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P%20vs%20HTM6.0(IVRP%20off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(auto)"/>
      <sheetName val="experimental data"/>
      <sheetName val="Sheet1"/>
    </sheetNames>
    <sheetDataSet>
      <sheetData sheetId="0"/>
      <sheetData sheetId="1"/>
      <sheetData sheetId="2">
        <row r="1">
          <cell r="A1">
            <v>58.901</v>
          </cell>
        </row>
        <row r="2">
          <cell r="A2">
            <v>54.507</v>
          </cell>
        </row>
        <row r="3">
          <cell r="A3">
            <v>51.666</v>
          </cell>
        </row>
        <row r="4">
          <cell r="A4">
            <v>48.551</v>
          </cell>
        </row>
        <row r="5">
          <cell r="A5">
            <v>56.449</v>
          </cell>
        </row>
        <row r="6">
          <cell r="A6">
            <v>52.198</v>
          </cell>
        </row>
        <row r="7">
          <cell r="A7">
            <v>49.545</v>
          </cell>
        </row>
        <row r="8">
          <cell r="A8">
            <v>46.425</v>
          </cell>
        </row>
        <row r="9">
          <cell r="A9">
            <v>48.344</v>
          </cell>
        </row>
        <row r="10">
          <cell r="A10">
            <v>45.209</v>
          </cell>
        </row>
        <row r="11">
          <cell r="A11">
            <v>43.383</v>
          </cell>
        </row>
        <row r="12">
          <cell r="A12">
            <v>41.933</v>
          </cell>
        </row>
        <row r="13">
          <cell r="A13">
            <v>135.081</v>
          </cell>
        </row>
        <row r="14">
          <cell r="A14">
            <v>121.68</v>
          </cell>
        </row>
        <row r="15">
          <cell r="A15">
            <v>117.889</v>
          </cell>
        </row>
        <row r="16">
          <cell r="A16">
            <v>111.915</v>
          </cell>
        </row>
        <row r="17">
          <cell r="A17">
            <v>93.553</v>
          </cell>
        </row>
        <row r="18">
          <cell r="A18">
            <v>87.36</v>
          </cell>
        </row>
        <row r="19">
          <cell r="A19">
            <v>85.051</v>
          </cell>
        </row>
        <row r="20">
          <cell r="A20">
            <v>80.839</v>
          </cell>
        </row>
        <row r="21">
          <cell r="A21">
            <v>100.917</v>
          </cell>
        </row>
        <row r="22">
          <cell r="A22">
            <v>96.861</v>
          </cell>
        </row>
        <row r="23">
          <cell r="A23">
            <v>95.691</v>
          </cell>
        </row>
        <row r="24">
          <cell r="A24">
            <v>94.255</v>
          </cell>
        </row>
        <row r="25">
          <cell r="A25">
            <v>130.292</v>
          </cell>
        </row>
        <row r="26">
          <cell r="A26">
            <v>120.697</v>
          </cell>
        </row>
        <row r="27">
          <cell r="A27">
            <v>116.829</v>
          </cell>
        </row>
        <row r="28">
          <cell r="A28">
            <v>113.4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399733867275</v>
      </c>
      <c r="J5" s="18" t="n">
        <f aca="false">'experimental data'!AC51</f>
        <v>1.03196380622307</v>
      </c>
      <c r="K5" s="19" t="n">
        <f aca="false">'experimental data'!AD51</f>
        <v>1.037543764599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8663571045762</v>
      </c>
      <c r="J6" s="26" t="n">
        <f aca="false">'experimental data'!AC103</f>
        <v>1.02978223514725</v>
      </c>
      <c r="K6" s="27" t="n">
        <f aca="false">'experimental data'!AD103</f>
        <v>1.031389208523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9533618297462</v>
      </c>
      <c r="J7" s="26" t="n">
        <f aca="false">'experimental data'!AC155</f>
        <v>1.01929107857816</v>
      </c>
      <c r="K7" s="27" t="n">
        <f aca="false">'experimental data'!AD155</f>
        <v>1.022618835704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6215228764307</v>
      </c>
      <c r="J8" s="26" t="n">
        <f aca="false">'experimental data'!AC207</f>
        <v>1.01109294019005</v>
      </c>
      <c r="K8" s="27" t="n">
        <f aca="false">'experimental data'!AD207</f>
        <v>0.9926811596821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11096220707134</v>
      </c>
      <c r="J9" s="26" t="n">
        <f aca="false">'experimental data'!AC259</f>
        <v>1.00548753949354</v>
      </c>
      <c r="K9" s="27" t="n">
        <f aca="false">'experimental data'!AD259</f>
        <v>1.01097170536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11256492000868</v>
      </c>
      <c r="J10" s="26" t="n">
        <f aca="false">'experimental data'!AC311</f>
        <v>1.00956249377426</v>
      </c>
      <c r="K10" s="27" t="n">
        <f aca="false">'experimental data'!AD311</f>
        <v>0.9957108979146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10174179751063</v>
      </c>
      <c r="J11" s="33" t="n">
        <f aca="false">'experimental data'!AC363</f>
        <v>1.01049565897428</v>
      </c>
      <c r="K11" s="34" t="n">
        <f aca="false">'experimental data'!AD363</f>
        <v>0.9558021806846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91989744035</v>
      </c>
      <c r="J12" s="18" t="n">
        <f aca="false">AVERAGE(J5:J7)</f>
        <v>1.02701237331616</v>
      </c>
      <c r="K12" s="19" t="n">
        <f aca="false">AVERAGE(K5:K7)</f>
        <v>1.0305172696092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9685530305843</v>
      </c>
      <c r="J13" s="33" t="n">
        <f aca="false">AVERAGE(J8:J11)</f>
        <v>1.00915965810803</v>
      </c>
      <c r="K13" s="34" t="n">
        <f aca="false">AVERAGE(K8:K11)</f>
        <v>0.9887914859117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9477006347696</v>
      </c>
      <c r="J14" s="45" t="n">
        <f aca="false">AVERAGE(J5:J11)</f>
        <v>1.01681082176866</v>
      </c>
      <c r="K14" s="46" t="n">
        <f aca="false">AVERAGE(K5:K11)</f>
        <v>1.00667396463922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9.86</v>
      </c>
      <c r="F7" s="76" t="n">
        <v>42.2811</v>
      </c>
      <c r="G7" s="76" t="n">
        <v>43.1076</v>
      </c>
      <c r="H7" s="76" t="n">
        <v>43.1201</v>
      </c>
      <c r="I7" s="77"/>
      <c r="J7" s="77"/>
      <c r="K7" s="78"/>
      <c r="L7" s="56"/>
      <c r="M7" s="76" t="n">
        <v>288.4496</v>
      </c>
      <c r="N7" s="76" t="n">
        <v>42.275</v>
      </c>
      <c r="O7" s="76" t="n">
        <v>43.1015</v>
      </c>
      <c r="P7" s="76" t="n">
        <v>43.118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8.9728</v>
      </c>
      <c r="F8" s="82" t="n">
        <v>39.9825</v>
      </c>
      <c r="G8" s="82" t="n">
        <v>41.9407</v>
      </c>
      <c r="H8" s="82" t="n">
        <v>41.6237</v>
      </c>
      <c r="I8" s="83"/>
      <c r="J8" s="83"/>
      <c r="K8" s="84"/>
      <c r="L8" s="56"/>
      <c r="M8" s="82" t="n">
        <v>139.4608</v>
      </c>
      <c r="N8" s="82" t="n">
        <v>39.9902</v>
      </c>
      <c r="O8" s="82" t="n">
        <v>41.9244</v>
      </c>
      <c r="P8" s="82" t="n">
        <v>41.6113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80.0424</v>
      </c>
      <c r="F9" s="82" t="n">
        <v>37.4116</v>
      </c>
      <c r="G9" s="82" t="n">
        <v>40.7076</v>
      </c>
      <c r="H9" s="82" t="n">
        <v>40.1422</v>
      </c>
      <c r="I9" s="83"/>
      <c r="J9" s="83"/>
      <c r="K9" s="84"/>
      <c r="L9" s="56"/>
      <c r="M9" s="82" t="n">
        <v>75.688</v>
      </c>
      <c r="N9" s="82" t="n">
        <v>37.4128</v>
      </c>
      <c r="O9" s="82" t="n">
        <v>40.6998</v>
      </c>
      <c r="P9" s="82" t="n">
        <v>40.133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5.0584</v>
      </c>
      <c r="F10" s="82" t="n">
        <v>34.6671</v>
      </c>
      <c r="G10" s="82" t="n">
        <v>39.7378</v>
      </c>
      <c r="H10" s="82" t="n">
        <v>39.0316</v>
      </c>
      <c r="I10" s="83"/>
      <c r="J10" s="83"/>
      <c r="K10" s="84"/>
      <c r="L10" s="56"/>
      <c r="M10" s="82" t="n">
        <v>43.7304</v>
      </c>
      <c r="N10" s="82" t="n">
        <v>34.6761</v>
      </c>
      <c r="O10" s="82" t="n">
        <v>39.739</v>
      </c>
      <c r="P10" s="82" t="n">
        <v>39.0331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9.5136</v>
      </c>
      <c r="F11" s="76" t="n">
        <v>41.9511</v>
      </c>
      <c r="G11" s="76" t="n">
        <v>42.5489</v>
      </c>
      <c r="H11" s="76" t="n">
        <v>42.8548</v>
      </c>
      <c r="I11" s="77"/>
      <c r="J11" s="77"/>
      <c r="K11" s="78"/>
      <c r="L11" s="56"/>
      <c r="M11" s="76" t="n">
        <v>315.696</v>
      </c>
      <c r="N11" s="76" t="n">
        <v>41.9386</v>
      </c>
      <c r="O11" s="76" t="n">
        <v>42.5604</v>
      </c>
      <c r="P11" s="76" t="n">
        <v>42.850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62.396</v>
      </c>
      <c r="F12" s="82" t="n">
        <v>39.7331</v>
      </c>
      <c r="G12" s="82" t="n">
        <v>41.3689</v>
      </c>
      <c r="H12" s="82" t="n">
        <v>41.4057</v>
      </c>
      <c r="I12" s="83"/>
      <c r="J12" s="83"/>
      <c r="K12" s="84"/>
      <c r="L12" s="56"/>
      <c r="M12" s="82" t="n">
        <v>152.484</v>
      </c>
      <c r="N12" s="82" t="n">
        <v>39.7324</v>
      </c>
      <c r="O12" s="82" t="n">
        <v>41.3698</v>
      </c>
      <c r="P12" s="82" t="n">
        <v>41.3893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7.5024</v>
      </c>
      <c r="F13" s="82" t="n">
        <v>37.2106</v>
      </c>
      <c r="G13" s="82" t="n">
        <v>40.2011</v>
      </c>
      <c r="H13" s="82" t="n">
        <v>39.9636</v>
      </c>
      <c r="I13" s="83"/>
      <c r="J13" s="83"/>
      <c r="K13" s="84"/>
      <c r="L13" s="56"/>
      <c r="M13" s="82" t="n">
        <v>83.0784</v>
      </c>
      <c r="N13" s="82" t="n">
        <v>37.2037</v>
      </c>
      <c r="O13" s="82" t="n">
        <v>40.1984</v>
      </c>
      <c r="P13" s="82" t="n">
        <v>39.9519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50.32</v>
      </c>
      <c r="F14" s="91" t="n">
        <v>34.4899</v>
      </c>
      <c r="G14" s="91" t="n">
        <v>39.3016</v>
      </c>
      <c r="H14" s="91" t="n">
        <v>38.8765</v>
      </c>
      <c r="I14" s="92"/>
      <c r="J14" s="92"/>
      <c r="K14" s="93"/>
      <c r="L14" s="56"/>
      <c r="M14" s="91" t="n">
        <v>48.2232</v>
      </c>
      <c r="N14" s="91" t="n">
        <v>34.4773</v>
      </c>
      <c r="O14" s="91" t="n">
        <v>39.3005</v>
      </c>
      <c r="P14" s="91" t="n">
        <v>38.868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5944</v>
      </c>
      <c r="F19" s="76" t="n">
        <v>35.0049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4.0672</v>
      </c>
      <c r="N19" s="76" t="n">
        <v>34.9343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1.0928</v>
      </c>
      <c r="F20" s="82" t="n">
        <v>32.8856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0384</v>
      </c>
      <c r="N20" s="82" t="n">
        <v>32.7891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36</v>
      </c>
      <c r="F21" s="82" t="n">
        <v>30.6383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7544</v>
      </c>
      <c r="N21" s="82" t="n">
        <v>30.6235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32</v>
      </c>
      <c r="F22" s="82" t="n">
        <v>28.0574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9104</v>
      </c>
      <c r="N22" s="82" t="n">
        <v>28.0954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5.1392</v>
      </c>
      <c r="F23" s="76" t="n">
        <v>34.352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2.736</v>
      </c>
      <c r="N23" s="76" t="n">
        <v>34.361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5016</v>
      </c>
      <c r="F24" s="82" t="n">
        <v>31.8679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4592</v>
      </c>
      <c r="N24" s="82" t="n">
        <v>31.8686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6376</v>
      </c>
      <c r="F25" s="82" t="n">
        <v>29.621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044</v>
      </c>
      <c r="N25" s="82" t="n">
        <v>29.6231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92</v>
      </c>
      <c r="F26" s="82" t="n">
        <v>26.7446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328</v>
      </c>
      <c r="N26" s="82" t="n">
        <v>26.7938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4</v>
      </c>
      <c r="G27" s="76" t="n">
        <v>45.3121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2877</v>
      </c>
      <c r="O27" s="76" t="n">
        <v>45.2991</v>
      </c>
      <c r="P27" s="76" t="n">
        <v>45.061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471</v>
      </c>
      <c r="G28" s="82" t="n">
        <v>43.7654</v>
      </c>
      <c r="H28" s="82" t="n">
        <v>43.2413</v>
      </c>
      <c r="I28" s="83"/>
      <c r="J28" s="83"/>
      <c r="K28" s="84"/>
      <c r="L28" s="56"/>
      <c r="M28" s="95" t="n">
        <v>0</v>
      </c>
      <c r="N28" s="82" t="n">
        <v>40.1273</v>
      </c>
      <c r="O28" s="82" t="n">
        <v>43.7409</v>
      </c>
      <c r="P28" s="82" t="n">
        <v>43.217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795</v>
      </c>
      <c r="G29" s="82" t="n">
        <v>42.1647</v>
      </c>
      <c r="H29" s="82" t="n">
        <v>41.4024</v>
      </c>
      <c r="I29" s="83"/>
      <c r="J29" s="83"/>
      <c r="K29" s="84"/>
      <c r="L29" s="56"/>
      <c r="M29" s="95" t="n">
        <v>0</v>
      </c>
      <c r="N29" s="82" t="n">
        <v>37.6633</v>
      </c>
      <c r="O29" s="82" t="n">
        <v>42.1433</v>
      </c>
      <c r="P29" s="82" t="n">
        <v>41.3774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15</v>
      </c>
      <c r="G30" s="91" t="n">
        <v>40.9364</v>
      </c>
      <c r="H30" s="91" t="n">
        <v>40.0506</v>
      </c>
      <c r="I30" s="92"/>
      <c r="J30" s="92"/>
      <c r="K30" s="93"/>
      <c r="L30" s="56"/>
      <c r="M30" s="98" t="n">
        <v>0</v>
      </c>
      <c r="N30" s="91" t="n">
        <v>34.9744</v>
      </c>
      <c r="O30" s="91" t="n">
        <v>40.9299</v>
      </c>
      <c r="P30" s="91" t="n">
        <v>40.0492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57</v>
      </c>
      <c r="G31" s="76" t="n">
        <v>45.9305</v>
      </c>
      <c r="H31" s="76" t="n">
        <v>45.7479</v>
      </c>
      <c r="I31" s="83"/>
      <c r="J31" s="83"/>
      <c r="K31" s="84"/>
      <c r="L31" s="56"/>
      <c r="M31" s="95" t="n">
        <v>0</v>
      </c>
      <c r="N31" s="76" t="n">
        <v>42.857</v>
      </c>
      <c r="O31" s="76" t="n">
        <v>45.9113</v>
      </c>
      <c r="P31" s="76" t="n">
        <v>45.7325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383</v>
      </c>
      <c r="G32" s="82" t="n">
        <v>44.2632</v>
      </c>
      <c r="H32" s="82" t="n">
        <v>43.7581</v>
      </c>
      <c r="I32" s="83"/>
      <c r="J32" s="83"/>
      <c r="K32" s="84"/>
      <c r="L32" s="56"/>
      <c r="M32" s="95" t="n">
        <v>0</v>
      </c>
      <c r="N32" s="82" t="n">
        <v>40.6192</v>
      </c>
      <c r="O32" s="82" t="n">
        <v>44.2359</v>
      </c>
      <c r="P32" s="82" t="n">
        <v>43.736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33</v>
      </c>
      <c r="G33" s="82" t="n">
        <v>42.449</v>
      </c>
      <c r="H33" s="82" t="n">
        <v>41.7337</v>
      </c>
      <c r="I33" s="83"/>
      <c r="J33" s="83"/>
      <c r="K33" s="84"/>
      <c r="L33" s="56"/>
      <c r="M33" s="95" t="n">
        <v>0</v>
      </c>
      <c r="N33" s="82" t="n">
        <v>38.0682</v>
      </c>
      <c r="O33" s="82" t="n">
        <v>42.4304</v>
      </c>
      <c r="P33" s="82" t="n">
        <v>41.7142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061</v>
      </c>
      <c r="G34" s="91" t="n">
        <v>41.1211</v>
      </c>
      <c r="H34" s="91" t="n">
        <v>40.2786</v>
      </c>
      <c r="I34" s="92"/>
      <c r="J34" s="92"/>
      <c r="K34" s="93"/>
      <c r="L34" s="56"/>
      <c r="M34" s="98" t="n">
        <v>0</v>
      </c>
      <c r="N34" s="82" t="n">
        <v>35.2996</v>
      </c>
      <c r="O34" s="91" t="n">
        <v>41.1156</v>
      </c>
      <c r="P34" s="91" t="n">
        <v>40.2783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76</v>
      </c>
      <c r="G35" s="76" t="n">
        <v>45.5276</v>
      </c>
      <c r="H35" s="76" t="n">
        <v>45.6615</v>
      </c>
      <c r="I35" s="83"/>
      <c r="J35" s="83"/>
      <c r="K35" s="84"/>
      <c r="L35" s="56"/>
      <c r="M35" s="95" t="n">
        <v>0</v>
      </c>
      <c r="N35" s="76" t="n">
        <v>43.0015</v>
      </c>
      <c r="O35" s="76" t="n">
        <v>45.5201</v>
      </c>
      <c r="P35" s="76" t="n">
        <v>45.650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201</v>
      </c>
      <c r="G36" s="82" t="n">
        <v>43.9562</v>
      </c>
      <c r="H36" s="82" t="n">
        <v>43.7271</v>
      </c>
      <c r="I36" s="83"/>
      <c r="J36" s="83"/>
      <c r="K36" s="84"/>
      <c r="L36" s="56"/>
      <c r="M36" s="95" t="n">
        <v>0</v>
      </c>
      <c r="N36" s="82" t="n">
        <v>40.9031</v>
      </c>
      <c r="O36" s="82" t="n">
        <v>43.9466</v>
      </c>
      <c r="P36" s="82" t="n">
        <v>43.7188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56</v>
      </c>
      <c r="G37" s="82" t="n">
        <v>42.1797</v>
      </c>
      <c r="H37" s="82" t="n">
        <v>41.6832</v>
      </c>
      <c r="I37" s="83"/>
      <c r="J37" s="83"/>
      <c r="K37" s="84"/>
      <c r="L37" s="56"/>
      <c r="M37" s="95" t="n">
        <v>0</v>
      </c>
      <c r="N37" s="82" t="n">
        <v>38.3758</v>
      </c>
      <c r="O37" s="82" t="n">
        <v>42.1757</v>
      </c>
      <c r="P37" s="82" t="n">
        <v>41.677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895</v>
      </c>
      <c r="G38" s="91" t="n">
        <v>40.8961</v>
      </c>
      <c r="H38" s="91" t="n">
        <v>40.2425</v>
      </c>
      <c r="I38" s="92"/>
      <c r="J38" s="92"/>
      <c r="K38" s="93"/>
      <c r="L38" s="56"/>
      <c r="M38" s="98" t="n">
        <v>0</v>
      </c>
      <c r="N38" s="82" t="n">
        <v>35.5839</v>
      </c>
      <c r="O38" s="91" t="n">
        <v>40.8933</v>
      </c>
      <c r="P38" s="91" t="n">
        <v>40.242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04</v>
      </c>
      <c r="G39" s="76" t="n">
        <v>45.5676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004</v>
      </c>
      <c r="O39" s="76" t="n">
        <v>45.5532</v>
      </c>
      <c r="P39" s="76" t="n">
        <v>45.6407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31</v>
      </c>
      <c r="G40" s="82" t="n">
        <v>43.9896</v>
      </c>
      <c r="H40" s="82" t="n">
        <v>43.7279</v>
      </c>
      <c r="I40" s="83"/>
      <c r="J40" s="83"/>
      <c r="K40" s="84"/>
      <c r="L40" s="56"/>
      <c r="M40" s="95" t="n">
        <v>0</v>
      </c>
      <c r="N40" s="82" t="n">
        <v>40.7832</v>
      </c>
      <c r="O40" s="82" t="n">
        <v>43.9797</v>
      </c>
      <c r="P40" s="82" t="n">
        <v>43.7179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2</v>
      </c>
      <c r="G41" s="82" t="n">
        <v>42.2311</v>
      </c>
      <c r="H41" s="82" t="n">
        <v>41.6779</v>
      </c>
      <c r="I41" s="83"/>
      <c r="J41" s="83"/>
      <c r="K41" s="84"/>
      <c r="L41" s="56"/>
      <c r="M41" s="95" t="n">
        <v>0</v>
      </c>
      <c r="N41" s="82" t="n">
        <v>38.2586</v>
      </c>
      <c r="O41" s="82" t="n">
        <v>42.2271</v>
      </c>
      <c r="P41" s="82" t="n">
        <v>41.6683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66</v>
      </c>
      <c r="G42" s="91" t="n">
        <v>40.9362</v>
      </c>
      <c r="H42" s="91" t="n">
        <v>40.2236</v>
      </c>
      <c r="I42" s="92"/>
      <c r="J42" s="92"/>
      <c r="K42" s="93"/>
      <c r="L42" s="56"/>
      <c r="M42" s="98" t="n">
        <v>0</v>
      </c>
      <c r="N42" s="82" t="n">
        <v>35.4537</v>
      </c>
      <c r="O42" s="91" t="n">
        <v>40.9322</v>
      </c>
      <c r="P42" s="91" t="n">
        <v>40.219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86</v>
      </c>
      <c r="G43" s="76" t="n">
        <v>45.8809</v>
      </c>
      <c r="H43" s="76" t="n">
        <v>45.6358</v>
      </c>
      <c r="I43" s="83"/>
      <c r="J43" s="83"/>
      <c r="K43" s="84"/>
      <c r="L43" s="56"/>
      <c r="M43" s="95" t="n">
        <v>0</v>
      </c>
      <c r="N43" s="76" t="n">
        <v>42.6976</v>
      </c>
      <c r="O43" s="76" t="n">
        <v>45.8589</v>
      </c>
      <c r="P43" s="76" t="n">
        <v>45.61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29</v>
      </c>
      <c r="G44" s="82" t="n">
        <v>44.2246</v>
      </c>
      <c r="H44" s="82" t="n">
        <v>43.6394</v>
      </c>
      <c r="I44" s="83"/>
      <c r="J44" s="83"/>
      <c r="K44" s="84"/>
      <c r="L44" s="56"/>
      <c r="M44" s="95" t="n">
        <v>0</v>
      </c>
      <c r="N44" s="82" t="n">
        <v>40.4749</v>
      </c>
      <c r="O44" s="82" t="n">
        <v>44.2129</v>
      </c>
      <c r="P44" s="82" t="n">
        <v>43.618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86</v>
      </c>
      <c r="G45" s="82" t="n">
        <v>42.4286</v>
      </c>
      <c r="H45" s="82" t="n">
        <v>41.6252</v>
      </c>
      <c r="I45" s="83"/>
      <c r="J45" s="83"/>
      <c r="K45" s="84"/>
      <c r="L45" s="56"/>
      <c r="M45" s="95" t="n">
        <v>0</v>
      </c>
      <c r="N45" s="82" t="n">
        <v>37.957</v>
      </c>
      <c r="O45" s="82" t="n">
        <v>42.423</v>
      </c>
      <c r="P45" s="82" t="n">
        <v>41.6127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2</v>
      </c>
      <c r="G46" s="91" t="n">
        <v>41.084</v>
      </c>
      <c r="H46" s="91" t="n">
        <v>40.1491</v>
      </c>
      <c r="I46" s="92"/>
      <c r="J46" s="92"/>
      <c r="K46" s="93"/>
      <c r="L46" s="56"/>
      <c r="M46" s="98" t="n">
        <v>0</v>
      </c>
      <c r="N46" s="91" t="n">
        <v>35.1571</v>
      </c>
      <c r="O46" s="91" t="n">
        <v>41.0826</v>
      </c>
      <c r="P46" s="91" t="n">
        <v>40.1418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19</v>
      </c>
      <c r="G47" s="76" t="n">
        <v>45.1494</v>
      </c>
      <c r="H47" s="76" t="n">
        <v>44.8697</v>
      </c>
      <c r="I47" s="83"/>
      <c r="J47" s="83"/>
      <c r="K47" s="84"/>
      <c r="L47" s="56"/>
      <c r="M47" s="95" t="n">
        <v>0</v>
      </c>
      <c r="N47" s="76" t="n">
        <v>42.095</v>
      </c>
      <c r="O47" s="76" t="n">
        <v>45.1349</v>
      </c>
      <c r="P47" s="76" t="n">
        <v>44.8589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28</v>
      </c>
      <c r="G48" s="82" t="n">
        <v>43.6075</v>
      </c>
      <c r="H48" s="82" t="n">
        <v>43.0331</v>
      </c>
      <c r="I48" s="83"/>
      <c r="J48" s="83"/>
      <c r="K48" s="84"/>
      <c r="L48" s="56"/>
      <c r="M48" s="95" t="n">
        <v>0</v>
      </c>
      <c r="N48" s="82" t="n">
        <v>39.9675</v>
      </c>
      <c r="O48" s="82" t="n">
        <v>43.6035</v>
      </c>
      <c r="P48" s="82" t="n">
        <v>43.010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496</v>
      </c>
      <c r="G49" s="82" t="n">
        <v>42.0238</v>
      </c>
      <c r="H49" s="82" t="n">
        <v>41.2157</v>
      </c>
      <c r="I49" s="83"/>
      <c r="J49" s="83"/>
      <c r="K49" s="84"/>
      <c r="L49" s="56"/>
      <c r="M49" s="95" t="n">
        <v>0</v>
      </c>
      <c r="N49" s="82" t="n">
        <v>37.5268</v>
      </c>
      <c r="O49" s="82" t="n">
        <v>42.0141</v>
      </c>
      <c r="P49" s="82" t="n">
        <v>41.2006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364</v>
      </c>
      <c r="G50" s="91" t="n">
        <v>40.8039</v>
      </c>
      <c r="H50" s="91" t="n">
        <v>39.8586</v>
      </c>
      <c r="I50" s="92"/>
      <c r="J50" s="92"/>
      <c r="K50" s="93"/>
      <c r="L50" s="56"/>
      <c r="M50" s="98" t="n">
        <v>0</v>
      </c>
      <c r="N50" s="91" t="n">
        <v>34.8255</v>
      </c>
      <c r="O50" s="91" t="n">
        <v>40.7961</v>
      </c>
      <c r="P50" s="91" t="n">
        <v>39.850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25.9056</v>
      </c>
      <c r="F51" s="95" t="n">
        <v>0</v>
      </c>
      <c r="G51" s="95" t="n">
        <v>0</v>
      </c>
      <c r="H51" s="95" t="n">
        <v>0</v>
      </c>
      <c r="I51" s="76" t="n">
        <v>36194.56</v>
      </c>
      <c r="J51" s="76" t="n">
        <f aca="false">[1]Sheet1!A1</f>
        <v>58.901</v>
      </c>
      <c r="K51" s="76" t="n">
        <v>384.2</v>
      </c>
      <c r="L51" s="56"/>
      <c r="M51" s="76" t="n">
        <v>1775.7472</v>
      </c>
      <c r="N51" s="95" t="n">
        <v>0</v>
      </c>
      <c r="O51" s="95" t="n">
        <v>0</v>
      </c>
      <c r="P51" s="95" t="n">
        <v>0</v>
      </c>
      <c r="Q51" s="76" t="n">
        <v>40326.83</v>
      </c>
      <c r="R51" s="76" t="n">
        <f aca="false">Sheet1!I1</f>
        <v>61.137</v>
      </c>
      <c r="S51" s="76" t="n">
        <v>415.59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9399733867275</v>
      </c>
      <c r="AC51" s="20" t="n">
        <f aca="false">GEOMEAN(R51:R54)/GEOMEAN(J51:J54)</f>
        <v>1.03196380622307</v>
      </c>
      <c r="AD51" s="96" t="n">
        <f aca="false">GEOMEAN(S51:S54)/GEOMEAN(K51:K54)</f>
        <v>1.03754376459979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6.3144</v>
      </c>
      <c r="F52" s="95" t="n">
        <v>0</v>
      </c>
      <c r="G52" s="95" t="n">
        <v>0</v>
      </c>
      <c r="H52" s="95" t="n">
        <v>0</v>
      </c>
      <c r="I52" s="82" t="n">
        <v>32409.31</v>
      </c>
      <c r="J52" s="82" t="n">
        <f aca="false">[1]Sheet1!A2</f>
        <v>54.507</v>
      </c>
      <c r="K52" s="82" t="n">
        <v>380.05</v>
      </c>
      <c r="L52" s="56"/>
      <c r="M52" s="82" t="n">
        <v>884.7936</v>
      </c>
      <c r="N52" s="95" t="n">
        <v>0</v>
      </c>
      <c r="O52" s="95" t="n">
        <v>0</v>
      </c>
      <c r="P52" s="95" t="n">
        <v>0</v>
      </c>
      <c r="Q52" s="82" t="n">
        <v>35052.78</v>
      </c>
      <c r="R52" s="82" t="n">
        <f aca="false">Sheet1!I2</f>
        <v>56.907</v>
      </c>
      <c r="S52" s="82" t="n">
        <v>396.64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502.8096</v>
      </c>
      <c r="F53" s="95" t="n">
        <v>0</v>
      </c>
      <c r="G53" s="95" t="n">
        <v>0</v>
      </c>
      <c r="H53" s="95" t="n">
        <v>0</v>
      </c>
      <c r="I53" s="82" t="n">
        <v>30218.63</v>
      </c>
      <c r="J53" s="82" t="n">
        <f aca="false">[1]Sheet1!A3</f>
        <v>51.666</v>
      </c>
      <c r="K53" s="82" t="n">
        <v>378.9</v>
      </c>
      <c r="L53" s="56"/>
      <c r="M53" s="82" t="n">
        <v>492.9384</v>
      </c>
      <c r="N53" s="95" t="n">
        <v>0</v>
      </c>
      <c r="O53" s="95" t="n">
        <v>0</v>
      </c>
      <c r="P53" s="95" t="n">
        <v>0</v>
      </c>
      <c r="Q53" s="82" t="n">
        <v>33165.33</v>
      </c>
      <c r="R53" s="82" t="n">
        <f aca="false">Sheet1!I3</f>
        <v>53.097</v>
      </c>
      <c r="S53" s="82" t="n">
        <v>404.7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7.032</v>
      </c>
      <c r="F54" s="98" t="n">
        <v>0</v>
      </c>
      <c r="G54" s="98" t="n">
        <v>0</v>
      </c>
      <c r="H54" s="98" t="n">
        <v>0</v>
      </c>
      <c r="I54" s="91" t="n">
        <v>29091.31</v>
      </c>
      <c r="J54" s="91" t="n">
        <f aca="false">[1]Sheet1!A4</f>
        <v>48.551</v>
      </c>
      <c r="K54" s="91" t="n">
        <v>400.43</v>
      </c>
      <c r="L54" s="56"/>
      <c r="M54" s="91" t="n">
        <v>293.4952</v>
      </c>
      <c r="N54" s="98" t="n">
        <v>0</v>
      </c>
      <c r="O54" s="98" t="n">
        <v>0</v>
      </c>
      <c r="P54" s="98" t="n">
        <v>0</v>
      </c>
      <c r="Q54" s="91" t="n">
        <v>31507.6</v>
      </c>
      <c r="R54" s="91" t="n">
        <f aca="false">Sheet1!I4</f>
        <v>49.442</v>
      </c>
      <c r="S54" s="91" t="n">
        <v>384.8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10.6744</v>
      </c>
      <c r="F59" s="76" t="n">
        <v>42.7503</v>
      </c>
      <c r="G59" s="76" t="n">
        <v>44.7995</v>
      </c>
      <c r="H59" s="76" t="n">
        <v>44.2178</v>
      </c>
      <c r="I59" s="77"/>
      <c r="J59" s="77"/>
      <c r="K59" s="78"/>
      <c r="L59" s="56"/>
      <c r="M59" s="76" t="n">
        <v>287.9992</v>
      </c>
      <c r="N59" s="76" t="n">
        <v>42.7313</v>
      </c>
      <c r="O59" s="76" t="n">
        <v>44.79</v>
      </c>
      <c r="P59" s="76" t="n">
        <v>44.225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4.8512</v>
      </c>
      <c r="F60" s="82" t="n">
        <v>40.4349</v>
      </c>
      <c r="G60" s="82" t="n">
        <v>43.939</v>
      </c>
      <c r="H60" s="82" t="n">
        <v>42.8492</v>
      </c>
      <c r="I60" s="83"/>
      <c r="J60" s="83"/>
      <c r="K60" s="84"/>
      <c r="L60" s="56"/>
      <c r="M60" s="82" t="n">
        <v>134.4656</v>
      </c>
      <c r="N60" s="82" t="n">
        <v>40.4296</v>
      </c>
      <c r="O60" s="82" t="n">
        <v>43.937</v>
      </c>
      <c r="P60" s="82" t="n">
        <v>42.8462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8.0032</v>
      </c>
      <c r="F61" s="82" t="n">
        <v>38.0241</v>
      </c>
      <c r="G61" s="82" t="n">
        <v>43.0277</v>
      </c>
      <c r="H61" s="82" t="n">
        <v>41.4404</v>
      </c>
      <c r="I61" s="83"/>
      <c r="J61" s="83"/>
      <c r="K61" s="84"/>
      <c r="L61" s="56"/>
      <c r="M61" s="82" t="n">
        <v>73.5512</v>
      </c>
      <c r="N61" s="82" t="n">
        <v>38.0198</v>
      </c>
      <c r="O61" s="82" t="n">
        <v>43.0351</v>
      </c>
      <c r="P61" s="82" t="n">
        <v>41.4274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6688</v>
      </c>
      <c r="F62" s="82" t="n">
        <v>35.502</v>
      </c>
      <c r="G62" s="82" t="n">
        <v>42.2851</v>
      </c>
      <c r="H62" s="82" t="n">
        <v>40.3229</v>
      </c>
      <c r="I62" s="83"/>
      <c r="J62" s="83"/>
      <c r="K62" s="84"/>
      <c r="L62" s="56"/>
      <c r="M62" s="82" t="n">
        <v>43.0024</v>
      </c>
      <c r="N62" s="82" t="n">
        <v>35.5058</v>
      </c>
      <c r="O62" s="82" t="n">
        <v>42.277</v>
      </c>
      <c r="P62" s="82" t="n">
        <v>40.309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30.708</v>
      </c>
      <c r="F63" s="76" t="n">
        <v>42.3696</v>
      </c>
      <c r="G63" s="76" t="n">
        <v>43.9761</v>
      </c>
      <c r="H63" s="76" t="n">
        <v>43.9582</v>
      </c>
      <c r="I63" s="77"/>
      <c r="J63" s="77"/>
      <c r="K63" s="78"/>
      <c r="L63" s="56"/>
      <c r="M63" s="76" t="n">
        <v>304.832</v>
      </c>
      <c r="N63" s="76" t="n">
        <v>42.3574</v>
      </c>
      <c r="O63" s="76" t="n">
        <v>44.0016</v>
      </c>
      <c r="P63" s="76" t="n">
        <v>43.96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54.4728</v>
      </c>
      <c r="F64" s="82" t="n">
        <v>40.1732</v>
      </c>
      <c r="G64" s="82" t="n">
        <v>43.1032</v>
      </c>
      <c r="H64" s="82" t="n">
        <v>42.6294</v>
      </c>
      <c r="I64" s="83"/>
      <c r="J64" s="83"/>
      <c r="K64" s="84"/>
      <c r="L64" s="56"/>
      <c r="M64" s="82" t="n">
        <v>142.0416</v>
      </c>
      <c r="N64" s="82" t="n">
        <v>40.1707</v>
      </c>
      <c r="O64" s="82" t="n">
        <v>43.1324</v>
      </c>
      <c r="P64" s="82" t="n">
        <v>42.614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81.8856</v>
      </c>
      <c r="F65" s="82" t="n">
        <v>37.8388</v>
      </c>
      <c r="G65" s="82" t="n">
        <v>42.3178</v>
      </c>
      <c r="H65" s="82" t="n">
        <v>41.3268</v>
      </c>
      <c r="I65" s="83"/>
      <c r="J65" s="83"/>
      <c r="K65" s="84"/>
      <c r="L65" s="56"/>
      <c r="M65" s="82" t="n">
        <v>76.58</v>
      </c>
      <c r="N65" s="82" t="n">
        <v>37.8385</v>
      </c>
      <c r="O65" s="82" t="n">
        <v>42.3397</v>
      </c>
      <c r="P65" s="82" t="n">
        <v>41.3064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6.4864</v>
      </c>
      <c r="F66" s="91" t="n">
        <v>35.3578</v>
      </c>
      <c r="G66" s="91" t="n">
        <v>41.6875</v>
      </c>
      <c r="H66" s="91" t="n">
        <v>40.2397</v>
      </c>
      <c r="I66" s="92"/>
      <c r="J66" s="92"/>
      <c r="K66" s="93"/>
      <c r="L66" s="56"/>
      <c r="M66" s="91" t="n">
        <v>44.316</v>
      </c>
      <c r="N66" s="91" t="n">
        <v>35.3561</v>
      </c>
      <c r="O66" s="91" t="n">
        <v>41.6938</v>
      </c>
      <c r="P66" s="91" t="n">
        <v>40.2324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4.176</v>
      </c>
      <c r="F71" s="76" t="n">
        <v>31.6188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3.0368</v>
      </c>
      <c r="N71" s="76" t="n">
        <v>31.6078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1048</v>
      </c>
      <c r="F72" s="82" t="n">
        <v>29.7299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5784</v>
      </c>
      <c r="N72" s="82" t="n">
        <v>29.7264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56</v>
      </c>
      <c r="F73" s="82" t="n">
        <v>27.758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408</v>
      </c>
      <c r="N73" s="82" t="n">
        <v>27.7654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704</v>
      </c>
      <c r="F74" s="82" t="n">
        <v>25.5318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008</v>
      </c>
      <c r="N74" s="82" t="n">
        <v>25.5586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3552</v>
      </c>
      <c r="F75" s="76" t="n">
        <v>28.9487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5.6112</v>
      </c>
      <c r="N75" s="76" t="n">
        <v>28.9451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304</v>
      </c>
      <c r="F76" s="82" t="n">
        <v>27.7557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2.8936</v>
      </c>
      <c r="N76" s="82" t="n">
        <v>27.7091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4512</v>
      </c>
      <c r="F77" s="82" t="n">
        <v>26.1748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2792</v>
      </c>
      <c r="N77" s="82" t="n">
        <v>26.1888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8304</v>
      </c>
      <c r="F78" s="82" t="n">
        <v>24.2607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936</v>
      </c>
      <c r="N78" s="82" t="n">
        <v>24.2445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399</v>
      </c>
      <c r="G79" s="76" t="n">
        <v>47.0757</v>
      </c>
      <c r="H79" s="76" t="n">
        <v>45.8334</v>
      </c>
      <c r="I79" s="77"/>
      <c r="J79" s="77"/>
      <c r="K79" s="78"/>
      <c r="L79" s="56"/>
      <c r="M79" s="94" t="n">
        <v>0</v>
      </c>
      <c r="N79" s="76" t="n">
        <v>42.725</v>
      </c>
      <c r="O79" s="76" t="n">
        <v>47.0531</v>
      </c>
      <c r="P79" s="76" t="n">
        <v>45.8322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49</v>
      </c>
      <c r="G80" s="82" t="n">
        <v>45.9223</v>
      </c>
      <c r="H80" s="82" t="n">
        <v>44.2394</v>
      </c>
      <c r="I80" s="83"/>
      <c r="J80" s="83"/>
      <c r="K80" s="84"/>
      <c r="L80" s="56"/>
      <c r="M80" s="95" t="n">
        <v>0</v>
      </c>
      <c r="N80" s="82" t="n">
        <v>40.5166</v>
      </c>
      <c r="O80" s="82" t="n">
        <v>45.9117</v>
      </c>
      <c r="P80" s="82" t="n">
        <v>44.2256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057</v>
      </c>
      <c r="G81" s="82" t="n">
        <v>44.7696</v>
      </c>
      <c r="H81" s="82" t="n">
        <v>42.5982</v>
      </c>
      <c r="I81" s="83"/>
      <c r="J81" s="83"/>
      <c r="K81" s="84"/>
      <c r="L81" s="56"/>
      <c r="M81" s="95" t="n">
        <v>0</v>
      </c>
      <c r="N81" s="82" t="n">
        <v>38.1931</v>
      </c>
      <c r="O81" s="82" t="n">
        <v>44.7726</v>
      </c>
      <c r="P81" s="82" t="n">
        <v>42.578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296</v>
      </c>
      <c r="G82" s="91" t="n">
        <v>43.8407</v>
      </c>
      <c r="H82" s="91" t="n">
        <v>41.2796</v>
      </c>
      <c r="I82" s="92"/>
      <c r="J82" s="92"/>
      <c r="K82" s="93"/>
      <c r="L82" s="56"/>
      <c r="M82" s="98" t="n">
        <v>0</v>
      </c>
      <c r="N82" s="91" t="n">
        <v>35.7248</v>
      </c>
      <c r="O82" s="91" t="n">
        <v>43.8354</v>
      </c>
      <c r="P82" s="91" t="n">
        <v>41.2655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79</v>
      </c>
      <c r="G83" s="76" t="n">
        <v>47.6067</v>
      </c>
      <c r="H83" s="76" t="n">
        <v>46.6369</v>
      </c>
      <c r="I83" s="83"/>
      <c r="J83" s="83"/>
      <c r="K83" s="84"/>
      <c r="L83" s="56"/>
      <c r="M83" s="95" t="n">
        <v>0</v>
      </c>
      <c r="N83" s="76" t="n">
        <v>43.3746</v>
      </c>
      <c r="O83" s="76" t="n">
        <v>47.5922</v>
      </c>
      <c r="P83" s="76" t="n">
        <v>46.618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307</v>
      </c>
      <c r="G84" s="82" t="n">
        <v>46.4171</v>
      </c>
      <c r="H84" s="82" t="n">
        <v>44.9008</v>
      </c>
      <c r="I84" s="83"/>
      <c r="J84" s="83"/>
      <c r="K84" s="84"/>
      <c r="L84" s="56"/>
      <c r="M84" s="95" t="n">
        <v>0</v>
      </c>
      <c r="N84" s="82" t="n">
        <v>41.0144</v>
      </c>
      <c r="O84" s="82" t="n">
        <v>46.3966</v>
      </c>
      <c r="P84" s="82" t="n">
        <v>44.8864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712</v>
      </c>
      <c r="G85" s="82" t="n">
        <v>45.0544</v>
      </c>
      <c r="H85" s="82" t="n">
        <v>43.0578</v>
      </c>
      <c r="I85" s="83"/>
      <c r="J85" s="83"/>
      <c r="K85" s="84"/>
      <c r="L85" s="56"/>
      <c r="M85" s="95" t="n">
        <v>0</v>
      </c>
      <c r="N85" s="82" t="n">
        <v>38.5604</v>
      </c>
      <c r="O85" s="82" t="n">
        <v>45.0568</v>
      </c>
      <c r="P85" s="82" t="n">
        <v>43.041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851</v>
      </c>
      <c r="G86" s="91" t="n">
        <v>44.0456</v>
      </c>
      <c r="H86" s="91" t="n">
        <v>41.617</v>
      </c>
      <c r="I86" s="92"/>
      <c r="J86" s="92"/>
      <c r="K86" s="93"/>
      <c r="L86" s="56"/>
      <c r="M86" s="98" t="n">
        <v>0</v>
      </c>
      <c r="N86" s="82" t="n">
        <v>35.9771</v>
      </c>
      <c r="O86" s="91" t="n">
        <v>44.0475</v>
      </c>
      <c r="P86" s="91" t="n">
        <v>41.6044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72</v>
      </c>
      <c r="G87" s="76" t="n">
        <v>47.0165</v>
      </c>
      <c r="H87" s="76" t="n">
        <v>46.541</v>
      </c>
      <c r="I87" s="83"/>
      <c r="J87" s="83"/>
      <c r="K87" s="84"/>
      <c r="L87" s="56"/>
      <c r="M87" s="95" t="n">
        <v>0</v>
      </c>
      <c r="N87" s="76" t="n">
        <v>43.5863</v>
      </c>
      <c r="O87" s="76" t="n">
        <v>47.0117</v>
      </c>
      <c r="P87" s="76" t="n">
        <v>46.530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7</v>
      </c>
      <c r="G88" s="82" t="n">
        <v>45.9684</v>
      </c>
      <c r="H88" s="82" t="n">
        <v>44.8645</v>
      </c>
      <c r="I88" s="83"/>
      <c r="J88" s="83"/>
      <c r="K88" s="84"/>
      <c r="L88" s="56"/>
      <c r="M88" s="95" t="n">
        <v>0</v>
      </c>
      <c r="N88" s="82" t="n">
        <v>41.3208</v>
      </c>
      <c r="O88" s="82" t="n">
        <v>45.9606</v>
      </c>
      <c r="P88" s="82" t="n">
        <v>44.8572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25</v>
      </c>
      <c r="G89" s="82" t="n">
        <v>44.6739</v>
      </c>
      <c r="H89" s="82" t="n">
        <v>43.0114</v>
      </c>
      <c r="I89" s="83"/>
      <c r="J89" s="83"/>
      <c r="K89" s="84"/>
      <c r="L89" s="56"/>
      <c r="M89" s="95" t="n">
        <v>0</v>
      </c>
      <c r="N89" s="82" t="n">
        <v>38.8557</v>
      </c>
      <c r="O89" s="82" t="n">
        <v>44.6702</v>
      </c>
      <c r="P89" s="82" t="n">
        <v>43.00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39</v>
      </c>
      <c r="G90" s="91" t="n">
        <v>43.7319</v>
      </c>
      <c r="H90" s="91" t="n">
        <v>41.5628</v>
      </c>
      <c r="I90" s="92"/>
      <c r="J90" s="92"/>
      <c r="K90" s="93"/>
      <c r="L90" s="56"/>
      <c r="M90" s="98" t="n">
        <v>0</v>
      </c>
      <c r="N90" s="82" t="n">
        <v>36.2394</v>
      </c>
      <c r="O90" s="91" t="n">
        <v>43.7281</v>
      </c>
      <c r="P90" s="91" t="n">
        <v>41.559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03</v>
      </c>
      <c r="G91" s="76" t="n">
        <v>47.0462</v>
      </c>
      <c r="H91" s="76" t="n">
        <v>46.592</v>
      </c>
      <c r="I91" s="83"/>
      <c r="J91" s="83"/>
      <c r="K91" s="84"/>
      <c r="L91" s="56"/>
      <c r="M91" s="95" t="n">
        <v>0</v>
      </c>
      <c r="N91" s="76" t="n">
        <v>43.3993</v>
      </c>
      <c r="O91" s="76" t="n">
        <v>47.0384</v>
      </c>
      <c r="P91" s="76" t="n">
        <v>46.5848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18</v>
      </c>
      <c r="G92" s="82" t="n">
        <v>46.0123</v>
      </c>
      <c r="H92" s="82" t="n">
        <v>44.8987</v>
      </c>
      <c r="I92" s="83"/>
      <c r="J92" s="83"/>
      <c r="K92" s="84"/>
      <c r="L92" s="56"/>
      <c r="M92" s="95" t="n">
        <v>0</v>
      </c>
      <c r="N92" s="82" t="n">
        <v>41.1584</v>
      </c>
      <c r="O92" s="82" t="n">
        <v>46.0126</v>
      </c>
      <c r="P92" s="82" t="n">
        <v>44.8827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051</v>
      </c>
      <c r="G93" s="82" t="n">
        <v>44.7295</v>
      </c>
      <c r="H93" s="82" t="n">
        <v>43.0204</v>
      </c>
      <c r="I93" s="83"/>
      <c r="J93" s="83"/>
      <c r="K93" s="84"/>
      <c r="L93" s="56"/>
      <c r="M93" s="95" t="n">
        <v>0</v>
      </c>
      <c r="N93" s="82" t="n">
        <v>38.6973</v>
      </c>
      <c r="O93" s="82" t="n">
        <v>44.7308</v>
      </c>
      <c r="P93" s="82" t="n">
        <v>43.0098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96</v>
      </c>
      <c r="G94" s="91" t="n">
        <v>43.792</v>
      </c>
      <c r="H94" s="91" t="n">
        <v>41.5674</v>
      </c>
      <c r="I94" s="92"/>
      <c r="J94" s="92"/>
      <c r="K94" s="93"/>
      <c r="L94" s="56"/>
      <c r="M94" s="98" t="n">
        <v>0</v>
      </c>
      <c r="N94" s="82" t="n">
        <v>36.1111</v>
      </c>
      <c r="O94" s="91" t="n">
        <v>43.7874</v>
      </c>
      <c r="P94" s="91" t="n">
        <v>41.5587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002</v>
      </c>
      <c r="G95" s="76" t="n">
        <v>47.3111</v>
      </c>
      <c r="H95" s="76" t="n">
        <v>46.6304</v>
      </c>
      <c r="I95" s="83"/>
      <c r="J95" s="83"/>
      <c r="K95" s="84"/>
      <c r="L95" s="56"/>
      <c r="M95" s="95" t="n">
        <v>0</v>
      </c>
      <c r="N95" s="76" t="n">
        <v>43.0898</v>
      </c>
      <c r="O95" s="76" t="n">
        <v>47.313</v>
      </c>
      <c r="P95" s="76" t="n">
        <v>46.6149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7985</v>
      </c>
      <c r="G96" s="82" t="n">
        <v>46.2226</v>
      </c>
      <c r="H96" s="82" t="n">
        <v>44.8793</v>
      </c>
      <c r="I96" s="83"/>
      <c r="J96" s="83"/>
      <c r="K96" s="84"/>
      <c r="L96" s="56"/>
      <c r="M96" s="95" t="n">
        <v>0</v>
      </c>
      <c r="N96" s="82" t="n">
        <v>40.7848</v>
      </c>
      <c r="O96" s="82" t="n">
        <v>46.2289</v>
      </c>
      <c r="P96" s="82" t="n">
        <v>44.858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67</v>
      </c>
      <c r="G97" s="82" t="n">
        <v>44.9985</v>
      </c>
      <c r="H97" s="82" t="n">
        <v>43.0597</v>
      </c>
      <c r="I97" s="83"/>
      <c r="J97" s="83"/>
      <c r="K97" s="84"/>
      <c r="L97" s="56"/>
      <c r="M97" s="95" t="n">
        <v>0</v>
      </c>
      <c r="N97" s="82" t="n">
        <v>38.3538</v>
      </c>
      <c r="O97" s="82" t="n">
        <v>45.0054</v>
      </c>
      <c r="P97" s="82" t="n">
        <v>43.0443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66</v>
      </c>
      <c r="G98" s="91" t="n">
        <v>44.0292</v>
      </c>
      <c r="H98" s="91" t="n">
        <v>41.6008</v>
      </c>
      <c r="I98" s="92"/>
      <c r="J98" s="92"/>
      <c r="K98" s="93"/>
      <c r="L98" s="56"/>
      <c r="M98" s="98" t="n">
        <v>0</v>
      </c>
      <c r="N98" s="91" t="n">
        <v>35.8047</v>
      </c>
      <c r="O98" s="91" t="n">
        <v>44.0215</v>
      </c>
      <c r="P98" s="91" t="n">
        <v>41.5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084</v>
      </c>
      <c r="G99" s="76" t="n">
        <v>46.3424</v>
      </c>
      <c r="H99" s="76" t="n">
        <v>45.7614</v>
      </c>
      <c r="I99" s="83"/>
      <c r="J99" s="83"/>
      <c r="K99" s="84"/>
      <c r="L99" s="56"/>
      <c r="M99" s="95" t="n">
        <v>0</v>
      </c>
      <c r="N99" s="76" t="n">
        <v>42.4064</v>
      </c>
      <c r="O99" s="76" t="n">
        <v>46.3735</v>
      </c>
      <c r="P99" s="76" t="n">
        <v>45.7698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702</v>
      </c>
      <c r="G100" s="82" t="n">
        <v>45.2858</v>
      </c>
      <c r="H100" s="82" t="n">
        <v>44.1517</v>
      </c>
      <c r="I100" s="83"/>
      <c r="J100" s="83"/>
      <c r="K100" s="84"/>
      <c r="L100" s="56"/>
      <c r="M100" s="95" t="n">
        <v>0</v>
      </c>
      <c r="N100" s="82" t="n">
        <v>40.2645</v>
      </c>
      <c r="O100" s="82" t="n">
        <v>45.3184</v>
      </c>
      <c r="P100" s="82" t="n">
        <v>44.1439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693</v>
      </c>
      <c r="G101" s="82" t="n">
        <v>44.2477</v>
      </c>
      <c r="H101" s="82" t="n">
        <v>42.5616</v>
      </c>
      <c r="I101" s="83"/>
      <c r="J101" s="83"/>
      <c r="K101" s="84"/>
      <c r="L101" s="56"/>
      <c r="M101" s="95" t="n">
        <v>0</v>
      </c>
      <c r="N101" s="82" t="n">
        <v>37.9586</v>
      </c>
      <c r="O101" s="82" t="n">
        <v>44.2768</v>
      </c>
      <c r="P101" s="82" t="n">
        <v>42.5538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171</v>
      </c>
      <c r="G102" s="91" t="n">
        <v>43.4335</v>
      </c>
      <c r="H102" s="91" t="n">
        <v>41.2471</v>
      </c>
      <c r="I102" s="92"/>
      <c r="J102" s="92"/>
      <c r="K102" s="93"/>
      <c r="L102" s="56"/>
      <c r="M102" s="98" t="n">
        <v>0</v>
      </c>
      <c r="N102" s="91" t="n">
        <v>35.5081</v>
      </c>
      <c r="O102" s="91" t="n">
        <v>43.4209</v>
      </c>
      <c r="P102" s="91" t="n">
        <v>41.2368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46.464</v>
      </c>
      <c r="F103" s="95" t="n">
        <v>0</v>
      </c>
      <c r="G103" s="95" t="n">
        <v>0</v>
      </c>
      <c r="H103" s="95" t="n">
        <v>0</v>
      </c>
      <c r="I103" s="76" t="n">
        <v>43032.46</v>
      </c>
      <c r="J103" s="76" t="n">
        <f aca="false">[1]Sheet1!A5</f>
        <v>56.449</v>
      </c>
      <c r="K103" s="76" t="n">
        <v>381.23</v>
      </c>
      <c r="L103" s="56"/>
      <c r="M103" s="76" t="n">
        <v>1796.0296</v>
      </c>
      <c r="N103" s="95" t="n">
        <v>0</v>
      </c>
      <c r="O103" s="95" t="n">
        <v>0</v>
      </c>
      <c r="P103" s="95" t="n">
        <v>0</v>
      </c>
      <c r="Q103" s="76" t="n">
        <v>46320.51</v>
      </c>
      <c r="R103" s="76" t="n">
        <f aca="false">Sheet1!I5</f>
        <v>58.405</v>
      </c>
      <c r="S103" s="76" t="n">
        <v>381.65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8663571045762</v>
      </c>
      <c r="AC103" s="20" t="n">
        <f aca="false">GEOMEAN(R103:R106)/GEOMEAN(J103:J106)</f>
        <v>1.02978223514725</v>
      </c>
      <c r="AD103" s="96" t="n">
        <f aca="false">GEOMEAN(S103:S106)/GEOMEAN(K103:K106)</f>
        <v>1.03138920852337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90.7776</v>
      </c>
      <c r="F104" s="95" t="n">
        <v>0</v>
      </c>
      <c r="G104" s="95" t="n">
        <v>0</v>
      </c>
      <c r="H104" s="95" t="n">
        <v>0</v>
      </c>
      <c r="I104" s="82" t="n">
        <v>37188.95</v>
      </c>
      <c r="J104" s="82" t="n">
        <f aca="false">[1]Sheet1!A6</f>
        <v>52.198</v>
      </c>
      <c r="K104" s="82" t="n">
        <v>384.15</v>
      </c>
      <c r="L104" s="56"/>
      <c r="M104" s="82" t="n">
        <v>866.7976</v>
      </c>
      <c r="N104" s="95" t="n">
        <v>0</v>
      </c>
      <c r="O104" s="95" t="n">
        <v>0</v>
      </c>
      <c r="P104" s="95" t="n">
        <v>0</v>
      </c>
      <c r="Q104" s="82" t="n">
        <v>40134.31</v>
      </c>
      <c r="R104" s="82" t="n">
        <f aca="false">Sheet1!I6</f>
        <v>53.882</v>
      </c>
      <c r="S104" s="82" t="n">
        <v>381.73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5.884</v>
      </c>
      <c r="F105" s="95" t="n">
        <v>0</v>
      </c>
      <c r="G105" s="95" t="n">
        <v>0</v>
      </c>
      <c r="H105" s="95" t="n">
        <v>0</v>
      </c>
      <c r="I105" s="82" t="n">
        <v>34264.54</v>
      </c>
      <c r="J105" s="82" t="n">
        <f aca="false">[1]Sheet1!A7</f>
        <v>49.545</v>
      </c>
      <c r="K105" s="82" t="n">
        <v>403.56</v>
      </c>
      <c r="L105" s="56"/>
      <c r="M105" s="82" t="n">
        <v>475.7392</v>
      </c>
      <c r="N105" s="95" t="n">
        <v>0</v>
      </c>
      <c r="O105" s="95" t="n">
        <v>0</v>
      </c>
      <c r="P105" s="95" t="n">
        <v>0</v>
      </c>
      <c r="Q105" s="82" t="n">
        <v>37473.16</v>
      </c>
      <c r="R105" s="82" t="n">
        <f aca="false">Sheet1!I7</f>
        <v>50.918</v>
      </c>
      <c r="S105" s="82" t="n">
        <v>431.24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5.6472</v>
      </c>
      <c r="F106" s="98" t="n">
        <v>0</v>
      </c>
      <c r="G106" s="98" t="n">
        <v>0</v>
      </c>
      <c r="H106" s="98" t="n">
        <v>0</v>
      </c>
      <c r="I106" s="91" t="n">
        <v>31743.51</v>
      </c>
      <c r="J106" s="91" t="n">
        <f aca="false">[1]Sheet1!A8</f>
        <v>46.425</v>
      </c>
      <c r="K106" s="91" t="n">
        <v>385.27</v>
      </c>
      <c r="L106" s="56"/>
      <c r="M106" s="91" t="n">
        <v>281.604</v>
      </c>
      <c r="N106" s="98" t="n">
        <v>0</v>
      </c>
      <c r="O106" s="98" t="n">
        <v>0</v>
      </c>
      <c r="P106" s="98" t="n">
        <v>0</v>
      </c>
      <c r="Q106" s="91" t="n">
        <v>34836.65</v>
      </c>
      <c r="R106" s="91" t="n">
        <f aca="false">Sheet1!I8</f>
        <v>47.564</v>
      </c>
      <c r="S106" s="91" t="n">
        <v>410.1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30.6376</v>
      </c>
      <c r="F111" s="76" t="n">
        <v>40.2966</v>
      </c>
      <c r="G111" s="76" t="n">
        <v>42.9539</v>
      </c>
      <c r="H111" s="76" t="n">
        <v>43.0671</v>
      </c>
      <c r="I111" s="77"/>
      <c r="J111" s="77"/>
      <c r="K111" s="78"/>
      <c r="L111" s="56"/>
      <c r="M111" s="76" t="n">
        <v>314.5208</v>
      </c>
      <c r="N111" s="76" t="n">
        <v>40.2993</v>
      </c>
      <c r="O111" s="76" t="n">
        <v>42.96</v>
      </c>
      <c r="P111" s="76" t="n">
        <v>43.065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7.256</v>
      </c>
      <c r="F112" s="82" t="n">
        <v>37.986</v>
      </c>
      <c r="G112" s="82" t="n">
        <v>41.4507</v>
      </c>
      <c r="H112" s="82" t="n">
        <v>41.5279</v>
      </c>
      <c r="I112" s="83"/>
      <c r="J112" s="83"/>
      <c r="K112" s="84"/>
      <c r="L112" s="56"/>
      <c r="M112" s="82" t="n">
        <v>140.0408</v>
      </c>
      <c r="N112" s="82" t="n">
        <v>37.9859</v>
      </c>
      <c r="O112" s="82" t="n">
        <v>41.4434</v>
      </c>
      <c r="P112" s="82" t="n">
        <v>41.5185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5.3592</v>
      </c>
      <c r="F113" s="82" t="n">
        <v>35.5889</v>
      </c>
      <c r="G113" s="82" t="n">
        <v>40.1511</v>
      </c>
      <c r="H113" s="82" t="n">
        <v>40.1259</v>
      </c>
      <c r="I113" s="83"/>
      <c r="J113" s="83"/>
      <c r="K113" s="84"/>
      <c r="L113" s="56"/>
      <c r="M113" s="82" t="n">
        <v>71.9</v>
      </c>
      <c r="N113" s="82" t="n">
        <v>35.5813</v>
      </c>
      <c r="O113" s="82" t="n">
        <v>40.1354</v>
      </c>
      <c r="P113" s="82" t="n">
        <v>40.1075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78</v>
      </c>
      <c r="F114" s="82" t="n">
        <v>33.1837</v>
      </c>
      <c r="G114" s="82" t="n">
        <v>39.1874</v>
      </c>
      <c r="H114" s="82" t="n">
        <v>39.1124</v>
      </c>
      <c r="I114" s="83"/>
      <c r="J114" s="83"/>
      <c r="K114" s="84"/>
      <c r="L114" s="56"/>
      <c r="M114" s="82" t="n">
        <v>41.4904</v>
      </c>
      <c r="N114" s="82" t="n">
        <v>33.1744</v>
      </c>
      <c r="O114" s="82" t="n">
        <v>39.1844</v>
      </c>
      <c r="P114" s="82" t="n">
        <v>39.104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73.7824</v>
      </c>
      <c r="F115" s="76" t="n">
        <v>39.8937</v>
      </c>
      <c r="G115" s="76" t="n">
        <v>42.8436</v>
      </c>
      <c r="H115" s="76" t="n">
        <v>42.7322</v>
      </c>
      <c r="I115" s="77"/>
      <c r="J115" s="77"/>
      <c r="K115" s="78"/>
      <c r="L115" s="56"/>
      <c r="M115" s="76" t="n">
        <v>358.5152</v>
      </c>
      <c r="N115" s="76" t="n">
        <v>39.8965</v>
      </c>
      <c r="O115" s="76" t="n">
        <v>42.8441</v>
      </c>
      <c r="P115" s="76" t="n">
        <v>42.732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7.7648</v>
      </c>
      <c r="F116" s="82" t="n">
        <v>37.5434</v>
      </c>
      <c r="G116" s="82" t="n">
        <v>41.4263</v>
      </c>
      <c r="H116" s="82" t="n">
        <v>41.1746</v>
      </c>
      <c r="I116" s="83"/>
      <c r="J116" s="83"/>
      <c r="K116" s="84"/>
      <c r="L116" s="56"/>
      <c r="M116" s="82" t="n">
        <v>161.312</v>
      </c>
      <c r="N116" s="82" t="n">
        <v>37.5456</v>
      </c>
      <c r="O116" s="82" t="n">
        <v>41.4194</v>
      </c>
      <c r="P116" s="82" t="n">
        <v>41.1664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6.664</v>
      </c>
      <c r="F117" s="82" t="n">
        <v>35.1077</v>
      </c>
      <c r="G117" s="82" t="n">
        <v>40.146</v>
      </c>
      <c r="H117" s="82" t="n">
        <v>39.7704</v>
      </c>
      <c r="I117" s="83"/>
      <c r="J117" s="83"/>
      <c r="K117" s="84"/>
      <c r="L117" s="56"/>
      <c r="M117" s="82" t="n">
        <v>83.7088</v>
      </c>
      <c r="N117" s="82" t="n">
        <v>35.1039</v>
      </c>
      <c r="O117" s="82" t="n">
        <v>40.1364</v>
      </c>
      <c r="P117" s="82" t="n">
        <v>39.765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8.1808</v>
      </c>
      <c r="F118" s="91" t="n">
        <v>32.6119</v>
      </c>
      <c r="G118" s="91" t="n">
        <v>39.1678</v>
      </c>
      <c r="H118" s="91" t="n">
        <v>38.7531</v>
      </c>
      <c r="I118" s="92"/>
      <c r="J118" s="92"/>
      <c r="K118" s="93"/>
      <c r="L118" s="56"/>
      <c r="M118" s="91" t="n">
        <v>47.2168</v>
      </c>
      <c r="N118" s="91" t="n">
        <v>32.6068</v>
      </c>
      <c r="O118" s="91" t="n">
        <v>39.1598</v>
      </c>
      <c r="P118" s="91" t="n">
        <v>38.748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</v>
      </c>
      <c r="F123" s="76" t="n">
        <v>35.508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7336</v>
      </c>
      <c r="N123" s="76" t="n">
        <v>35.535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632</v>
      </c>
      <c r="F124" s="82" t="n">
        <v>32.2309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5456</v>
      </c>
      <c r="N124" s="82" t="n">
        <v>32.1304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4328</v>
      </c>
      <c r="F125" s="82" t="n">
        <v>29.6847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0424</v>
      </c>
      <c r="N125" s="82" t="n">
        <v>29.7388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0344</v>
      </c>
      <c r="F126" s="82" t="n">
        <v>26.7648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8504</v>
      </c>
      <c r="N126" s="82" t="n">
        <v>26.8031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7152</v>
      </c>
      <c r="F127" s="76" t="n">
        <v>35.1324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604</v>
      </c>
      <c r="N127" s="76" t="n">
        <v>35.1253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6824</v>
      </c>
      <c r="F128" s="82" t="n">
        <v>32.315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7.9984</v>
      </c>
      <c r="N128" s="82" t="n">
        <v>32.2907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176</v>
      </c>
      <c r="F129" s="82" t="n">
        <v>29.4992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5512</v>
      </c>
      <c r="N129" s="82" t="n">
        <v>29.4446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952</v>
      </c>
      <c r="F130" s="82" t="n">
        <v>27.2024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0536</v>
      </c>
      <c r="N130" s="82" t="n">
        <v>27.2322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19</v>
      </c>
      <c r="G131" s="76" t="n">
        <v>45.2588</v>
      </c>
      <c r="H131" s="76" t="n">
        <v>45.4229</v>
      </c>
      <c r="I131" s="77"/>
      <c r="J131" s="77"/>
      <c r="K131" s="78"/>
      <c r="L131" s="56"/>
      <c r="M131" s="94" t="n">
        <v>0</v>
      </c>
      <c r="N131" s="76" t="n">
        <v>39.8896</v>
      </c>
      <c r="O131" s="76" t="n">
        <v>45.2564</v>
      </c>
      <c r="P131" s="76" t="n">
        <v>45.4146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7968</v>
      </c>
      <c r="G132" s="82" t="n">
        <v>43.5957</v>
      </c>
      <c r="H132" s="82" t="n">
        <v>43.6811</v>
      </c>
      <c r="I132" s="83"/>
      <c r="J132" s="83"/>
      <c r="K132" s="84"/>
      <c r="L132" s="56"/>
      <c r="M132" s="95" t="n">
        <v>0</v>
      </c>
      <c r="N132" s="82" t="n">
        <v>37.7924</v>
      </c>
      <c r="O132" s="82" t="n">
        <v>43.5857</v>
      </c>
      <c r="P132" s="82" t="n">
        <v>43.6707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35</v>
      </c>
      <c r="G133" s="82" t="n">
        <v>41.9722</v>
      </c>
      <c r="H133" s="82" t="n">
        <v>41.9428</v>
      </c>
      <c r="I133" s="83"/>
      <c r="J133" s="83"/>
      <c r="K133" s="84"/>
      <c r="L133" s="56"/>
      <c r="M133" s="95" t="n">
        <v>0</v>
      </c>
      <c r="N133" s="82" t="n">
        <v>35.5038</v>
      </c>
      <c r="O133" s="82" t="n">
        <v>41.9581</v>
      </c>
      <c r="P133" s="82" t="n">
        <v>41.9258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3</v>
      </c>
      <c r="G134" s="91" t="n">
        <v>40.6979</v>
      </c>
      <c r="H134" s="91" t="n">
        <v>40.6622</v>
      </c>
      <c r="I134" s="92"/>
      <c r="J134" s="92"/>
      <c r="K134" s="93"/>
      <c r="L134" s="56"/>
      <c r="M134" s="98" t="n">
        <v>0</v>
      </c>
      <c r="N134" s="91" t="n">
        <v>33.1351</v>
      </c>
      <c r="O134" s="91" t="n">
        <v>40.6905</v>
      </c>
      <c r="P134" s="91" t="n">
        <v>40.647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02</v>
      </c>
      <c r="G135" s="76" t="n">
        <v>46.0978</v>
      </c>
      <c r="H135" s="76" t="n">
        <v>46.139</v>
      </c>
      <c r="I135" s="83"/>
      <c r="J135" s="83"/>
      <c r="K135" s="84"/>
      <c r="L135" s="56"/>
      <c r="M135" s="95" t="n">
        <v>0</v>
      </c>
      <c r="N135" s="76" t="n">
        <v>40.3892</v>
      </c>
      <c r="O135" s="76" t="n">
        <v>46.0951</v>
      </c>
      <c r="P135" s="76" t="n">
        <v>46.1315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64</v>
      </c>
      <c r="G136" s="82" t="n">
        <v>44.3155</v>
      </c>
      <c r="H136" s="82" t="n">
        <v>44.2552</v>
      </c>
      <c r="I136" s="83"/>
      <c r="J136" s="83"/>
      <c r="K136" s="84"/>
      <c r="L136" s="56"/>
      <c r="M136" s="95" t="n">
        <v>0</v>
      </c>
      <c r="N136" s="82" t="n">
        <v>38.1547</v>
      </c>
      <c r="O136" s="82" t="n">
        <v>44.305</v>
      </c>
      <c r="P136" s="82" t="n">
        <v>44.2478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36</v>
      </c>
      <c r="G137" s="82" t="n">
        <v>42.4567</v>
      </c>
      <c r="H137" s="82" t="n">
        <v>42.2859</v>
      </c>
      <c r="I137" s="83"/>
      <c r="J137" s="83"/>
      <c r="K137" s="84"/>
      <c r="L137" s="56"/>
      <c r="M137" s="95" t="n">
        <v>0</v>
      </c>
      <c r="N137" s="82" t="n">
        <v>35.7592</v>
      </c>
      <c r="O137" s="82" t="n">
        <v>42.4472</v>
      </c>
      <c r="P137" s="82" t="n">
        <v>42.2754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51</v>
      </c>
      <c r="G138" s="91" t="n">
        <v>41.0129</v>
      </c>
      <c r="H138" s="91" t="n">
        <v>40.8538</v>
      </c>
      <c r="I138" s="92"/>
      <c r="J138" s="92"/>
      <c r="K138" s="93"/>
      <c r="L138" s="56"/>
      <c r="M138" s="98" t="n">
        <v>0</v>
      </c>
      <c r="N138" s="82" t="n">
        <v>33.2848</v>
      </c>
      <c r="O138" s="91" t="n">
        <v>41.006</v>
      </c>
      <c r="P138" s="91" t="n">
        <v>40.8439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38</v>
      </c>
      <c r="G139" s="76" t="n">
        <v>45.9841</v>
      </c>
      <c r="H139" s="76" t="n">
        <v>46.0607</v>
      </c>
      <c r="I139" s="83"/>
      <c r="J139" s="83"/>
      <c r="K139" s="84"/>
      <c r="L139" s="56"/>
      <c r="M139" s="95" t="n">
        <v>0</v>
      </c>
      <c r="N139" s="76" t="n">
        <v>40.875</v>
      </c>
      <c r="O139" s="76" t="n">
        <v>45.9824</v>
      </c>
      <c r="P139" s="76" t="n">
        <v>46.0564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36</v>
      </c>
      <c r="G140" s="82" t="n">
        <v>44.2436</v>
      </c>
      <c r="H140" s="82" t="n">
        <v>44.2108</v>
      </c>
      <c r="I140" s="83"/>
      <c r="J140" s="83"/>
      <c r="K140" s="84"/>
      <c r="L140" s="56"/>
      <c r="M140" s="95" t="n">
        <v>0</v>
      </c>
      <c r="N140" s="82" t="n">
        <v>38.6052</v>
      </c>
      <c r="O140" s="82" t="n">
        <v>44.2409</v>
      </c>
      <c r="P140" s="82" t="n">
        <v>44.208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709</v>
      </c>
      <c r="G141" s="82" t="n">
        <v>42.3114</v>
      </c>
      <c r="H141" s="82" t="n">
        <v>42.1994</v>
      </c>
      <c r="I141" s="83"/>
      <c r="J141" s="83"/>
      <c r="K141" s="84"/>
      <c r="L141" s="56"/>
      <c r="M141" s="95" t="n">
        <v>0</v>
      </c>
      <c r="N141" s="82" t="n">
        <v>36.1625</v>
      </c>
      <c r="O141" s="82" t="n">
        <v>42.3104</v>
      </c>
      <c r="P141" s="82" t="n">
        <v>42.1959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2</v>
      </c>
      <c r="G142" s="91" t="n">
        <v>40.8685</v>
      </c>
      <c r="H142" s="91" t="n">
        <v>40.7493</v>
      </c>
      <c r="I142" s="92"/>
      <c r="J142" s="92"/>
      <c r="K142" s="93"/>
      <c r="L142" s="56"/>
      <c r="M142" s="98" t="n">
        <v>0</v>
      </c>
      <c r="N142" s="82" t="n">
        <v>33.6566</v>
      </c>
      <c r="O142" s="91" t="n">
        <v>40.8684</v>
      </c>
      <c r="P142" s="91" t="n">
        <v>40.7465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49</v>
      </c>
      <c r="G143" s="76" t="n">
        <v>45.8478</v>
      </c>
      <c r="H143" s="76" t="n">
        <v>45.9105</v>
      </c>
      <c r="I143" s="83"/>
      <c r="J143" s="83"/>
      <c r="K143" s="84"/>
      <c r="L143" s="56"/>
      <c r="M143" s="95" t="n">
        <v>0</v>
      </c>
      <c r="N143" s="76" t="n">
        <v>40.8279</v>
      </c>
      <c r="O143" s="76" t="n">
        <v>45.8461</v>
      </c>
      <c r="P143" s="76" t="n">
        <v>45.908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05</v>
      </c>
      <c r="G144" s="82" t="n">
        <v>44.0694</v>
      </c>
      <c r="H144" s="82" t="n">
        <v>44.0392</v>
      </c>
      <c r="I144" s="83"/>
      <c r="J144" s="83"/>
      <c r="K144" s="84"/>
      <c r="L144" s="56"/>
      <c r="M144" s="95" t="n">
        <v>0</v>
      </c>
      <c r="N144" s="82" t="n">
        <v>38.542</v>
      </c>
      <c r="O144" s="82" t="n">
        <v>44.0629</v>
      </c>
      <c r="P144" s="82" t="n">
        <v>44.0396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31</v>
      </c>
      <c r="G145" s="82" t="n">
        <v>42.1617</v>
      </c>
      <c r="H145" s="82" t="n">
        <v>42.002</v>
      </c>
      <c r="I145" s="83"/>
      <c r="J145" s="83"/>
      <c r="K145" s="84"/>
      <c r="L145" s="56"/>
      <c r="M145" s="95" t="n">
        <v>0</v>
      </c>
      <c r="N145" s="82" t="n">
        <v>36.105</v>
      </c>
      <c r="O145" s="82" t="n">
        <v>42.1563</v>
      </c>
      <c r="P145" s="82" t="n">
        <v>41.999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7</v>
      </c>
      <c r="G146" s="91" t="n">
        <v>40.7433</v>
      </c>
      <c r="H146" s="91" t="n">
        <v>40.5535</v>
      </c>
      <c r="I146" s="92"/>
      <c r="J146" s="92"/>
      <c r="K146" s="93"/>
      <c r="L146" s="56"/>
      <c r="M146" s="98" t="n">
        <v>0</v>
      </c>
      <c r="N146" s="82" t="n">
        <v>33.5702</v>
      </c>
      <c r="O146" s="91" t="n">
        <v>40.7406</v>
      </c>
      <c r="P146" s="91" t="n">
        <v>40.5491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03</v>
      </c>
      <c r="G147" s="76" t="n">
        <v>45.8747</v>
      </c>
      <c r="H147" s="76" t="n">
        <v>45.8503</v>
      </c>
      <c r="I147" s="83"/>
      <c r="J147" s="83"/>
      <c r="K147" s="84"/>
      <c r="L147" s="56"/>
      <c r="M147" s="95" t="n">
        <v>0</v>
      </c>
      <c r="N147" s="76" t="n">
        <v>40.1913</v>
      </c>
      <c r="O147" s="76" t="n">
        <v>45.8682</v>
      </c>
      <c r="P147" s="76" t="n">
        <v>45.8427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315</v>
      </c>
      <c r="G148" s="82" t="n">
        <v>44.0991</v>
      </c>
      <c r="H148" s="82" t="n">
        <v>43.9171</v>
      </c>
      <c r="I148" s="83"/>
      <c r="J148" s="83"/>
      <c r="K148" s="84"/>
      <c r="L148" s="56"/>
      <c r="M148" s="95" t="n">
        <v>0</v>
      </c>
      <c r="N148" s="82" t="n">
        <v>37.917</v>
      </c>
      <c r="O148" s="82" t="n">
        <v>44.0844</v>
      </c>
      <c r="P148" s="82" t="n">
        <v>43.915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17</v>
      </c>
      <c r="G149" s="82" t="n">
        <v>42.2471</v>
      </c>
      <c r="H149" s="82" t="n">
        <v>41.9165</v>
      </c>
      <c r="I149" s="83"/>
      <c r="J149" s="83"/>
      <c r="K149" s="84"/>
      <c r="L149" s="56"/>
      <c r="M149" s="95" t="n">
        <v>0</v>
      </c>
      <c r="N149" s="82" t="n">
        <v>35.5239</v>
      </c>
      <c r="O149" s="82" t="n">
        <v>42.2338</v>
      </c>
      <c r="P149" s="82" t="n">
        <v>41.9167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63</v>
      </c>
      <c r="G150" s="91" t="n">
        <v>40.8456</v>
      </c>
      <c r="H150" s="91" t="n">
        <v>40.5213</v>
      </c>
      <c r="I150" s="92"/>
      <c r="J150" s="92"/>
      <c r="K150" s="93"/>
      <c r="L150" s="56"/>
      <c r="M150" s="98" t="n">
        <v>0</v>
      </c>
      <c r="N150" s="91" t="n">
        <v>33.0305</v>
      </c>
      <c r="O150" s="91" t="n">
        <v>40.8394</v>
      </c>
      <c r="P150" s="91" t="n">
        <v>40.5173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59</v>
      </c>
      <c r="G151" s="76" t="n">
        <v>45.0607</v>
      </c>
      <c r="H151" s="76" t="n">
        <v>45.0262</v>
      </c>
      <c r="I151" s="83"/>
      <c r="J151" s="83"/>
      <c r="K151" s="84"/>
      <c r="L151" s="56"/>
      <c r="M151" s="95" t="n">
        <v>0</v>
      </c>
      <c r="N151" s="76" t="n">
        <v>39.8936</v>
      </c>
      <c r="O151" s="76" t="n">
        <v>45.0556</v>
      </c>
      <c r="P151" s="76" t="n">
        <v>45.0221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079</v>
      </c>
      <c r="G152" s="82" t="n">
        <v>43.4213</v>
      </c>
      <c r="H152" s="82" t="n">
        <v>43.2096</v>
      </c>
      <c r="I152" s="83"/>
      <c r="J152" s="83"/>
      <c r="K152" s="84"/>
      <c r="L152" s="56"/>
      <c r="M152" s="95" t="n">
        <v>0</v>
      </c>
      <c r="N152" s="82" t="n">
        <v>37.5995</v>
      </c>
      <c r="O152" s="82" t="n">
        <v>43.4065</v>
      </c>
      <c r="P152" s="82" t="n">
        <v>43.206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1966</v>
      </c>
      <c r="G153" s="82" t="n">
        <v>41.8153</v>
      </c>
      <c r="H153" s="82" t="n">
        <v>41.4053</v>
      </c>
      <c r="I153" s="83"/>
      <c r="J153" s="83"/>
      <c r="K153" s="84"/>
      <c r="L153" s="56"/>
      <c r="M153" s="95" t="n">
        <v>0</v>
      </c>
      <c r="N153" s="82" t="n">
        <v>35.1898</v>
      </c>
      <c r="O153" s="82" t="n">
        <v>41.8008</v>
      </c>
      <c r="P153" s="82" t="n">
        <v>41.4076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37</v>
      </c>
      <c r="H154" s="91" t="n">
        <v>40.1588</v>
      </c>
      <c r="I154" s="92"/>
      <c r="J154" s="92"/>
      <c r="K154" s="93"/>
      <c r="L154" s="56"/>
      <c r="M154" s="98" t="n">
        <v>0</v>
      </c>
      <c r="N154" s="91" t="n">
        <v>32.6947</v>
      </c>
      <c r="O154" s="91" t="n">
        <v>40.5636</v>
      </c>
      <c r="P154" s="91" t="n">
        <v>40.1504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78.152</v>
      </c>
      <c r="F155" s="95" t="n">
        <v>0</v>
      </c>
      <c r="G155" s="95" t="n">
        <v>0</v>
      </c>
      <c r="H155" s="95" t="n">
        <v>0</v>
      </c>
      <c r="I155" s="76" t="n">
        <v>33830.15</v>
      </c>
      <c r="J155" s="76" t="n">
        <f aca="false">[1]Sheet1!A9</f>
        <v>48.344</v>
      </c>
      <c r="K155" s="76" t="n">
        <v>393.56</v>
      </c>
      <c r="L155" s="56"/>
      <c r="M155" s="76" t="n">
        <v>2042.7904</v>
      </c>
      <c r="N155" s="95" t="n">
        <v>0</v>
      </c>
      <c r="O155" s="95" t="n">
        <v>0</v>
      </c>
      <c r="P155" s="95" t="n">
        <v>0</v>
      </c>
      <c r="Q155" s="76" t="n">
        <v>37438.33</v>
      </c>
      <c r="R155" s="76" t="n">
        <f aca="false">Sheet1!I9</f>
        <v>49.468</v>
      </c>
      <c r="S155" s="76" t="n">
        <v>386.9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9533618297462</v>
      </c>
      <c r="AC155" s="20" t="n">
        <f aca="false">GEOMEAN(R155:R158)/GEOMEAN(J155:J158)</f>
        <v>1.01929107857816</v>
      </c>
      <c r="AD155" s="96" t="n">
        <f aca="false">GEOMEAN(S155:S158)/GEOMEAN(K155:K158)</f>
        <v>1.02261883570445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74.5408</v>
      </c>
      <c r="F156" s="95" t="n">
        <v>0</v>
      </c>
      <c r="G156" s="95" t="n">
        <v>0</v>
      </c>
      <c r="H156" s="95" t="n">
        <v>0</v>
      </c>
      <c r="I156" s="82" t="n">
        <v>30747.52</v>
      </c>
      <c r="J156" s="82" t="n">
        <f aca="false">[1]Sheet1!A10</f>
        <v>45.209</v>
      </c>
      <c r="K156" s="82" t="n">
        <v>386.89</v>
      </c>
      <c r="L156" s="56"/>
      <c r="M156" s="82" t="n">
        <v>959.3712</v>
      </c>
      <c r="N156" s="95" t="n">
        <v>0</v>
      </c>
      <c r="O156" s="95" t="n">
        <v>0</v>
      </c>
      <c r="P156" s="95" t="n">
        <v>0</v>
      </c>
      <c r="Q156" s="82" t="n">
        <v>34409.07</v>
      </c>
      <c r="R156" s="82" t="n">
        <f aca="false">Sheet1!I10</f>
        <v>46.145</v>
      </c>
      <c r="S156" s="82" t="n">
        <v>415.32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4.6352</v>
      </c>
      <c r="F157" s="95" t="n">
        <v>0</v>
      </c>
      <c r="G157" s="95" t="n">
        <v>0</v>
      </c>
      <c r="H157" s="95" t="n">
        <v>0</v>
      </c>
      <c r="I157" s="82" t="n">
        <v>29830.52</v>
      </c>
      <c r="J157" s="82" t="n">
        <f aca="false">[1]Sheet1!A11</f>
        <v>43.383</v>
      </c>
      <c r="K157" s="82" t="n">
        <v>396.65</v>
      </c>
      <c r="L157" s="56"/>
      <c r="M157" s="82" t="n">
        <v>507.364</v>
      </c>
      <c r="N157" s="95" t="n">
        <v>0</v>
      </c>
      <c r="O157" s="95" t="n">
        <v>0</v>
      </c>
      <c r="P157" s="95" t="n">
        <v>0</v>
      </c>
      <c r="Q157" s="82" t="n">
        <v>31828.74</v>
      </c>
      <c r="R157" s="82" t="n">
        <f aca="false">Sheet1!I11</f>
        <v>44.179</v>
      </c>
      <c r="S157" s="82" t="n">
        <v>387.3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3.1016</v>
      </c>
      <c r="F158" s="98" t="n">
        <v>0</v>
      </c>
      <c r="G158" s="98" t="n">
        <v>0</v>
      </c>
      <c r="H158" s="98" t="n">
        <v>0</v>
      </c>
      <c r="I158" s="91" t="n">
        <v>28565.63</v>
      </c>
      <c r="J158" s="91" t="n">
        <f aca="false">[1]Sheet1!A12</f>
        <v>41.933</v>
      </c>
      <c r="K158" s="91" t="n">
        <v>388.53</v>
      </c>
      <c r="L158" s="56"/>
      <c r="M158" s="91" t="n">
        <v>290.5224</v>
      </c>
      <c r="N158" s="98" t="n">
        <v>0</v>
      </c>
      <c r="O158" s="98" t="n">
        <v>0</v>
      </c>
      <c r="P158" s="98" t="n">
        <v>0</v>
      </c>
      <c r="Q158" s="91" t="n">
        <v>31117.13</v>
      </c>
      <c r="R158" s="91" t="n">
        <f aca="false">Sheet1!I12</f>
        <v>42.557</v>
      </c>
      <c r="S158" s="91" t="n">
        <v>412.16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8.388</v>
      </c>
      <c r="F163" s="76" t="n">
        <v>39.7037</v>
      </c>
      <c r="G163" s="76" t="n">
        <v>45.3093</v>
      </c>
      <c r="H163" s="76" t="n">
        <v>46.1473</v>
      </c>
      <c r="I163" s="77"/>
      <c r="J163" s="77"/>
      <c r="K163" s="78"/>
      <c r="L163" s="56"/>
      <c r="M163" s="76" t="n">
        <v>567.5688</v>
      </c>
      <c r="N163" s="76" t="n">
        <v>39.718</v>
      </c>
      <c r="O163" s="76" t="n">
        <v>45.319</v>
      </c>
      <c r="P163" s="76" t="n">
        <v>46.155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3608</v>
      </c>
      <c r="F164" s="82" t="n">
        <v>37.4488</v>
      </c>
      <c r="G164" s="82" t="n">
        <v>43.5376</v>
      </c>
      <c r="H164" s="82" t="n">
        <v>44.3583</v>
      </c>
      <c r="I164" s="83"/>
      <c r="J164" s="83"/>
      <c r="K164" s="84"/>
      <c r="L164" s="56"/>
      <c r="M164" s="82" t="n">
        <v>216.7176</v>
      </c>
      <c r="N164" s="82" t="n">
        <v>37.4647</v>
      </c>
      <c r="O164" s="82" t="n">
        <v>43.547</v>
      </c>
      <c r="P164" s="82" t="n">
        <v>44.3671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8944</v>
      </c>
      <c r="F165" s="82" t="n">
        <v>35.376</v>
      </c>
      <c r="G165" s="82" t="n">
        <v>41.7725</v>
      </c>
      <c r="H165" s="82" t="n">
        <v>42.6004</v>
      </c>
      <c r="I165" s="83"/>
      <c r="J165" s="83"/>
      <c r="K165" s="84"/>
      <c r="L165" s="56"/>
      <c r="M165" s="82" t="n">
        <v>97.6024</v>
      </c>
      <c r="N165" s="82" t="n">
        <v>35.3879</v>
      </c>
      <c r="O165" s="82" t="n">
        <v>41.7791</v>
      </c>
      <c r="P165" s="82" t="n">
        <v>42.6065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8552</v>
      </c>
      <c r="F166" s="82" t="n">
        <v>33.3158</v>
      </c>
      <c r="G166" s="82" t="n">
        <v>40.6487</v>
      </c>
      <c r="H166" s="82" t="n">
        <v>41.4769</v>
      </c>
      <c r="I166" s="83"/>
      <c r="J166" s="83"/>
      <c r="K166" s="84"/>
      <c r="L166" s="56"/>
      <c r="M166" s="82" t="n">
        <v>48.2968</v>
      </c>
      <c r="N166" s="82" t="n">
        <v>33.321</v>
      </c>
      <c r="O166" s="82" t="n">
        <v>40.6524</v>
      </c>
      <c r="P166" s="82" t="n">
        <v>41.4819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9048</v>
      </c>
      <c r="F167" s="76" t="n">
        <v>39.6684</v>
      </c>
      <c r="G167" s="76" t="n">
        <v>45.269</v>
      </c>
      <c r="H167" s="76" t="n">
        <v>46.1149</v>
      </c>
      <c r="I167" s="77"/>
      <c r="J167" s="77"/>
      <c r="K167" s="78"/>
      <c r="L167" s="56"/>
      <c r="M167" s="76" t="n">
        <v>587.4336</v>
      </c>
      <c r="N167" s="76" t="n">
        <v>39.6818</v>
      </c>
      <c r="O167" s="76" t="n">
        <v>45.2793</v>
      </c>
      <c r="P167" s="76" t="n">
        <v>46.1234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4.4792</v>
      </c>
      <c r="F168" s="82" t="n">
        <v>37.4078</v>
      </c>
      <c r="G168" s="82" t="n">
        <v>43.4975</v>
      </c>
      <c r="H168" s="82" t="n">
        <v>44.3242</v>
      </c>
      <c r="I168" s="83"/>
      <c r="J168" s="83"/>
      <c r="K168" s="84"/>
      <c r="L168" s="56"/>
      <c r="M168" s="82" t="n">
        <v>225.7776</v>
      </c>
      <c r="N168" s="82" t="n">
        <v>37.4207</v>
      </c>
      <c r="O168" s="82" t="n">
        <v>43.5079</v>
      </c>
      <c r="P168" s="82" t="n">
        <v>44.333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4.1144</v>
      </c>
      <c r="F169" s="82" t="n">
        <v>35.3257</v>
      </c>
      <c r="G169" s="82" t="n">
        <v>41.7282</v>
      </c>
      <c r="H169" s="82" t="n">
        <v>42.5594</v>
      </c>
      <c r="I169" s="83"/>
      <c r="J169" s="83"/>
      <c r="K169" s="84"/>
      <c r="L169" s="56"/>
      <c r="M169" s="82" t="n">
        <v>102.324</v>
      </c>
      <c r="N169" s="82" t="n">
        <v>35.3379</v>
      </c>
      <c r="O169" s="82" t="n">
        <v>41.7335</v>
      </c>
      <c r="P169" s="82" t="n">
        <v>42.565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4888</v>
      </c>
      <c r="F170" s="91" t="n">
        <v>33.2575</v>
      </c>
      <c r="G170" s="91" t="n">
        <v>40.6016</v>
      </c>
      <c r="H170" s="91" t="n">
        <v>41.4346</v>
      </c>
      <c r="I170" s="92"/>
      <c r="J170" s="92"/>
      <c r="K170" s="93"/>
      <c r="L170" s="56"/>
      <c r="M170" s="91" t="n">
        <v>51.1688</v>
      </c>
      <c r="N170" s="91" t="n">
        <v>33.2648</v>
      </c>
      <c r="O170" s="91" t="n">
        <v>40.6065</v>
      </c>
      <c r="P170" s="91" t="n">
        <v>41.436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8.916</v>
      </c>
      <c r="F175" s="76" t="n">
        <v>38.578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7.6488</v>
      </c>
      <c r="N175" s="76" t="n">
        <v>38.5473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832</v>
      </c>
      <c r="F176" s="82" t="n">
        <v>35.202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1744</v>
      </c>
      <c r="N176" s="82" t="n">
        <v>35.1953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108</v>
      </c>
      <c r="F177" s="82" t="n">
        <v>31.879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952</v>
      </c>
      <c r="N177" s="82" t="n">
        <v>31.8852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504</v>
      </c>
      <c r="F178" s="82" t="n">
        <v>28.5123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664</v>
      </c>
      <c r="N178" s="82" t="n">
        <v>28.4261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3856</v>
      </c>
      <c r="F179" s="76" t="n">
        <v>38.566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4232</v>
      </c>
      <c r="N179" s="76" t="n">
        <v>38.5541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336</v>
      </c>
      <c r="F180" s="82" t="n">
        <v>35.081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0984</v>
      </c>
      <c r="N180" s="82" t="n">
        <v>35.0699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32</v>
      </c>
      <c r="F181" s="82" t="n">
        <v>31.71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176</v>
      </c>
      <c r="N181" s="82" t="n">
        <v>31.6191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6888</v>
      </c>
      <c r="F182" s="82" t="n">
        <v>28.2351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7528</v>
      </c>
      <c r="N182" s="82" t="n">
        <v>28.2086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15</v>
      </c>
      <c r="G183" s="76" t="n">
        <v>46.4051</v>
      </c>
      <c r="H183" s="76" t="n">
        <v>46.4077</v>
      </c>
      <c r="I183" s="77"/>
      <c r="J183" s="77"/>
      <c r="K183" s="78"/>
      <c r="L183" s="56"/>
      <c r="M183" s="94" t="n">
        <v>0</v>
      </c>
      <c r="N183" s="76" t="n">
        <v>39.6687</v>
      </c>
      <c r="O183" s="76" t="n">
        <v>46.3814</v>
      </c>
      <c r="P183" s="76" t="n">
        <v>46.4171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28</v>
      </c>
      <c r="G184" s="82" t="n">
        <v>44.5771</v>
      </c>
      <c r="H184" s="82" t="n">
        <v>44.995</v>
      </c>
      <c r="I184" s="83"/>
      <c r="J184" s="83"/>
      <c r="K184" s="84"/>
      <c r="L184" s="56"/>
      <c r="M184" s="95" t="n">
        <v>0</v>
      </c>
      <c r="N184" s="82" t="n">
        <v>37.5092</v>
      </c>
      <c r="O184" s="82" t="n">
        <v>44.5615</v>
      </c>
      <c r="P184" s="82" t="n">
        <v>44.9889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82</v>
      </c>
      <c r="G185" s="82" t="n">
        <v>42.568</v>
      </c>
      <c r="H185" s="82" t="n">
        <v>43.3265</v>
      </c>
      <c r="I185" s="83"/>
      <c r="J185" s="83"/>
      <c r="K185" s="84"/>
      <c r="L185" s="56"/>
      <c r="M185" s="95" t="n">
        <v>0</v>
      </c>
      <c r="N185" s="82" t="n">
        <v>35.4559</v>
      </c>
      <c r="O185" s="82" t="n">
        <v>42.5914</v>
      </c>
      <c r="P185" s="82" t="n">
        <v>43.3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19</v>
      </c>
      <c r="G186" s="91" t="n">
        <v>41.3942</v>
      </c>
      <c r="H186" s="91" t="n">
        <v>42.1092</v>
      </c>
      <c r="I186" s="92"/>
      <c r="J186" s="92"/>
      <c r="K186" s="93"/>
      <c r="L186" s="56"/>
      <c r="M186" s="98" t="n">
        <v>0</v>
      </c>
      <c r="N186" s="91" t="n">
        <v>33.3962</v>
      </c>
      <c r="O186" s="91" t="n">
        <v>41.3716</v>
      </c>
      <c r="P186" s="91" t="n">
        <v>42.1375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01</v>
      </c>
      <c r="G187" s="76" t="n">
        <v>46.2358</v>
      </c>
      <c r="H187" s="76" t="n">
        <v>46.6811</v>
      </c>
      <c r="I187" s="83"/>
      <c r="J187" s="83"/>
      <c r="K187" s="84"/>
      <c r="L187" s="56"/>
      <c r="M187" s="95" t="n">
        <v>0</v>
      </c>
      <c r="N187" s="76" t="n">
        <v>39.8527</v>
      </c>
      <c r="O187" s="76" t="n">
        <v>46.2522</v>
      </c>
      <c r="P187" s="76" t="n">
        <v>46.703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405</v>
      </c>
      <c r="G188" s="82" t="n">
        <v>44.5395</v>
      </c>
      <c r="H188" s="82" t="n">
        <v>45.1265</v>
      </c>
      <c r="I188" s="83"/>
      <c r="J188" s="83"/>
      <c r="K188" s="84"/>
      <c r="L188" s="56"/>
      <c r="M188" s="95" t="n">
        <v>0</v>
      </c>
      <c r="N188" s="82" t="n">
        <v>37.6473</v>
      </c>
      <c r="O188" s="82" t="n">
        <v>44.5506</v>
      </c>
      <c r="P188" s="82" t="n">
        <v>45.121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3</v>
      </c>
      <c r="G189" s="82" t="n">
        <v>42.6981</v>
      </c>
      <c r="H189" s="82" t="n">
        <v>43.3469</v>
      </c>
      <c r="I189" s="83"/>
      <c r="J189" s="83"/>
      <c r="K189" s="84"/>
      <c r="L189" s="56"/>
      <c r="M189" s="95" t="n">
        <v>0</v>
      </c>
      <c r="N189" s="82" t="n">
        <v>35.5446</v>
      </c>
      <c r="O189" s="82" t="n">
        <v>42.7129</v>
      </c>
      <c r="P189" s="82" t="n">
        <v>43.3487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</v>
      </c>
      <c r="G190" s="91" t="n">
        <v>41.4678</v>
      </c>
      <c r="H190" s="91" t="n">
        <v>42.1879</v>
      </c>
      <c r="I190" s="92"/>
      <c r="J190" s="92"/>
      <c r="K190" s="93"/>
      <c r="L190" s="56"/>
      <c r="M190" s="98" t="n">
        <v>0</v>
      </c>
      <c r="N190" s="82" t="n">
        <v>33.4342</v>
      </c>
      <c r="O190" s="91" t="n">
        <v>41.4643</v>
      </c>
      <c r="P190" s="91" t="n">
        <v>42.2137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65</v>
      </c>
      <c r="G191" s="76" t="n">
        <v>46.8827</v>
      </c>
      <c r="H191" s="76" t="n">
        <v>47.7154</v>
      </c>
      <c r="I191" s="83"/>
      <c r="J191" s="83"/>
      <c r="K191" s="84"/>
      <c r="L191" s="56"/>
      <c r="M191" s="95" t="n">
        <v>0</v>
      </c>
      <c r="N191" s="76" t="n">
        <v>40.0984</v>
      </c>
      <c r="O191" s="76" t="n">
        <v>46.8835</v>
      </c>
      <c r="P191" s="76" t="n">
        <v>47.7158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35</v>
      </c>
      <c r="G192" s="82" t="n">
        <v>44.97</v>
      </c>
      <c r="H192" s="82" t="n">
        <v>45.7676</v>
      </c>
      <c r="I192" s="83"/>
      <c r="J192" s="83"/>
      <c r="K192" s="84"/>
      <c r="L192" s="56"/>
      <c r="M192" s="95" t="n">
        <v>0</v>
      </c>
      <c r="N192" s="82" t="n">
        <v>37.7672</v>
      </c>
      <c r="O192" s="82" t="n">
        <v>44.9701</v>
      </c>
      <c r="P192" s="82" t="n">
        <v>45.7697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73</v>
      </c>
      <c r="G193" s="82" t="n">
        <v>42.9828</v>
      </c>
      <c r="H193" s="82" t="n">
        <v>43.767</v>
      </c>
      <c r="I193" s="83"/>
      <c r="J193" s="83"/>
      <c r="K193" s="84"/>
      <c r="L193" s="56"/>
      <c r="M193" s="95" t="n">
        <v>0</v>
      </c>
      <c r="N193" s="82" t="n">
        <v>35.6113</v>
      </c>
      <c r="O193" s="82" t="n">
        <v>42.9831</v>
      </c>
      <c r="P193" s="82" t="n">
        <v>43.7673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31</v>
      </c>
      <c r="G194" s="91" t="n">
        <v>41.6956</v>
      </c>
      <c r="H194" s="91" t="n">
        <v>42.4957</v>
      </c>
      <c r="I194" s="92"/>
      <c r="J194" s="92"/>
      <c r="K194" s="93"/>
      <c r="L194" s="56"/>
      <c r="M194" s="98" t="n">
        <v>0</v>
      </c>
      <c r="N194" s="82" t="n">
        <v>33.4841</v>
      </c>
      <c r="O194" s="91" t="n">
        <v>41.695</v>
      </c>
      <c r="P194" s="91" t="n">
        <v>42.495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3</v>
      </c>
      <c r="G195" s="76" t="n">
        <v>46.8825</v>
      </c>
      <c r="H195" s="76" t="n">
        <v>47.711</v>
      </c>
      <c r="I195" s="83"/>
      <c r="J195" s="83"/>
      <c r="K195" s="84"/>
      <c r="L195" s="56"/>
      <c r="M195" s="95" t="n">
        <v>0</v>
      </c>
      <c r="N195" s="76" t="n">
        <v>40.0727</v>
      </c>
      <c r="O195" s="76" t="n">
        <v>46.8827</v>
      </c>
      <c r="P195" s="76" t="n">
        <v>47.7111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38</v>
      </c>
      <c r="G196" s="82" t="n">
        <v>44.9707</v>
      </c>
      <c r="H196" s="82" t="n">
        <v>45.7605</v>
      </c>
      <c r="I196" s="83"/>
      <c r="J196" s="83"/>
      <c r="K196" s="84"/>
      <c r="L196" s="56"/>
      <c r="M196" s="95" t="n">
        <v>0</v>
      </c>
      <c r="N196" s="82" t="n">
        <v>37.748</v>
      </c>
      <c r="O196" s="82" t="n">
        <v>44.9723</v>
      </c>
      <c r="P196" s="82" t="n">
        <v>45.760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9</v>
      </c>
      <c r="G197" s="82" t="n">
        <v>42.9759</v>
      </c>
      <c r="H197" s="82" t="n">
        <v>43.7537</v>
      </c>
      <c r="I197" s="83"/>
      <c r="J197" s="83"/>
      <c r="K197" s="84"/>
      <c r="L197" s="56"/>
      <c r="M197" s="95" t="n">
        <v>0</v>
      </c>
      <c r="N197" s="82" t="n">
        <v>35.5956</v>
      </c>
      <c r="O197" s="82" t="n">
        <v>42.9762</v>
      </c>
      <c r="P197" s="82" t="n">
        <v>43.75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23</v>
      </c>
      <c r="G198" s="91" t="n">
        <v>41.6813</v>
      </c>
      <c r="H198" s="91" t="n">
        <v>42.4771</v>
      </c>
      <c r="I198" s="92"/>
      <c r="J198" s="92"/>
      <c r="K198" s="93"/>
      <c r="L198" s="56"/>
      <c r="M198" s="98" t="n">
        <v>0</v>
      </c>
      <c r="N198" s="82" t="n">
        <v>33.4739</v>
      </c>
      <c r="O198" s="91" t="n">
        <v>41.6823</v>
      </c>
      <c r="P198" s="91" t="n">
        <v>42.4758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2</v>
      </c>
      <c r="G199" s="76" t="n">
        <v>46.1913</v>
      </c>
      <c r="H199" s="76" t="n">
        <v>46.8843</v>
      </c>
      <c r="I199" s="83"/>
      <c r="J199" s="83"/>
      <c r="K199" s="84"/>
      <c r="L199" s="56"/>
      <c r="M199" s="95" t="n">
        <v>0</v>
      </c>
      <c r="N199" s="76" t="n">
        <v>39.8262</v>
      </c>
      <c r="O199" s="76" t="n">
        <v>46.1771</v>
      </c>
      <c r="P199" s="76" t="n">
        <v>46.8612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</v>
      </c>
      <c r="G200" s="82" t="n">
        <v>44.525</v>
      </c>
      <c r="H200" s="82" t="n">
        <v>45.1625</v>
      </c>
      <c r="I200" s="83"/>
      <c r="J200" s="83"/>
      <c r="K200" s="84"/>
      <c r="L200" s="56"/>
      <c r="M200" s="95" t="n">
        <v>0</v>
      </c>
      <c r="N200" s="82" t="n">
        <v>37.62</v>
      </c>
      <c r="O200" s="82" t="n">
        <v>44.5201</v>
      </c>
      <c r="P200" s="82" t="n">
        <v>45.1574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7</v>
      </c>
      <c r="G201" s="82" t="n">
        <v>42.6557</v>
      </c>
      <c r="H201" s="82" t="n">
        <v>43.3356</v>
      </c>
      <c r="I201" s="83"/>
      <c r="J201" s="83"/>
      <c r="K201" s="84"/>
      <c r="L201" s="56"/>
      <c r="M201" s="95" t="n">
        <v>0</v>
      </c>
      <c r="N201" s="82" t="n">
        <v>35.5115</v>
      </c>
      <c r="O201" s="82" t="n">
        <v>42.6393</v>
      </c>
      <c r="P201" s="82" t="n">
        <v>43.3118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4</v>
      </c>
      <c r="G202" s="91" t="n">
        <v>41.422</v>
      </c>
      <c r="H202" s="91" t="n">
        <v>42.1524</v>
      </c>
      <c r="I202" s="92"/>
      <c r="J202" s="92"/>
      <c r="K202" s="93"/>
      <c r="L202" s="56"/>
      <c r="M202" s="98" t="n">
        <v>0</v>
      </c>
      <c r="N202" s="91" t="n">
        <v>33.3976</v>
      </c>
      <c r="O202" s="91" t="n">
        <v>41.4211</v>
      </c>
      <c r="P202" s="91" t="n">
        <v>42.155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195</v>
      </c>
      <c r="G203" s="76" t="n">
        <v>46.2009</v>
      </c>
      <c r="H203" s="76" t="n">
        <v>46.5401</v>
      </c>
      <c r="I203" s="83"/>
      <c r="J203" s="83"/>
      <c r="K203" s="84"/>
      <c r="L203" s="56"/>
      <c r="M203" s="95" t="n">
        <v>0</v>
      </c>
      <c r="N203" s="76" t="n">
        <v>39.6292</v>
      </c>
      <c r="O203" s="76" t="n">
        <v>46.1721</v>
      </c>
      <c r="P203" s="76" t="n">
        <v>46.4774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73</v>
      </c>
      <c r="G204" s="82" t="n">
        <v>44.4121</v>
      </c>
      <c r="H204" s="82" t="n">
        <v>44.9935</v>
      </c>
      <c r="I204" s="83"/>
      <c r="J204" s="83"/>
      <c r="K204" s="84"/>
      <c r="L204" s="56"/>
      <c r="M204" s="95" t="n">
        <v>0</v>
      </c>
      <c r="N204" s="82" t="n">
        <v>37.4564</v>
      </c>
      <c r="O204" s="82" t="n">
        <v>44.3741</v>
      </c>
      <c r="P204" s="82" t="n">
        <v>44.965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1</v>
      </c>
      <c r="G205" s="82" t="n">
        <v>42.4798</v>
      </c>
      <c r="H205" s="82" t="n">
        <v>43.2275</v>
      </c>
      <c r="I205" s="83"/>
      <c r="J205" s="83"/>
      <c r="K205" s="84"/>
      <c r="L205" s="56"/>
      <c r="M205" s="95" t="n">
        <v>0</v>
      </c>
      <c r="N205" s="82" t="n">
        <v>35.4017</v>
      </c>
      <c r="O205" s="82" t="n">
        <v>42.4802</v>
      </c>
      <c r="P205" s="82" t="n">
        <v>43.2167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4</v>
      </c>
      <c r="G206" s="91" t="n">
        <v>41.3034</v>
      </c>
      <c r="H206" s="91" t="n">
        <v>42.0494</v>
      </c>
      <c r="I206" s="92"/>
      <c r="J206" s="92"/>
      <c r="K206" s="93"/>
      <c r="L206" s="56"/>
      <c r="M206" s="98" t="n">
        <v>0</v>
      </c>
      <c r="N206" s="91" t="n">
        <v>33.3309</v>
      </c>
      <c r="O206" s="91" t="n">
        <v>41.3027</v>
      </c>
      <c r="P206" s="91" t="n">
        <v>42.03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3.3888</v>
      </c>
      <c r="F207" s="95" t="n">
        <v>0</v>
      </c>
      <c r="G207" s="95" t="n">
        <v>0</v>
      </c>
      <c r="H207" s="95" t="n">
        <v>0</v>
      </c>
      <c r="I207" s="76" t="n">
        <v>80754.41</v>
      </c>
      <c r="J207" s="76" t="n">
        <f aca="false">[1]Sheet1!A13</f>
        <v>135.081</v>
      </c>
      <c r="K207" s="76" t="n">
        <v>862.81</v>
      </c>
      <c r="L207" s="56"/>
      <c r="M207" s="76" t="n">
        <v>5300.8688</v>
      </c>
      <c r="N207" s="95" t="n">
        <v>0</v>
      </c>
      <c r="O207" s="95" t="n">
        <v>0</v>
      </c>
      <c r="P207" s="95" t="n">
        <v>0</v>
      </c>
      <c r="Q207" s="76" t="n">
        <v>85570.72</v>
      </c>
      <c r="R207" s="76" t="n">
        <f aca="false">Sheet1!I13</f>
        <v>135.128</v>
      </c>
      <c r="S207" s="76" t="n">
        <v>861.92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6215228764307</v>
      </c>
      <c r="AC207" s="20" t="n">
        <f aca="false">GEOMEAN(R207:R210)/GEOMEAN(J207:J210)</f>
        <v>1.01109294019005</v>
      </c>
      <c r="AD207" s="96" t="n">
        <f aca="false">GEOMEAN(S207:S210)/GEOMEAN(K207:K210)</f>
        <v>0.992681159682125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9072</v>
      </c>
      <c r="F208" s="95" t="n">
        <v>0</v>
      </c>
      <c r="G208" s="95" t="n">
        <v>0</v>
      </c>
      <c r="H208" s="95" t="n">
        <v>0</v>
      </c>
      <c r="I208" s="82" t="n">
        <v>71719.14</v>
      </c>
      <c r="J208" s="82" t="n">
        <f aca="false">[1]Sheet1!A14</f>
        <v>121.68</v>
      </c>
      <c r="K208" s="82" t="n">
        <v>926.47</v>
      </c>
      <c r="L208" s="56"/>
      <c r="M208" s="82" t="n">
        <v>2230.3184</v>
      </c>
      <c r="N208" s="95" t="n">
        <v>0</v>
      </c>
      <c r="O208" s="95" t="n">
        <v>0</v>
      </c>
      <c r="P208" s="95" t="n">
        <v>0</v>
      </c>
      <c r="Q208" s="82" t="n">
        <v>74619.12</v>
      </c>
      <c r="R208" s="82" t="n">
        <f aca="false">Sheet1!I14</f>
        <v>122.71</v>
      </c>
      <c r="S208" s="82" t="n">
        <v>892.74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9408</v>
      </c>
      <c r="F209" s="95" t="n">
        <v>0</v>
      </c>
      <c r="G209" s="95" t="n">
        <v>0</v>
      </c>
      <c r="H209" s="95" t="n">
        <v>0</v>
      </c>
      <c r="I209" s="82" t="n">
        <v>68366.81</v>
      </c>
      <c r="J209" s="82" t="n">
        <f aca="false">[1]Sheet1!A15</f>
        <v>117.889</v>
      </c>
      <c r="K209" s="82" t="n">
        <v>855.33</v>
      </c>
      <c r="L209" s="56"/>
      <c r="M209" s="82" t="n">
        <v>1039.9312</v>
      </c>
      <c r="N209" s="95" t="n">
        <v>0</v>
      </c>
      <c r="O209" s="95" t="n">
        <v>0</v>
      </c>
      <c r="P209" s="95" t="n">
        <v>0</v>
      </c>
      <c r="Q209" s="82" t="n">
        <v>72822.35</v>
      </c>
      <c r="R209" s="82" t="n">
        <f aca="false">Sheet1!I15</f>
        <v>119.013</v>
      </c>
      <c r="S209" s="82" t="n">
        <v>865.72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1168</v>
      </c>
      <c r="F210" s="98" t="n">
        <v>0</v>
      </c>
      <c r="G210" s="98" t="n">
        <v>0</v>
      </c>
      <c r="H210" s="98" t="n">
        <v>0</v>
      </c>
      <c r="I210" s="91" t="n">
        <v>63362.71</v>
      </c>
      <c r="J210" s="91" t="n">
        <f aca="false">[1]Sheet1!A16</f>
        <v>111.915</v>
      </c>
      <c r="K210" s="91" t="n">
        <v>876.01</v>
      </c>
      <c r="L210" s="56"/>
      <c r="M210" s="91" t="n">
        <v>510.3184</v>
      </c>
      <c r="N210" s="98" t="n">
        <v>0</v>
      </c>
      <c r="O210" s="98" t="n">
        <v>0</v>
      </c>
      <c r="P210" s="98" t="n">
        <v>0</v>
      </c>
      <c r="Q210" s="91" t="n">
        <v>68673.24</v>
      </c>
      <c r="R210" s="91" t="n">
        <f aca="false">Sheet1!I16</f>
        <v>114.847</v>
      </c>
      <c r="S210" s="91" t="n">
        <v>873.09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181</v>
      </c>
      <c r="F215" s="76" t="n">
        <v>41.8602</v>
      </c>
      <c r="G215" s="76" t="n">
        <v>48.2526</v>
      </c>
      <c r="H215" s="76" t="n">
        <v>47.543</v>
      </c>
      <c r="I215" s="77"/>
      <c r="J215" s="77"/>
      <c r="K215" s="78"/>
      <c r="L215" s="56"/>
      <c r="M215" s="76" t="n">
        <v>264.17</v>
      </c>
      <c r="N215" s="76" t="n">
        <v>41.8598</v>
      </c>
      <c r="O215" s="76" t="n">
        <v>48.2487</v>
      </c>
      <c r="P215" s="76" t="n">
        <v>47.551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10.284</v>
      </c>
      <c r="F216" s="82" t="n">
        <v>40.8676</v>
      </c>
      <c r="G216" s="82" t="n">
        <v>47.2434</v>
      </c>
      <c r="H216" s="82" t="n">
        <v>46.7052</v>
      </c>
      <c r="I216" s="83"/>
      <c r="J216" s="83"/>
      <c r="K216" s="84"/>
      <c r="L216" s="56"/>
      <c r="M216" s="82" t="n">
        <v>108.933</v>
      </c>
      <c r="N216" s="82" t="n">
        <v>40.8635</v>
      </c>
      <c r="O216" s="82" t="n">
        <v>47.2503</v>
      </c>
      <c r="P216" s="82" t="n">
        <v>46.7061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07</v>
      </c>
      <c r="F217" s="82" t="n">
        <v>39.4609</v>
      </c>
      <c r="G217" s="82" t="n">
        <v>46.099</v>
      </c>
      <c r="H217" s="82" t="n">
        <v>45.6807</v>
      </c>
      <c r="I217" s="83"/>
      <c r="J217" s="83"/>
      <c r="K217" s="84"/>
      <c r="L217" s="56"/>
      <c r="M217" s="82" t="n">
        <v>57.71</v>
      </c>
      <c r="N217" s="82" t="n">
        <v>39.4547</v>
      </c>
      <c r="O217" s="82" t="n">
        <v>46.1024</v>
      </c>
      <c r="P217" s="82" t="n">
        <v>45.6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397</v>
      </c>
      <c r="F218" s="82" t="n">
        <v>37.7226</v>
      </c>
      <c r="G218" s="82" t="n">
        <v>45.1914</v>
      </c>
      <c r="H218" s="82" t="n">
        <v>44.8825</v>
      </c>
      <c r="I218" s="83"/>
      <c r="J218" s="83"/>
      <c r="K218" s="84"/>
      <c r="L218" s="56"/>
      <c r="M218" s="82" t="n">
        <v>32.257</v>
      </c>
      <c r="N218" s="82" t="n">
        <v>37.7221</v>
      </c>
      <c r="O218" s="82" t="n">
        <v>45.202</v>
      </c>
      <c r="P218" s="82" t="n">
        <v>44.8881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246</v>
      </c>
      <c r="F219" s="76" t="n">
        <v>41.7118</v>
      </c>
      <c r="G219" s="76" t="n">
        <v>47.3121</v>
      </c>
      <c r="H219" s="76" t="n">
        <v>46.7308</v>
      </c>
      <c r="I219" s="77"/>
      <c r="J219" s="77"/>
      <c r="K219" s="78"/>
      <c r="L219" s="56"/>
      <c r="M219" s="76" t="n">
        <v>273.614</v>
      </c>
      <c r="N219" s="76" t="n">
        <v>41.7108</v>
      </c>
      <c r="O219" s="76" t="n">
        <v>47.3101</v>
      </c>
      <c r="P219" s="76" t="n">
        <v>46.730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2.315</v>
      </c>
      <c r="F220" s="82" t="n">
        <v>40.782</v>
      </c>
      <c r="G220" s="82" t="n">
        <v>46.4669</v>
      </c>
      <c r="H220" s="82" t="n">
        <v>45.7508</v>
      </c>
      <c r="I220" s="83"/>
      <c r="J220" s="83"/>
      <c r="K220" s="84"/>
      <c r="L220" s="56"/>
      <c r="M220" s="82" t="n">
        <v>110.803</v>
      </c>
      <c r="N220" s="82" t="n">
        <v>40.7802</v>
      </c>
      <c r="O220" s="82" t="n">
        <v>46.4587</v>
      </c>
      <c r="P220" s="82" t="n">
        <v>45.7624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094</v>
      </c>
      <c r="F221" s="82" t="n">
        <v>39.4357</v>
      </c>
      <c r="G221" s="82" t="n">
        <v>45.5297</v>
      </c>
      <c r="H221" s="82" t="n">
        <v>44.7987</v>
      </c>
      <c r="I221" s="83"/>
      <c r="J221" s="83"/>
      <c r="K221" s="84"/>
      <c r="L221" s="56"/>
      <c r="M221" s="82" t="n">
        <v>58.296</v>
      </c>
      <c r="N221" s="82" t="n">
        <v>39.4373</v>
      </c>
      <c r="O221" s="82" t="n">
        <v>45.5283</v>
      </c>
      <c r="P221" s="82" t="n">
        <v>44.8194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169</v>
      </c>
      <c r="F222" s="91" t="n">
        <v>37.7367</v>
      </c>
      <c r="G222" s="91" t="n">
        <v>44.7044</v>
      </c>
      <c r="H222" s="91" t="n">
        <v>44.0141</v>
      </c>
      <c r="I222" s="92"/>
      <c r="J222" s="92"/>
      <c r="K222" s="93"/>
      <c r="L222" s="56"/>
      <c r="M222" s="91" t="n">
        <v>32.965</v>
      </c>
      <c r="N222" s="91" t="n">
        <v>37.7459</v>
      </c>
      <c r="O222" s="91" t="n">
        <v>44.7063</v>
      </c>
      <c r="P222" s="91" t="n">
        <v>44.024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278</v>
      </c>
      <c r="F227" s="76" t="n">
        <v>43.0057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8.985</v>
      </c>
      <c r="N227" s="76" t="n">
        <v>43.0336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06</v>
      </c>
      <c r="F228" s="82" t="n">
        <v>39.8806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892</v>
      </c>
      <c r="N228" s="82" t="n">
        <v>39.9395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385</v>
      </c>
      <c r="F229" s="82" t="n">
        <v>37.3013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67</v>
      </c>
      <c r="N229" s="82" t="n">
        <v>37.3358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8</v>
      </c>
      <c r="F230" s="82" t="n">
        <v>34.9334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05</v>
      </c>
      <c r="N230" s="82" t="n">
        <v>34.9188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757</v>
      </c>
      <c r="F231" s="76" t="n">
        <v>43.0278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586</v>
      </c>
      <c r="N231" s="76" t="n">
        <v>43.0644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97</v>
      </c>
      <c r="F232" s="82" t="n">
        <v>40.2433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47</v>
      </c>
      <c r="N232" s="82" t="n">
        <v>40.207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77</v>
      </c>
      <c r="F233" s="82" t="n">
        <v>37.958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781</v>
      </c>
      <c r="N233" s="82" t="n">
        <v>37.972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82</v>
      </c>
      <c r="F234" s="82" t="n">
        <v>35.671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09</v>
      </c>
      <c r="N234" s="82" t="n">
        <v>35.6949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62</v>
      </c>
      <c r="G235" s="76" t="n">
        <v>48.2881</v>
      </c>
      <c r="H235" s="76" t="n">
        <v>47.4333</v>
      </c>
      <c r="I235" s="77"/>
      <c r="J235" s="77"/>
      <c r="K235" s="78"/>
      <c r="L235" s="56"/>
      <c r="M235" s="94" t="n">
        <v>0</v>
      </c>
      <c r="N235" s="76" t="n">
        <v>42.841</v>
      </c>
      <c r="O235" s="76" t="n">
        <v>48.2985</v>
      </c>
      <c r="P235" s="76" t="n">
        <v>47.4563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54</v>
      </c>
      <c r="G236" s="82" t="n">
        <v>47.3523</v>
      </c>
      <c r="H236" s="82" t="n">
        <v>46.6251</v>
      </c>
      <c r="I236" s="83"/>
      <c r="J236" s="83"/>
      <c r="K236" s="84"/>
      <c r="L236" s="56"/>
      <c r="M236" s="95" t="n">
        <v>0</v>
      </c>
      <c r="N236" s="82" t="n">
        <v>41.6848</v>
      </c>
      <c r="O236" s="82" t="n">
        <v>47.3405</v>
      </c>
      <c r="P236" s="82" t="n">
        <v>46.6678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11</v>
      </c>
      <c r="G237" s="82" t="n">
        <v>46.1447</v>
      </c>
      <c r="H237" s="82" t="n">
        <v>45.6085</v>
      </c>
      <c r="I237" s="83"/>
      <c r="J237" s="83"/>
      <c r="K237" s="84"/>
      <c r="L237" s="56"/>
      <c r="M237" s="95" t="n">
        <v>0</v>
      </c>
      <c r="N237" s="82" t="n">
        <v>40.1306</v>
      </c>
      <c r="O237" s="82" t="n">
        <v>46.1398</v>
      </c>
      <c r="P237" s="82" t="n">
        <v>45.6409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486</v>
      </c>
      <c r="G238" s="91" t="n">
        <v>45.1686</v>
      </c>
      <c r="H238" s="91" t="n">
        <v>44.8541</v>
      </c>
      <c r="I238" s="92"/>
      <c r="J238" s="92"/>
      <c r="K238" s="93"/>
      <c r="L238" s="56"/>
      <c r="M238" s="98" t="n">
        <v>0</v>
      </c>
      <c r="N238" s="91" t="n">
        <v>38.2485</v>
      </c>
      <c r="O238" s="91" t="n">
        <v>45.1837</v>
      </c>
      <c r="P238" s="91" t="n">
        <v>44.8335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2</v>
      </c>
      <c r="G239" s="76" t="n">
        <v>49.144</v>
      </c>
      <c r="H239" s="76" t="n">
        <v>48.5631</v>
      </c>
      <c r="I239" s="83"/>
      <c r="J239" s="83"/>
      <c r="K239" s="84"/>
      <c r="L239" s="56"/>
      <c r="M239" s="95" t="n">
        <v>0</v>
      </c>
      <c r="N239" s="76" t="n">
        <v>43.5255</v>
      </c>
      <c r="O239" s="76" t="n">
        <v>49.1434</v>
      </c>
      <c r="P239" s="76" t="n">
        <v>48.5718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9</v>
      </c>
      <c r="G240" s="82" t="n">
        <v>48.0668</v>
      </c>
      <c r="H240" s="82" t="n">
        <v>47.575</v>
      </c>
      <c r="I240" s="83"/>
      <c r="J240" s="83"/>
      <c r="K240" s="84"/>
      <c r="L240" s="56"/>
      <c r="M240" s="95" t="n">
        <v>0</v>
      </c>
      <c r="N240" s="82" t="n">
        <v>42.234</v>
      </c>
      <c r="O240" s="82" t="n">
        <v>48.0585</v>
      </c>
      <c r="P240" s="82" t="n">
        <v>47.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649</v>
      </c>
      <c r="G241" s="82" t="n">
        <v>46.6808</v>
      </c>
      <c r="H241" s="82" t="n">
        <v>46.3366</v>
      </c>
      <c r="I241" s="83"/>
      <c r="J241" s="83"/>
      <c r="K241" s="84"/>
      <c r="L241" s="56"/>
      <c r="M241" s="95" t="n">
        <v>0</v>
      </c>
      <c r="N241" s="82" t="n">
        <v>40.5639</v>
      </c>
      <c r="O241" s="82" t="n">
        <v>46.6729</v>
      </c>
      <c r="P241" s="82" t="n">
        <v>46.3687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36</v>
      </c>
      <c r="G242" s="91" t="n">
        <v>45.5965</v>
      </c>
      <c r="H242" s="91" t="n">
        <v>45.4482</v>
      </c>
      <c r="I242" s="92"/>
      <c r="J242" s="92"/>
      <c r="K242" s="93"/>
      <c r="L242" s="56"/>
      <c r="M242" s="98" t="n">
        <v>0</v>
      </c>
      <c r="N242" s="82" t="n">
        <v>38.5788</v>
      </c>
      <c r="O242" s="91" t="n">
        <v>45.6065</v>
      </c>
      <c r="P242" s="91" t="n">
        <v>45.4274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2</v>
      </c>
      <c r="G243" s="76" t="n">
        <v>49.2427</v>
      </c>
      <c r="H243" s="76" t="n">
        <v>48.8016</v>
      </c>
      <c r="I243" s="83"/>
      <c r="J243" s="83"/>
      <c r="K243" s="84"/>
      <c r="L243" s="56"/>
      <c r="M243" s="95" t="n">
        <v>0</v>
      </c>
      <c r="N243" s="76" t="n">
        <v>43.0984</v>
      </c>
      <c r="O243" s="76" t="n">
        <v>49.2407</v>
      </c>
      <c r="P243" s="76" t="n">
        <v>48.806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6</v>
      </c>
      <c r="G244" s="82" t="n">
        <v>48.2139</v>
      </c>
      <c r="H244" s="82" t="n">
        <v>47.8799</v>
      </c>
      <c r="I244" s="83"/>
      <c r="J244" s="83"/>
      <c r="K244" s="84"/>
      <c r="L244" s="56"/>
      <c r="M244" s="95" t="n">
        <v>0</v>
      </c>
      <c r="N244" s="82" t="n">
        <v>41.9481</v>
      </c>
      <c r="O244" s="82" t="n">
        <v>48.2131</v>
      </c>
      <c r="P244" s="82" t="n">
        <v>47.8797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45</v>
      </c>
      <c r="G245" s="82" t="n">
        <v>46.7753</v>
      </c>
      <c r="H245" s="82" t="n">
        <v>46.6206</v>
      </c>
      <c r="I245" s="83"/>
      <c r="J245" s="83"/>
      <c r="K245" s="84"/>
      <c r="L245" s="56"/>
      <c r="M245" s="95" t="n">
        <v>0</v>
      </c>
      <c r="N245" s="82" t="n">
        <v>40.4026</v>
      </c>
      <c r="O245" s="82" t="n">
        <v>46.7744</v>
      </c>
      <c r="P245" s="82" t="n">
        <v>46.6246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4</v>
      </c>
      <c r="G246" s="91" t="n">
        <v>45.6365</v>
      </c>
      <c r="H246" s="91" t="n">
        <v>45.6452</v>
      </c>
      <c r="I246" s="92"/>
      <c r="J246" s="92"/>
      <c r="K246" s="93"/>
      <c r="L246" s="56"/>
      <c r="M246" s="98" t="n">
        <v>0</v>
      </c>
      <c r="N246" s="82" t="n">
        <v>38.5347</v>
      </c>
      <c r="O246" s="91" t="n">
        <v>45.6398</v>
      </c>
      <c r="P246" s="91" t="n">
        <v>45.6435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5</v>
      </c>
      <c r="G247" s="76" t="n">
        <v>49.1362</v>
      </c>
      <c r="H247" s="76" t="n">
        <v>49.0138</v>
      </c>
      <c r="I247" s="83"/>
      <c r="J247" s="83"/>
      <c r="K247" s="84"/>
      <c r="L247" s="56"/>
      <c r="M247" s="95" t="n">
        <v>0</v>
      </c>
      <c r="N247" s="76" t="n">
        <v>43.2262</v>
      </c>
      <c r="O247" s="76" t="n">
        <v>49.132</v>
      </c>
      <c r="P247" s="76" t="n">
        <v>49.0116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581</v>
      </c>
      <c r="H248" s="82" t="n">
        <v>48.1</v>
      </c>
      <c r="I248" s="83"/>
      <c r="J248" s="83"/>
      <c r="K248" s="84"/>
      <c r="L248" s="56"/>
      <c r="M248" s="95" t="n">
        <v>0</v>
      </c>
      <c r="N248" s="82" t="n">
        <v>42.0742</v>
      </c>
      <c r="O248" s="82" t="n">
        <v>48.1529</v>
      </c>
      <c r="P248" s="82" t="n">
        <v>48.0967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22</v>
      </c>
      <c r="G249" s="82" t="n">
        <v>46.7846</v>
      </c>
      <c r="H249" s="82" t="n">
        <v>46.7646</v>
      </c>
      <c r="I249" s="83"/>
      <c r="J249" s="83"/>
      <c r="K249" s="84"/>
      <c r="L249" s="56"/>
      <c r="M249" s="95" t="n">
        <v>0</v>
      </c>
      <c r="N249" s="82" t="n">
        <v>40.514</v>
      </c>
      <c r="O249" s="82" t="n">
        <v>46.7844</v>
      </c>
      <c r="P249" s="82" t="n">
        <v>46.7736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46</v>
      </c>
      <c r="G250" s="91" t="n">
        <v>45.6553</v>
      </c>
      <c r="H250" s="91" t="n">
        <v>45.7833</v>
      </c>
      <c r="I250" s="92"/>
      <c r="J250" s="92"/>
      <c r="K250" s="93"/>
      <c r="L250" s="56"/>
      <c r="M250" s="98" t="n">
        <v>0</v>
      </c>
      <c r="N250" s="82" t="n">
        <v>38.6134</v>
      </c>
      <c r="O250" s="91" t="n">
        <v>45.6534</v>
      </c>
      <c r="P250" s="91" t="n">
        <v>45.7834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776</v>
      </c>
      <c r="G251" s="76" t="n">
        <v>48.8833</v>
      </c>
      <c r="H251" s="76" t="n">
        <v>49.29</v>
      </c>
      <c r="I251" s="83"/>
      <c r="J251" s="83"/>
      <c r="K251" s="84"/>
      <c r="L251" s="56"/>
      <c r="M251" s="95" t="n">
        <v>0</v>
      </c>
      <c r="N251" s="76" t="n">
        <v>43.6775</v>
      </c>
      <c r="O251" s="76" t="n">
        <v>48.8799</v>
      </c>
      <c r="P251" s="76" t="n">
        <v>49.274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73</v>
      </c>
      <c r="G252" s="82" t="n">
        <v>47.8071</v>
      </c>
      <c r="H252" s="82" t="n">
        <v>48.1524</v>
      </c>
      <c r="I252" s="83"/>
      <c r="J252" s="83"/>
      <c r="K252" s="84"/>
      <c r="L252" s="56"/>
      <c r="M252" s="95" t="n">
        <v>0</v>
      </c>
      <c r="N252" s="82" t="n">
        <v>42.4189</v>
      </c>
      <c r="O252" s="82" t="n">
        <v>47.7994</v>
      </c>
      <c r="P252" s="82" t="n">
        <v>48.168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73</v>
      </c>
      <c r="G253" s="82" t="n">
        <v>46.5255</v>
      </c>
      <c r="H253" s="82" t="n">
        <v>46.9268</v>
      </c>
      <c r="I253" s="83"/>
      <c r="J253" s="83"/>
      <c r="K253" s="84"/>
      <c r="L253" s="56"/>
      <c r="M253" s="95" t="n">
        <v>0</v>
      </c>
      <c r="N253" s="82" t="n">
        <v>40.7868</v>
      </c>
      <c r="O253" s="82" t="n">
        <v>46.5286</v>
      </c>
      <c r="P253" s="82" t="n">
        <v>46.9518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66</v>
      </c>
      <c r="G254" s="91" t="n">
        <v>45.5267</v>
      </c>
      <c r="H254" s="91" t="n">
        <v>45.9575</v>
      </c>
      <c r="I254" s="92"/>
      <c r="J254" s="92"/>
      <c r="K254" s="93"/>
      <c r="L254" s="56"/>
      <c r="M254" s="98" t="n">
        <v>0</v>
      </c>
      <c r="N254" s="91" t="n">
        <v>38.8063</v>
      </c>
      <c r="O254" s="91" t="n">
        <v>45.5255</v>
      </c>
      <c r="P254" s="91" t="n">
        <v>45.9556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9018</v>
      </c>
      <c r="G255" s="76" t="n">
        <v>47.66</v>
      </c>
      <c r="H255" s="76" t="n">
        <v>48.2244</v>
      </c>
      <c r="I255" s="83"/>
      <c r="J255" s="83"/>
      <c r="K255" s="84"/>
      <c r="L255" s="56"/>
      <c r="M255" s="95" t="n">
        <v>0</v>
      </c>
      <c r="N255" s="76" t="n">
        <v>42.8874</v>
      </c>
      <c r="O255" s="76" t="n">
        <v>47.6573</v>
      </c>
      <c r="P255" s="76" t="n">
        <v>48.20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42</v>
      </c>
      <c r="G256" s="82" t="n">
        <v>46.789</v>
      </c>
      <c r="H256" s="82" t="n">
        <v>47.1615</v>
      </c>
      <c r="I256" s="83"/>
      <c r="J256" s="83"/>
      <c r="K256" s="84"/>
      <c r="L256" s="56"/>
      <c r="M256" s="95" t="n">
        <v>0</v>
      </c>
      <c r="N256" s="82" t="n">
        <v>41.8012</v>
      </c>
      <c r="O256" s="82" t="n">
        <v>46.7815</v>
      </c>
      <c r="P256" s="82" t="n">
        <v>47.1743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01</v>
      </c>
      <c r="G257" s="82" t="n">
        <v>45.7494</v>
      </c>
      <c r="H257" s="82" t="n">
        <v>46.1826</v>
      </c>
      <c r="I257" s="83"/>
      <c r="J257" s="83"/>
      <c r="K257" s="84"/>
      <c r="L257" s="56"/>
      <c r="M257" s="95" t="n">
        <v>0</v>
      </c>
      <c r="N257" s="82" t="n">
        <v>40.3143</v>
      </c>
      <c r="O257" s="82" t="n">
        <v>45.7665</v>
      </c>
      <c r="P257" s="82" t="n">
        <v>46.2162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25</v>
      </c>
      <c r="G258" s="91" t="n">
        <v>44.902</v>
      </c>
      <c r="H258" s="91" t="n">
        <v>45.3522</v>
      </c>
      <c r="I258" s="92"/>
      <c r="J258" s="92"/>
      <c r="K258" s="93"/>
      <c r="L258" s="56"/>
      <c r="M258" s="98" t="n">
        <v>0</v>
      </c>
      <c r="N258" s="91" t="n">
        <v>38.4787</v>
      </c>
      <c r="O258" s="91" t="n">
        <v>44.9008</v>
      </c>
      <c r="P258" s="91" t="n">
        <v>45.35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007</v>
      </c>
      <c r="F259" s="95" t="n">
        <v>0</v>
      </c>
      <c r="G259" s="95" t="n">
        <v>0</v>
      </c>
      <c r="H259" s="95" t="n">
        <v>0</v>
      </c>
      <c r="I259" s="76" t="n">
        <v>52669.07</v>
      </c>
      <c r="J259" s="76" t="n">
        <f aca="false">[1]Sheet1!A17</f>
        <v>93.553</v>
      </c>
      <c r="K259" s="76" t="n">
        <v>700.69</v>
      </c>
      <c r="L259" s="56"/>
      <c r="M259" s="76" t="n">
        <v>1521.9</v>
      </c>
      <c r="N259" s="95" t="n">
        <v>0</v>
      </c>
      <c r="O259" s="95" t="n">
        <v>0</v>
      </c>
      <c r="P259" s="95" t="n">
        <v>0</v>
      </c>
      <c r="Q259" s="76" t="n">
        <v>59415.61</v>
      </c>
      <c r="R259" s="76" t="n">
        <f aca="false">Sheet1!I17</f>
        <v>94.333</v>
      </c>
      <c r="S259" s="76" t="n">
        <v>740.97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11096220707134</v>
      </c>
      <c r="AC259" s="20" t="n">
        <f aca="false">GEOMEAN(R259:R262)/GEOMEAN(J259:J262)</f>
        <v>1.00548753949354</v>
      </c>
      <c r="AD259" s="96" t="n">
        <f aca="false">GEOMEAN(S259:S262)/GEOMEAN(K259:K262)</f>
        <v>1.0109717053655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3.763</v>
      </c>
      <c r="F260" s="95" t="n">
        <v>0</v>
      </c>
      <c r="G260" s="95" t="n">
        <v>0</v>
      </c>
      <c r="H260" s="95" t="n">
        <v>0</v>
      </c>
      <c r="I260" s="82" t="n">
        <v>48848.33</v>
      </c>
      <c r="J260" s="82" t="n">
        <f aca="false">[1]Sheet1!A18</f>
        <v>87.36</v>
      </c>
      <c r="K260" s="82" t="n">
        <v>687.36</v>
      </c>
      <c r="L260" s="56"/>
      <c r="M260" s="82" t="n">
        <v>640.636</v>
      </c>
      <c r="N260" s="95" t="n">
        <v>0</v>
      </c>
      <c r="O260" s="95" t="n">
        <v>0</v>
      </c>
      <c r="P260" s="95" t="n">
        <v>0</v>
      </c>
      <c r="Q260" s="82" t="n">
        <v>53921.59</v>
      </c>
      <c r="R260" s="82" t="n">
        <f aca="false">Sheet1!I18</f>
        <v>88.202</v>
      </c>
      <c r="S260" s="82" t="n">
        <v>686.18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445</v>
      </c>
      <c r="F261" s="95" t="n">
        <v>0</v>
      </c>
      <c r="G261" s="95" t="n">
        <v>0</v>
      </c>
      <c r="H261" s="95" t="n">
        <v>0</v>
      </c>
      <c r="I261" s="82" t="n">
        <v>47352.23</v>
      </c>
      <c r="J261" s="82" t="n">
        <f aca="false">[1]Sheet1!A19</f>
        <v>85.051</v>
      </c>
      <c r="K261" s="82" t="n">
        <v>682.99</v>
      </c>
      <c r="L261" s="56"/>
      <c r="M261" s="82" t="n">
        <v>337.136</v>
      </c>
      <c r="N261" s="95" t="n">
        <v>0</v>
      </c>
      <c r="O261" s="95" t="n">
        <v>0</v>
      </c>
      <c r="P261" s="95" t="n">
        <v>0</v>
      </c>
      <c r="Q261" s="82" t="n">
        <v>51787.08</v>
      </c>
      <c r="R261" s="82" t="n">
        <f aca="false">Sheet1!I19</f>
        <v>85.145</v>
      </c>
      <c r="S261" s="82" t="n">
        <v>689.61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4.032</v>
      </c>
      <c r="F262" s="98" t="n">
        <v>0</v>
      </c>
      <c r="G262" s="98" t="n">
        <v>0</v>
      </c>
      <c r="H262" s="98" t="n">
        <v>0</v>
      </c>
      <c r="I262" s="91" t="n">
        <v>45113.17</v>
      </c>
      <c r="J262" s="91" t="n">
        <f aca="false">[1]Sheet1!A20</f>
        <v>80.839</v>
      </c>
      <c r="K262" s="91" t="n">
        <v>696.46</v>
      </c>
      <c r="L262" s="56"/>
      <c r="M262" s="91" t="n">
        <v>193.622</v>
      </c>
      <c r="N262" s="98" t="n">
        <v>0</v>
      </c>
      <c r="O262" s="98" t="n">
        <v>0</v>
      </c>
      <c r="P262" s="98" t="n">
        <v>0</v>
      </c>
      <c r="Q262" s="91" t="n">
        <v>50461.67</v>
      </c>
      <c r="R262" s="91" t="n">
        <f aca="false">Sheet1!I20</f>
        <v>81.073</v>
      </c>
      <c r="S262" s="91" t="n">
        <v>682.55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53.3352</v>
      </c>
      <c r="F267" s="76" t="n">
        <v>38.988</v>
      </c>
      <c r="G267" s="76" t="n">
        <v>46.6049</v>
      </c>
      <c r="H267" s="76" t="n">
        <v>44.7902</v>
      </c>
      <c r="I267" s="77"/>
      <c r="J267" s="77"/>
      <c r="K267" s="78"/>
      <c r="L267" s="56"/>
      <c r="M267" s="76" t="n">
        <v>725.3568</v>
      </c>
      <c r="N267" s="76" t="n">
        <v>38.9827</v>
      </c>
      <c r="O267" s="76" t="n">
        <v>46.6019</v>
      </c>
      <c r="P267" s="76" t="n">
        <v>44.816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21.0536</v>
      </c>
      <c r="F268" s="82" t="n">
        <v>37.1407</v>
      </c>
      <c r="G268" s="82" t="n">
        <v>45.2766</v>
      </c>
      <c r="H268" s="82" t="n">
        <v>43.3136</v>
      </c>
      <c r="I268" s="83"/>
      <c r="J268" s="83"/>
      <c r="K268" s="84"/>
      <c r="L268" s="56"/>
      <c r="M268" s="82" t="n">
        <v>212.7</v>
      </c>
      <c r="N268" s="82" t="n">
        <v>37.1446</v>
      </c>
      <c r="O268" s="82" t="n">
        <v>45.2762</v>
      </c>
      <c r="P268" s="82" t="n">
        <v>43.3309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</v>
      </c>
      <c r="F269" s="82" t="n">
        <v>35.2742</v>
      </c>
      <c r="G269" s="82" t="n">
        <v>43.8254</v>
      </c>
      <c r="H269" s="82" t="n">
        <v>42.001</v>
      </c>
      <c r="I269" s="83"/>
      <c r="J269" s="83"/>
      <c r="K269" s="84"/>
      <c r="L269" s="56"/>
      <c r="M269" s="82" t="n">
        <v>86.4784</v>
      </c>
      <c r="N269" s="82" t="n">
        <v>35.2723</v>
      </c>
      <c r="O269" s="82" t="n">
        <v>43.8295</v>
      </c>
      <c r="P269" s="82" t="n">
        <v>42.0146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1064</v>
      </c>
      <c r="F270" s="82" t="n">
        <v>33.3126</v>
      </c>
      <c r="G270" s="82" t="n">
        <v>42.765</v>
      </c>
      <c r="H270" s="82" t="n">
        <v>41.1402</v>
      </c>
      <c r="I270" s="83"/>
      <c r="J270" s="83"/>
      <c r="K270" s="84"/>
      <c r="L270" s="56"/>
      <c r="M270" s="82" t="n">
        <v>41.1888</v>
      </c>
      <c r="N270" s="82" t="n">
        <v>33.31</v>
      </c>
      <c r="O270" s="82" t="n">
        <v>42.777</v>
      </c>
      <c r="P270" s="82" t="n">
        <v>41.1487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9.5184</v>
      </c>
      <c r="F271" s="76" t="n">
        <v>38.9194</v>
      </c>
      <c r="G271" s="76" t="n">
        <v>46.4981</v>
      </c>
      <c r="H271" s="76" t="n">
        <v>46.1811</v>
      </c>
      <c r="I271" s="77"/>
      <c r="J271" s="77"/>
      <c r="K271" s="78"/>
      <c r="L271" s="56"/>
      <c r="M271" s="76" t="n">
        <v>711.096</v>
      </c>
      <c r="N271" s="76" t="n">
        <v>38.9139</v>
      </c>
      <c r="O271" s="76" t="n">
        <v>46.4981</v>
      </c>
      <c r="P271" s="76" t="n">
        <v>46.173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9.0112</v>
      </c>
      <c r="F272" s="82" t="n">
        <v>36.9636</v>
      </c>
      <c r="G272" s="82" t="n">
        <v>45.1313</v>
      </c>
      <c r="H272" s="82" t="n">
        <v>44.7894</v>
      </c>
      <c r="I272" s="83"/>
      <c r="J272" s="83"/>
      <c r="K272" s="84"/>
      <c r="L272" s="56"/>
      <c r="M272" s="82" t="n">
        <v>209.1448</v>
      </c>
      <c r="N272" s="82" t="n">
        <v>36.9639</v>
      </c>
      <c r="O272" s="82" t="n">
        <v>45.1337</v>
      </c>
      <c r="P272" s="82" t="n">
        <v>44.790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1.2408</v>
      </c>
      <c r="F273" s="82" t="n">
        <v>35.0011</v>
      </c>
      <c r="G273" s="82" t="n">
        <v>43.6852</v>
      </c>
      <c r="H273" s="82" t="n">
        <v>43.2714</v>
      </c>
      <c r="I273" s="83"/>
      <c r="J273" s="83"/>
      <c r="K273" s="84"/>
      <c r="L273" s="56"/>
      <c r="M273" s="82" t="n">
        <v>86.5984</v>
      </c>
      <c r="N273" s="82" t="n">
        <v>34.9979</v>
      </c>
      <c r="O273" s="82" t="n">
        <v>43.6832</v>
      </c>
      <c r="P273" s="82" t="n">
        <v>43.2725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0.8536</v>
      </c>
      <c r="F274" s="91" t="n">
        <v>33.0155</v>
      </c>
      <c r="G274" s="91" t="n">
        <v>42.5876</v>
      </c>
      <c r="H274" s="91" t="n">
        <v>42.1971</v>
      </c>
      <c r="I274" s="92"/>
      <c r="J274" s="92"/>
      <c r="K274" s="93"/>
      <c r="L274" s="56"/>
      <c r="M274" s="91" t="n">
        <v>40.0248</v>
      </c>
      <c r="N274" s="91" t="n">
        <v>33.0111</v>
      </c>
      <c r="O274" s="91" t="n">
        <v>42.5964</v>
      </c>
      <c r="P274" s="91" t="n">
        <v>42.2043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424</v>
      </c>
      <c r="F279" s="76" t="n">
        <v>41.6318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5.5616</v>
      </c>
      <c r="N279" s="76" t="n">
        <v>41.616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056</v>
      </c>
      <c r="F280" s="82" t="n">
        <v>37.8692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4192</v>
      </c>
      <c r="N280" s="82" t="n">
        <v>37.8629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1024</v>
      </c>
      <c r="F281" s="82" t="n">
        <v>34.2833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112</v>
      </c>
      <c r="N281" s="82" t="n">
        <v>34.2755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696</v>
      </c>
      <c r="F282" s="82" t="n">
        <v>30.9857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768</v>
      </c>
      <c r="N282" s="82" t="n">
        <v>31.0053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1.5664</v>
      </c>
      <c r="F283" s="76" t="n">
        <v>41.0192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0.5792</v>
      </c>
      <c r="N283" s="76" t="n">
        <v>40.979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2256</v>
      </c>
      <c r="F284" s="82" t="n">
        <v>37.5662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136</v>
      </c>
      <c r="N284" s="82" t="n">
        <v>37.5713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104</v>
      </c>
      <c r="F285" s="82" t="n">
        <v>33.9924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864</v>
      </c>
      <c r="N285" s="82" t="n">
        <v>34.0026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416</v>
      </c>
      <c r="F286" s="82" t="n">
        <v>31.136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368</v>
      </c>
      <c r="N286" s="82" t="n">
        <v>31.1486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35</v>
      </c>
      <c r="G287" s="76" t="n">
        <v>46.4099</v>
      </c>
      <c r="H287" s="76" t="n">
        <v>46.1517</v>
      </c>
      <c r="I287" s="77"/>
      <c r="J287" s="77"/>
      <c r="K287" s="78"/>
      <c r="L287" s="56"/>
      <c r="M287" s="94" t="n">
        <v>0</v>
      </c>
      <c r="N287" s="76" t="n">
        <v>39.9788</v>
      </c>
      <c r="O287" s="76" t="n">
        <v>46.4145</v>
      </c>
      <c r="P287" s="76" t="n">
        <v>46.1764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59</v>
      </c>
      <c r="G288" s="82" t="n">
        <v>45.195</v>
      </c>
      <c r="H288" s="82" t="n">
        <v>44.6189</v>
      </c>
      <c r="I288" s="83"/>
      <c r="J288" s="83"/>
      <c r="K288" s="84"/>
      <c r="L288" s="56"/>
      <c r="M288" s="95" t="n">
        <v>0</v>
      </c>
      <c r="N288" s="82" t="n">
        <v>37.9286</v>
      </c>
      <c r="O288" s="82" t="n">
        <v>45.1952</v>
      </c>
      <c r="P288" s="82" t="n">
        <v>44.6586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083</v>
      </c>
      <c r="G289" s="82" t="n">
        <v>43.7148</v>
      </c>
      <c r="H289" s="82" t="n">
        <v>43.2249</v>
      </c>
      <c r="I289" s="83"/>
      <c r="J289" s="83"/>
      <c r="K289" s="84"/>
      <c r="L289" s="56"/>
      <c r="M289" s="95" t="n">
        <v>0</v>
      </c>
      <c r="N289" s="82" t="n">
        <v>35.9046</v>
      </c>
      <c r="O289" s="82" t="n">
        <v>43.7257</v>
      </c>
      <c r="P289" s="82" t="n">
        <v>43.2297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992</v>
      </c>
      <c r="G290" s="91" t="n">
        <v>42.6711</v>
      </c>
      <c r="H290" s="91" t="n">
        <v>42.2851</v>
      </c>
      <c r="I290" s="92"/>
      <c r="J290" s="92"/>
      <c r="K290" s="93"/>
      <c r="L290" s="56"/>
      <c r="M290" s="98" t="n">
        <v>0</v>
      </c>
      <c r="N290" s="91" t="n">
        <v>33.7979</v>
      </c>
      <c r="O290" s="91" t="n">
        <v>42.6755</v>
      </c>
      <c r="P290" s="91" t="n">
        <v>42.2775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788</v>
      </c>
      <c r="G291" s="76" t="n">
        <v>47.1889</v>
      </c>
      <c r="H291" s="76" t="n">
        <v>46.9742</v>
      </c>
      <c r="I291" s="83"/>
      <c r="J291" s="83"/>
      <c r="K291" s="84"/>
      <c r="L291" s="56"/>
      <c r="M291" s="95" t="n">
        <v>0</v>
      </c>
      <c r="N291" s="76" t="n">
        <v>40.6746</v>
      </c>
      <c r="O291" s="76" t="n">
        <v>47.1972</v>
      </c>
      <c r="P291" s="76" t="n">
        <v>46.9901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57</v>
      </c>
      <c r="G292" s="82" t="n">
        <v>45.7428</v>
      </c>
      <c r="H292" s="82" t="n">
        <v>45.3493</v>
      </c>
      <c r="I292" s="83"/>
      <c r="J292" s="83"/>
      <c r="K292" s="84"/>
      <c r="L292" s="56"/>
      <c r="M292" s="95" t="n">
        <v>0</v>
      </c>
      <c r="N292" s="82" t="n">
        <v>38.4165</v>
      </c>
      <c r="O292" s="82" t="n">
        <v>45.7378</v>
      </c>
      <c r="P292" s="82" t="n">
        <v>45.3741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72</v>
      </c>
      <c r="G293" s="82" t="n">
        <v>44.0715</v>
      </c>
      <c r="H293" s="82" t="n">
        <v>43.7418</v>
      </c>
      <c r="I293" s="83"/>
      <c r="J293" s="83"/>
      <c r="K293" s="84"/>
      <c r="L293" s="56"/>
      <c r="M293" s="95" t="n">
        <v>0</v>
      </c>
      <c r="N293" s="82" t="n">
        <v>36.2542</v>
      </c>
      <c r="O293" s="82" t="n">
        <v>44.0742</v>
      </c>
      <c r="P293" s="82" t="n">
        <v>43.745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493</v>
      </c>
      <c r="G294" s="91" t="n">
        <v>42.9283</v>
      </c>
      <c r="H294" s="91" t="n">
        <v>42.6729</v>
      </c>
      <c r="I294" s="92"/>
      <c r="J294" s="92"/>
      <c r="K294" s="93"/>
      <c r="L294" s="56"/>
      <c r="M294" s="98" t="n">
        <v>0</v>
      </c>
      <c r="N294" s="82" t="n">
        <v>34.0497</v>
      </c>
      <c r="O294" s="91" t="n">
        <v>42.9328</v>
      </c>
      <c r="P294" s="91" t="n">
        <v>42.6669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72</v>
      </c>
      <c r="G295" s="76" t="n">
        <v>47.5333</v>
      </c>
      <c r="H295" s="76" t="n">
        <v>47.2049</v>
      </c>
      <c r="I295" s="83"/>
      <c r="J295" s="83"/>
      <c r="K295" s="84"/>
      <c r="L295" s="56"/>
      <c r="M295" s="95" t="n">
        <v>0</v>
      </c>
      <c r="N295" s="76" t="n">
        <v>40.5875</v>
      </c>
      <c r="O295" s="76" t="n">
        <v>47.5285</v>
      </c>
      <c r="P295" s="76" t="n">
        <v>47.2094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3</v>
      </c>
      <c r="G296" s="82" t="n">
        <v>46.0146</v>
      </c>
      <c r="H296" s="82" t="n">
        <v>45.6126</v>
      </c>
      <c r="I296" s="83"/>
      <c r="J296" s="83"/>
      <c r="K296" s="84"/>
      <c r="L296" s="56"/>
      <c r="M296" s="95" t="n">
        <v>0</v>
      </c>
      <c r="N296" s="82" t="n">
        <v>38.401</v>
      </c>
      <c r="O296" s="82" t="n">
        <v>46.0132</v>
      </c>
      <c r="P296" s="82" t="n">
        <v>45.6158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36</v>
      </c>
      <c r="G297" s="82" t="n">
        <v>44.2358</v>
      </c>
      <c r="H297" s="82" t="n">
        <v>43.8482</v>
      </c>
      <c r="I297" s="83"/>
      <c r="J297" s="83"/>
      <c r="K297" s="84"/>
      <c r="L297" s="56"/>
      <c r="M297" s="95" t="n">
        <v>0</v>
      </c>
      <c r="N297" s="82" t="n">
        <v>36.2519</v>
      </c>
      <c r="O297" s="82" t="n">
        <v>44.2361</v>
      </c>
      <c r="P297" s="82" t="n">
        <v>43.8493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61</v>
      </c>
      <c r="G298" s="91" t="n">
        <v>43.0054</v>
      </c>
      <c r="H298" s="91" t="n">
        <v>42.6667</v>
      </c>
      <c r="I298" s="92"/>
      <c r="J298" s="92"/>
      <c r="K298" s="93"/>
      <c r="L298" s="56"/>
      <c r="M298" s="98" t="n">
        <v>0</v>
      </c>
      <c r="N298" s="82" t="n">
        <v>34.0465</v>
      </c>
      <c r="O298" s="91" t="n">
        <v>43.0076</v>
      </c>
      <c r="P298" s="91" t="n">
        <v>42.666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22</v>
      </c>
      <c r="G299" s="76" t="n">
        <v>47.447</v>
      </c>
      <c r="H299" s="76" t="n">
        <v>46.9975</v>
      </c>
      <c r="I299" s="83"/>
      <c r="J299" s="83"/>
      <c r="K299" s="84"/>
      <c r="L299" s="56"/>
      <c r="M299" s="95" t="n">
        <v>0</v>
      </c>
      <c r="N299" s="76" t="n">
        <v>40.5385</v>
      </c>
      <c r="O299" s="76" t="n">
        <v>47.4502</v>
      </c>
      <c r="P299" s="76" t="n">
        <v>46.9962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54</v>
      </c>
      <c r="G300" s="82" t="n">
        <v>45.9007</v>
      </c>
      <c r="H300" s="82" t="n">
        <v>45.37</v>
      </c>
      <c r="I300" s="83"/>
      <c r="J300" s="83"/>
      <c r="K300" s="84"/>
      <c r="L300" s="56"/>
      <c r="M300" s="95" t="n">
        <v>0</v>
      </c>
      <c r="N300" s="82" t="n">
        <v>38.3445</v>
      </c>
      <c r="O300" s="82" t="n">
        <v>45.9014</v>
      </c>
      <c r="P300" s="82" t="n">
        <v>45.3701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63</v>
      </c>
      <c r="G301" s="82" t="n">
        <v>44.1367</v>
      </c>
      <c r="H301" s="82" t="n">
        <v>43.5875</v>
      </c>
      <c r="I301" s="83"/>
      <c r="J301" s="83"/>
      <c r="K301" s="84"/>
      <c r="L301" s="56"/>
      <c r="M301" s="95" t="n">
        <v>0</v>
      </c>
      <c r="N301" s="82" t="n">
        <v>36.1851</v>
      </c>
      <c r="O301" s="82" t="n">
        <v>44.136</v>
      </c>
      <c r="P301" s="82" t="n">
        <v>43.5884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48</v>
      </c>
      <c r="G302" s="91" t="n">
        <v>42.8952</v>
      </c>
      <c r="H302" s="91" t="n">
        <v>42.3974</v>
      </c>
      <c r="I302" s="92"/>
      <c r="J302" s="92"/>
      <c r="K302" s="93"/>
      <c r="L302" s="56"/>
      <c r="M302" s="98" t="n">
        <v>0</v>
      </c>
      <c r="N302" s="82" t="n">
        <v>33.9638</v>
      </c>
      <c r="O302" s="91" t="n">
        <v>42.9001</v>
      </c>
      <c r="P302" s="91" t="n">
        <v>42.3991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673</v>
      </c>
      <c r="G303" s="76" t="n">
        <v>47.0836</v>
      </c>
      <c r="H303" s="76" t="n">
        <v>46.9047</v>
      </c>
      <c r="I303" s="83"/>
      <c r="J303" s="83"/>
      <c r="K303" s="84"/>
      <c r="L303" s="56"/>
      <c r="M303" s="95" t="n">
        <v>0</v>
      </c>
      <c r="N303" s="76" t="n">
        <v>40.5641</v>
      </c>
      <c r="O303" s="76" t="n">
        <v>47.0913</v>
      </c>
      <c r="P303" s="76" t="n">
        <v>46.9048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641</v>
      </c>
      <c r="G304" s="82" t="n">
        <v>45.6095</v>
      </c>
      <c r="H304" s="82" t="n">
        <v>45.2923</v>
      </c>
      <c r="I304" s="83"/>
      <c r="J304" s="83"/>
      <c r="K304" s="84"/>
      <c r="L304" s="56"/>
      <c r="M304" s="95" t="n">
        <v>0</v>
      </c>
      <c r="N304" s="82" t="n">
        <v>38.2646</v>
      </c>
      <c r="O304" s="82" t="n">
        <v>45.6158</v>
      </c>
      <c r="P304" s="82" t="n">
        <v>45.2913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54</v>
      </c>
      <c r="G305" s="82" t="n">
        <v>43.9761</v>
      </c>
      <c r="H305" s="82" t="n">
        <v>43.585</v>
      </c>
      <c r="I305" s="83"/>
      <c r="J305" s="83"/>
      <c r="K305" s="84"/>
      <c r="L305" s="56"/>
      <c r="M305" s="95" t="n">
        <v>0</v>
      </c>
      <c r="N305" s="82" t="n">
        <v>36.0722</v>
      </c>
      <c r="O305" s="82" t="n">
        <v>43.9764</v>
      </c>
      <c r="P305" s="82" t="n">
        <v>43.5804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3</v>
      </c>
      <c r="G306" s="91" t="n">
        <v>42.7838</v>
      </c>
      <c r="H306" s="91" t="n">
        <v>42.3988</v>
      </c>
      <c r="I306" s="92"/>
      <c r="J306" s="92"/>
      <c r="K306" s="93"/>
      <c r="L306" s="56"/>
      <c r="M306" s="98" t="n">
        <v>0</v>
      </c>
      <c r="N306" s="91" t="n">
        <v>33.8532</v>
      </c>
      <c r="O306" s="91" t="n">
        <v>42.7936</v>
      </c>
      <c r="P306" s="91" t="n">
        <v>42.4028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882</v>
      </c>
      <c r="G307" s="76" t="n">
        <v>46.2019</v>
      </c>
      <c r="H307" s="76" t="n">
        <v>46.4701</v>
      </c>
      <c r="I307" s="83"/>
      <c r="J307" s="83"/>
      <c r="K307" s="84"/>
      <c r="L307" s="56"/>
      <c r="M307" s="95" t="n">
        <v>0</v>
      </c>
      <c r="N307" s="76" t="n">
        <v>39.8819</v>
      </c>
      <c r="O307" s="76" t="n">
        <v>46.212</v>
      </c>
      <c r="P307" s="76" t="n">
        <v>46.4606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03</v>
      </c>
      <c r="G308" s="82" t="n">
        <v>44.9859</v>
      </c>
      <c r="H308" s="82" t="n">
        <v>44.9645</v>
      </c>
      <c r="I308" s="83"/>
      <c r="J308" s="83"/>
      <c r="K308" s="84"/>
      <c r="L308" s="56"/>
      <c r="M308" s="95" t="n">
        <v>0</v>
      </c>
      <c r="N308" s="82" t="n">
        <v>37.7494</v>
      </c>
      <c r="O308" s="82" t="n">
        <v>44.9879</v>
      </c>
      <c r="P308" s="82" t="n">
        <v>44.959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35</v>
      </c>
      <c r="G309" s="82" t="n">
        <v>43.5128</v>
      </c>
      <c r="H309" s="82" t="n">
        <v>43.3697</v>
      </c>
      <c r="I309" s="83"/>
      <c r="J309" s="83"/>
      <c r="K309" s="84"/>
      <c r="L309" s="56"/>
      <c r="M309" s="95" t="n">
        <v>0</v>
      </c>
      <c r="N309" s="82" t="n">
        <v>35.6596</v>
      </c>
      <c r="O309" s="82" t="n">
        <v>43.5095</v>
      </c>
      <c r="P309" s="82" t="n">
        <v>43.3612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13</v>
      </c>
      <c r="G310" s="91" t="n">
        <v>42.4309</v>
      </c>
      <c r="H310" s="91" t="n">
        <v>42.2253</v>
      </c>
      <c r="I310" s="92"/>
      <c r="J310" s="92"/>
      <c r="K310" s="93"/>
      <c r="L310" s="56"/>
      <c r="M310" s="98" t="n">
        <v>0</v>
      </c>
      <c r="N310" s="91" t="n">
        <v>33.5475</v>
      </c>
      <c r="O310" s="91" t="n">
        <v>42.445</v>
      </c>
      <c r="P310" s="91" t="n">
        <v>42.233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98.1872</v>
      </c>
      <c r="F311" s="95" t="n">
        <v>0</v>
      </c>
      <c r="G311" s="95" t="n">
        <v>0</v>
      </c>
      <c r="H311" s="95" t="n">
        <v>0</v>
      </c>
      <c r="I311" s="76" t="n">
        <v>64752.12</v>
      </c>
      <c r="J311" s="76" t="n">
        <f aca="false">[1]Sheet1!A21</f>
        <v>100.917</v>
      </c>
      <c r="K311" s="76" t="n">
        <v>878.52</v>
      </c>
      <c r="L311" s="56"/>
      <c r="M311" s="76" t="n">
        <v>4239.9368</v>
      </c>
      <c r="N311" s="95" t="n">
        <v>0</v>
      </c>
      <c r="O311" s="95" t="n">
        <v>0</v>
      </c>
      <c r="P311" s="95" t="n">
        <v>0</v>
      </c>
      <c r="Q311" s="76" t="n">
        <v>72429.87</v>
      </c>
      <c r="R311" s="76" t="n">
        <f aca="false">Sheet1!I21</f>
        <v>102.383</v>
      </c>
      <c r="S311" s="76" t="n">
        <v>853.52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11256492000868</v>
      </c>
      <c r="AC311" s="20" t="n">
        <f aca="false">GEOMEAN(R311:R314)/GEOMEAN(J311:J314)</f>
        <v>1.00956249377426</v>
      </c>
      <c r="AD311" s="96" t="n">
        <f aca="false">GEOMEAN(S311:S314)/GEOMEAN(K311:K314)</f>
        <v>0.995710897914643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4.6808</v>
      </c>
      <c r="F312" s="95" t="n">
        <v>0</v>
      </c>
      <c r="G312" s="95" t="n">
        <v>0</v>
      </c>
      <c r="H312" s="95" t="n">
        <v>0</v>
      </c>
      <c r="I312" s="82" t="n">
        <v>59142.01</v>
      </c>
      <c r="J312" s="82" t="n">
        <f aca="false">[1]Sheet1!A22</f>
        <v>96.861</v>
      </c>
      <c r="K312" s="82" t="n">
        <v>884.03</v>
      </c>
      <c r="L312" s="56"/>
      <c r="M312" s="82" t="n">
        <v>1495.9848</v>
      </c>
      <c r="N312" s="95" t="n">
        <v>0</v>
      </c>
      <c r="O312" s="95" t="n">
        <v>0</v>
      </c>
      <c r="P312" s="95" t="n">
        <v>0</v>
      </c>
      <c r="Q312" s="82" t="n">
        <v>65696.81</v>
      </c>
      <c r="R312" s="82" t="n">
        <f aca="false">Sheet1!I22</f>
        <v>98.062</v>
      </c>
      <c r="S312" s="82" t="n">
        <v>864.25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9.576</v>
      </c>
      <c r="F313" s="95" t="n">
        <v>0</v>
      </c>
      <c r="G313" s="95" t="n">
        <v>0</v>
      </c>
      <c r="H313" s="95" t="n">
        <v>0</v>
      </c>
      <c r="I313" s="82" t="n">
        <v>58615.72</v>
      </c>
      <c r="J313" s="82" t="n">
        <f aca="false">[1]Sheet1!A23</f>
        <v>95.691</v>
      </c>
      <c r="K313" s="82" t="n">
        <v>841.67</v>
      </c>
      <c r="L313" s="56"/>
      <c r="M313" s="82" t="n">
        <v>690.9544</v>
      </c>
      <c r="N313" s="95" t="n">
        <v>0</v>
      </c>
      <c r="O313" s="95" t="n">
        <v>0</v>
      </c>
      <c r="P313" s="95" t="n">
        <v>0</v>
      </c>
      <c r="Q313" s="82" t="n">
        <v>64396.89</v>
      </c>
      <c r="R313" s="82" t="n">
        <f aca="false">Sheet1!I23</f>
        <v>96.049</v>
      </c>
      <c r="S313" s="82" t="n">
        <v>872.8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6.8832</v>
      </c>
      <c r="F314" s="98" t="n">
        <v>0</v>
      </c>
      <c r="G314" s="98" t="n">
        <v>0</v>
      </c>
      <c r="H314" s="98" t="n">
        <v>0</v>
      </c>
      <c r="I314" s="91" t="n">
        <v>56818.62</v>
      </c>
      <c r="J314" s="91" t="n">
        <f aca="false">[1]Sheet1!A24</f>
        <v>94.255</v>
      </c>
      <c r="K314" s="91" t="n">
        <v>855.26</v>
      </c>
      <c r="L314" s="56"/>
      <c r="M314" s="91" t="n">
        <v>355.1392</v>
      </c>
      <c r="N314" s="98" t="n">
        <v>0</v>
      </c>
      <c r="O314" s="98" t="n">
        <v>0</v>
      </c>
      <c r="P314" s="98" t="n">
        <v>0</v>
      </c>
      <c r="Q314" s="91" t="n">
        <v>63771.91</v>
      </c>
      <c r="R314" s="91" t="n">
        <f aca="false">Sheet1!I24</f>
        <v>94.973</v>
      </c>
      <c r="S314" s="91" t="n">
        <v>853.54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43.8064</v>
      </c>
      <c r="F319" s="76" t="n">
        <v>37.9529</v>
      </c>
      <c r="G319" s="76" t="n">
        <v>46.5401</v>
      </c>
      <c r="H319" s="76" t="n">
        <v>45.9287</v>
      </c>
      <c r="I319" s="77"/>
      <c r="J319" s="77"/>
      <c r="K319" s="78"/>
      <c r="L319" s="56"/>
      <c r="M319" s="76" t="n">
        <v>932.688</v>
      </c>
      <c r="N319" s="76" t="n">
        <v>37.9646</v>
      </c>
      <c r="O319" s="76" t="n">
        <v>46.5417</v>
      </c>
      <c r="P319" s="76" t="n">
        <v>45.9319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9.8976</v>
      </c>
      <c r="F320" s="82" t="n">
        <v>35.3472</v>
      </c>
      <c r="G320" s="82" t="n">
        <v>45.1247</v>
      </c>
      <c r="H320" s="82" t="n">
        <v>44.5895</v>
      </c>
      <c r="I320" s="83"/>
      <c r="J320" s="83"/>
      <c r="K320" s="84"/>
      <c r="L320" s="56"/>
      <c r="M320" s="82" t="n">
        <v>344.2888</v>
      </c>
      <c r="N320" s="82" t="n">
        <v>35.3555</v>
      </c>
      <c r="O320" s="82" t="n">
        <v>45.1243</v>
      </c>
      <c r="P320" s="82" t="n">
        <v>44.5913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9.0552</v>
      </c>
      <c r="F321" s="82" t="n">
        <v>32.9616</v>
      </c>
      <c r="G321" s="82" t="n">
        <v>43.8872</v>
      </c>
      <c r="H321" s="82" t="n">
        <v>43.4576</v>
      </c>
      <c r="I321" s="83"/>
      <c r="J321" s="83"/>
      <c r="K321" s="84"/>
      <c r="L321" s="56"/>
      <c r="M321" s="82" t="n">
        <v>155.5768</v>
      </c>
      <c r="N321" s="82" t="n">
        <v>32.964</v>
      </c>
      <c r="O321" s="82" t="n">
        <v>43.8892</v>
      </c>
      <c r="P321" s="82" t="n">
        <v>43.4608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7.52</v>
      </c>
      <c r="F322" s="82" t="n">
        <v>30.7621</v>
      </c>
      <c r="G322" s="82" t="n">
        <v>43.1935</v>
      </c>
      <c r="H322" s="82" t="n">
        <v>42.8374</v>
      </c>
      <c r="I322" s="83"/>
      <c r="J322" s="83"/>
      <c r="K322" s="84"/>
      <c r="L322" s="56"/>
      <c r="M322" s="82" t="n">
        <v>76.2696</v>
      </c>
      <c r="N322" s="82" t="n">
        <v>30.7679</v>
      </c>
      <c r="O322" s="82" t="n">
        <v>43.1943</v>
      </c>
      <c r="P322" s="82" t="n">
        <v>42.841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6.1872</v>
      </c>
      <c r="F323" s="76" t="n">
        <v>38.1231</v>
      </c>
      <c r="G323" s="76" t="n">
        <v>46.4926</v>
      </c>
      <c r="H323" s="76" t="n">
        <v>45.7396</v>
      </c>
      <c r="I323" s="77"/>
      <c r="J323" s="77"/>
      <c r="K323" s="78"/>
      <c r="L323" s="56"/>
      <c r="M323" s="76" t="n">
        <v>885.2432</v>
      </c>
      <c r="N323" s="76" t="n">
        <v>38.1384</v>
      </c>
      <c r="O323" s="76" t="n">
        <v>46.4942</v>
      </c>
      <c r="P323" s="76" t="n">
        <v>45.7398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2.4344</v>
      </c>
      <c r="F324" s="82" t="n">
        <v>35.5371</v>
      </c>
      <c r="G324" s="82" t="n">
        <v>45.0635</v>
      </c>
      <c r="H324" s="82" t="n">
        <v>44.4186</v>
      </c>
      <c r="I324" s="83"/>
      <c r="J324" s="83"/>
      <c r="K324" s="84"/>
      <c r="L324" s="56"/>
      <c r="M324" s="82" t="n">
        <v>327.7408</v>
      </c>
      <c r="N324" s="82" t="n">
        <v>35.55</v>
      </c>
      <c r="O324" s="82" t="n">
        <v>45.0636</v>
      </c>
      <c r="P324" s="82" t="n">
        <v>44.415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992</v>
      </c>
      <c r="F325" s="82" t="n">
        <v>33.1526</v>
      </c>
      <c r="G325" s="82" t="n">
        <v>43.797</v>
      </c>
      <c r="H325" s="82" t="n">
        <v>43.2966</v>
      </c>
      <c r="I325" s="83"/>
      <c r="J325" s="83"/>
      <c r="K325" s="84"/>
      <c r="L325" s="56"/>
      <c r="M325" s="82" t="n">
        <v>149.5328</v>
      </c>
      <c r="N325" s="82" t="n">
        <v>33.1631</v>
      </c>
      <c r="O325" s="82" t="n">
        <v>43.7957</v>
      </c>
      <c r="P325" s="82" t="n">
        <v>43.298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7224</v>
      </c>
      <c r="F326" s="91" t="n">
        <v>30.9378</v>
      </c>
      <c r="G326" s="91" t="n">
        <v>43.0884</v>
      </c>
      <c r="H326" s="91" t="n">
        <v>42.6753</v>
      </c>
      <c r="I326" s="92"/>
      <c r="J326" s="92"/>
      <c r="K326" s="93"/>
      <c r="L326" s="56"/>
      <c r="M326" s="91" t="n">
        <v>73.7344</v>
      </c>
      <c r="N326" s="91" t="n">
        <v>30.9479</v>
      </c>
      <c r="O326" s="91" t="n">
        <v>43.0949</v>
      </c>
      <c r="P326" s="91" t="n">
        <v>42.6773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5.7592</v>
      </c>
      <c r="F331" s="76" t="n">
        <v>44.8328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5.6832</v>
      </c>
      <c r="N331" s="76" t="n">
        <v>44.9154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764</v>
      </c>
      <c r="F332" s="82" t="n">
        <v>40.895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9584</v>
      </c>
      <c r="N332" s="82" t="n">
        <v>40.8537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704</v>
      </c>
      <c r="F333" s="82" t="n">
        <v>37.5128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68</v>
      </c>
      <c r="N333" s="82" t="n">
        <v>37.4752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48</v>
      </c>
      <c r="F334" s="82" t="n">
        <v>34.2877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5104</v>
      </c>
      <c r="N334" s="82" t="n">
        <v>34.2968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372</v>
      </c>
      <c r="F335" s="76" t="n">
        <v>44.415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5472</v>
      </c>
      <c r="N335" s="76" t="n">
        <v>44.5505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8552</v>
      </c>
      <c r="F336" s="82" t="n">
        <v>40.6864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7832</v>
      </c>
      <c r="N336" s="82" t="n">
        <v>40.6967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4448</v>
      </c>
      <c r="F337" s="82" t="n">
        <v>37.480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6184</v>
      </c>
      <c r="N337" s="82" t="n">
        <v>37.4625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3112</v>
      </c>
      <c r="F338" s="82" t="n">
        <v>34.391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1768</v>
      </c>
      <c r="N338" s="82" t="n">
        <v>34.3065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3964</v>
      </c>
      <c r="G339" s="76" t="n">
        <v>46.4924</v>
      </c>
      <c r="H339" s="76" t="n">
        <v>45.9419</v>
      </c>
      <c r="I339" s="77"/>
      <c r="J339" s="77"/>
      <c r="K339" s="78"/>
      <c r="L339" s="56"/>
      <c r="M339" s="94" t="n">
        <v>0</v>
      </c>
      <c r="N339" s="76" t="n">
        <v>38.411</v>
      </c>
      <c r="O339" s="76" t="n">
        <v>46.5067</v>
      </c>
      <c r="P339" s="76" t="n">
        <v>45.943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05</v>
      </c>
      <c r="G340" s="82" t="n">
        <v>45.1565</v>
      </c>
      <c r="H340" s="82" t="n">
        <v>44.5181</v>
      </c>
      <c r="I340" s="83"/>
      <c r="J340" s="83"/>
      <c r="K340" s="84"/>
      <c r="L340" s="56"/>
      <c r="M340" s="95" t="n">
        <v>0</v>
      </c>
      <c r="N340" s="82" t="n">
        <v>35.6491</v>
      </c>
      <c r="O340" s="82" t="n">
        <v>45.1525</v>
      </c>
      <c r="P340" s="82" t="n">
        <v>44.5613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77</v>
      </c>
      <c r="G341" s="82" t="n">
        <v>43.9724</v>
      </c>
      <c r="H341" s="82" t="n">
        <v>43.4693</v>
      </c>
      <c r="I341" s="83"/>
      <c r="J341" s="83"/>
      <c r="K341" s="84"/>
      <c r="L341" s="56"/>
      <c r="M341" s="95" t="n">
        <v>0</v>
      </c>
      <c r="N341" s="82" t="n">
        <v>33.1604</v>
      </c>
      <c r="O341" s="82" t="n">
        <v>43.973</v>
      </c>
      <c r="P341" s="82" t="n">
        <v>43.4552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95</v>
      </c>
      <c r="G342" s="91" t="n">
        <v>43.3068</v>
      </c>
      <c r="H342" s="91" t="n">
        <v>42.7837</v>
      </c>
      <c r="I342" s="92"/>
      <c r="J342" s="92"/>
      <c r="K342" s="93"/>
      <c r="L342" s="56"/>
      <c r="M342" s="98" t="n">
        <v>0</v>
      </c>
      <c r="N342" s="91" t="n">
        <v>30.8745</v>
      </c>
      <c r="O342" s="91" t="n">
        <v>43.3107</v>
      </c>
      <c r="P342" s="91" t="n">
        <v>42.7696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01</v>
      </c>
      <c r="G343" s="76" t="n">
        <v>46.8589</v>
      </c>
      <c r="H343" s="76" t="n">
        <v>46.2206</v>
      </c>
      <c r="I343" s="83"/>
      <c r="J343" s="83"/>
      <c r="K343" s="84"/>
      <c r="L343" s="56"/>
      <c r="M343" s="95" t="n">
        <v>0</v>
      </c>
      <c r="N343" s="76" t="n">
        <v>38.7789</v>
      </c>
      <c r="O343" s="76" t="n">
        <v>46.87</v>
      </c>
      <c r="P343" s="76" t="n">
        <v>46.221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8976</v>
      </c>
      <c r="G344" s="82" t="n">
        <v>45.443</v>
      </c>
      <c r="H344" s="82" t="n">
        <v>44.8612</v>
      </c>
      <c r="I344" s="83"/>
      <c r="J344" s="83"/>
      <c r="K344" s="84"/>
      <c r="L344" s="56"/>
      <c r="M344" s="95" t="n">
        <v>0</v>
      </c>
      <c r="N344" s="82" t="n">
        <v>35.9064</v>
      </c>
      <c r="O344" s="82" t="n">
        <v>45.4251</v>
      </c>
      <c r="P344" s="82" t="n">
        <v>44.87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6</v>
      </c>
      <c r="G345" s="82" t="n">
        <v>44.1702</v>
      </c>
      <c r="H345" s="82" t="n">
        <v>43.7116</v>
      </c>
      <c r="I345" s="83"/>
      <c r="J345" s="83"/>
      <c r="K345" s="84"/>
      <c r="L345" s="56"/>
      <c r="M345" s="95" t="n">
        <v>0</v>
      </c>
      <c r="N345" s="82" t="n">
        <v>33.3451</v>
      </c>
      <c r="O345" s="82" t="n">
        <v>44.1758</v>
      </c>
      <c r="P345" s="82" t="n">
        <v>43.71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55</v>
      </c>
      <c r="G346" s="91" t="n">
        <v>43.4938</v>
      </c>
      <c r="H346" s="91" t="n">
        <v>43.0296</v>
      </c>
      <c r="I346" s="92"/>
      <c r="J346" s="92"/>
      <c r="K346" s="93"/>
      <c r="L346" s="56"/>
      <c r="M346" s="98" t="n">
        <v>0</v>
      </c>
      <c r="N346" s="82" t="n">
        <v>31.0061</v>
      </c>
      <c r="O346" s="91" t="n">
        <v>43.497</v>
      </c>
      <c r="P346" s="91" t="n">
        <v>43.022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52</v>
      </c>
      <c r="G347" s="76" t="n">
        <v>47.3669</v>
      </c>
      <c r="H347" s="76" t="n">
        <v>46.7844</v>
      </c>
      <c r="I347" s="83"/>
      <c r="J347" s="83"/>
      <c r="K347" s="84"/>
      <c r="L347" s="56"/>
      <c r="M347" s="95" t="n">
        <v>0</v>
      </c>
      <c r="N347" s="76" t="n">
        <v>38.8656</v>
      </c>
      <c r="O347" s="76" t="n">
        <v>47.3697</v>
      </c>
      <c r="P347" s="76" t="n">
        <v>46.7849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8</v>
      </c>
      <c r="G348" s="82" t="n">
        <v>45.8177</v>
      </c>
      <c r="H348" s="82" t="n">
        <v>45.2538</v>
      </c>
      <c r="I348" s="83"/>
      <c r="J348" s="83"/>
      <c r="K348" s="84"/>
      <c r="L348" s="56"/>
      <c r="M348" s="95" t="n">
        <v>0</v>
      </c>
      <c r="N348" s="82" t="n">
        <v>35.9645</v>
      </c>
      <c r="O348" s="82" t="n">
        <v>45.817</v>
      </c>
      <c r="P348" s="82" t="n">
        <v>45.255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04</v>
      </c>
      <c r="G349" s="82" t="n">
        <v>44.41</v>
      </c>
      <c r="H349" s="82" t="n">
        <v>43.9381</v>
      </c>
      <c r="I349" s="83"/>
      <c r="J349" s="83"/>
      <c r="K349" s="84"/>
      <c r="L349" s="56"/>
      <c r="M349" s="95" t="n">
        <v>0</v>
      </c>
      <c r="N349" s="82" t="n">
        <v>33.3905</v>
      </c>
      <c r="O349" s="82" t="n">
        <v>44.4098</v>
      </c>
      <c r="P349" s="82" t="n">
        <v>43.9394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94</v>
      </c>
      <c r="G350" s="91" t="n">
        <v>43.6406</v>
      </c>
      <c r="H350" s="91" t="n">
        <v>43.2263</v>
      </c>
      <c r="I350" s="92"/>
      <c r="J350" s="92"/>
      <c r="K350" s="93"/>
      <c r="L350" s="56"/>
      <c r="M350" s="98" t="n">
        <v>0</v>
      </c>
      <c r="N350" s="82" t="n">
        <v>31.0619</v>
      </c>
      <c r="O350" s="91" t="n">
        <v>43.6414</v>
      </c>
      <c r="P350" s="91" t="n">
        <v>43.2268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26</v>
      </c>
      <c r="G351" s="76" t="n">
        <v>47.2753</v>
      </c>
      <c r="H351" s="76" t="n">
        <v>46.7537</v>
      </c>
      <c r="I351" s="83"/>
      <c r="J351" s="83"/>
      <c r="K351" s="84"/>
      <c r="L351" s="56"/>
      <c r="M351" s="95" t="n">
        <v>0</v>
      </c>
      <c r="N351" s="76" t="n">
        <v>38.775</v>
      </c>
      <c r="O351" s="76" t="n">
        <v>47.2803</v>
      </c>
      <c r="P351" s="76" t="n">
        <v>46.7543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39</v>
      </c>
      <c r="G352" s="82" t="n">
        <v>45.7295</v>
      </c>
      <c r="H352" s="82" t="n">
        <v>45.2291</v>
      </c>
      <c r="I352" s="83"/>
      <c r="J352" s="83"/>
      <c r="K352" s="84"/>
      <c r="L352" s="56"/>
      <c r="M352" s="95" t="n">
        <v>0</v>
      </c>
      <c r="N352" s="82" t="n">
        <v>35.8997</v>
      </c>
      <c r="O352" s="82" t="n">
        <v>45.7281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439</v>
      </c>
      <c r="G353" s="82" t="n">
        <v>44.316</v>
      </c>
      <c r="H353" s="82" t="n">
        <v>43.9134</v>
      </c>
      <c r="I353" s="83"/>
      <c r="J353" s="83"/>
      <c r="K353" s="84"/>
      <c r="L353" s="56"/>
      <c r="M353" s="95" t="n">
        <v>0</v>
      </c>
      <c r="N353" s="82" t="n">
        <v>33.346</v>
      </c>
      <c r="O353" s="82" t="n">
        <v>44.3179</v>
      </c>
      <c r="P353" s="82" t="n">
        <v>43.914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09</v>
      </c>
      <c r="G354" s="91" t="n">
        <v>43.5594</v>
      </c>
      <c r="H354" s="91" t="n">
        <v>43.2082</v>
      </c>
      <c r="I354" s="92"/>
      <c r="J354" s="92"/>
      <c r="K354" s="93"/>
      <c r="L354" s="56"/>
      <c r="M354" s="98" t="n">
        <v>0</v>
      </c>
      <c r="N354" s="82" t="n">
        <v>31.063</v>
      </c>
      <c r="O354" s="91" t="n">
        <v>43.5612</v>
      </c>
      <c r="P354" s="91" t="n">
        <v>43.20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676</v>
      </c>
      <c r="G355" s="76" t="n">
        <v>46.4486</v>
      </c>
      <c r="H355" s="76" t="n">
        <v>46.4265</v>
      </c>
      <c r="I355" s="83"/>
      <c r="J355" s="83"/>
      <c r="K355" s="84"/>
      <c r="L355" s="56"/>
      <c r="M355" s="95" t="n">
        <v>0</v>
      </c>
      <c r="N355" s="76" t="n">
        <v>38.7247</v>
      </c>
      <c r="O355" s="76" t="n">
        <v>46.4621</v>
      </c>
      <c r="P355" s="76" t="n">
        <v>46.4321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59</v>
      </c>
      <c r="G356" s="82" t="n">
        <v>45.0675</v>
      </c>
      <c r="H356" s="82" t="n">
        <v>44.9313</v>
      </c>
      <c r="I356" s="83"/>
      <c r="J356" s="83"/>
      <c r="K356" s="84"/>
      <c r="L356" s="56"/>
      <c r="M356" s="95" t="n">
        <v>0</v>
      </c>
      <c r="N356" s="82" t="n">
        <v>35.8951</v>
      </c>
      <c r="O356" s="82" t="n">
        <v>45.0684</v>
      </c>
      <c r="P356" s="82" t="n">
        <v>44.9719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49</v>
      </c>
      <c r="G357" s="82" t="n">
        <v>43.7787</v>
      </c>
      <c r="H357" s="82" t="n">
        <v>43.5802</v>
      </c>
      <c r="I357" s="83"/>
      <c r="J357" s="83"/>
      <c r="K357" s="84"/>
      <c r="L357" s="56"/>
      <c r="M357" s="95" t="n">
        <v>0</v>
      </c>
      <c r="N357" s="82" t="n">
        <v>33.3532</v>
      </c>
      <c r="O357" s="82" t="n">
        <v>43.773</v>
      </c>
      <c r="P357" s="82" t="n">
        <v>43.5862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21</v>
      </c>
      <c r="G358" s="91" t="n">
        <v>43.0892</v>
      </c>
      <c r="H358" s="91" t="n">
        <v>42.9593</v>
      </c>
      <c r="I358" s="92"/>
      <c r="J358" s="92"/>
      <c r="K358" s="93"/>
      <c r="L358" s="56"/>
      <c r="M358" s="98" t="n">
        <v>0</v>
      </c>
      <c r="N358" s="91" t="n">
        <v>31.0474</v>
      </c>
      <c r="O358" s="91" t="n">
        <v>43.0953</v>
      </c>
      <c r="P358" s="91" t="n">
        <v>42.9613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3951</v>
      </c>
      <c r="G359" s="76" t="n">
        <v>46.1582</v>
      </c>
      <c r="H359" s="76" t="n">
        <v>46.1182</v>
      </c>
      <c r="I359" s="83"/>
      <c r="J359" s="83"/>
      <c r="K359" s="84"/>
      <c r="L359" s="56"/>
      <c r="M359" s="95" t="n">
        <v>0</v>
      </c>
      <c r="N359" s="76" t="n">
        <v>38.4326</v>
      </c>
      <c r="O359" s="76" t="n">
        <v>46.1833</v>
      </c>
      <c r="P359" s="76" t="n">
        <v>46.106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16</v>
      </c>
      <c r="G360" s="82" t="n">
        <v>44.8194</v>
      </c>
      <c r="H360" s="82" t="n">
        <v>44.6795</v>
      </c>
      <c r="I360" s="83"/>
      <c r="J360" s="83"/>
      <c r="K360" s="84"/>
      <c r="L360" s="56"/>
      <c r="M360" s="95" t="n">
        <v>0</v>
      </c>
      <c r="N360" s="82" t="n">
        <v>35.7258</v>
      </c>
      <c r="O360" s="82" t="n">
        <v>44.8376</v>
      </c>
      <c r="P360" s="82" t="n">
        <v>44.7268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481</v>
      </c>
      <c r="G361" s="82" t="n">
        <v>43.6034</v>
      </c>
      <c r="H361" s="82" t="n">
        <v>43.3456</v>
      </c>
      <c r="I361" s="83"/>
      <c r="J361" s="83"/>
      <c r="K361" s="84"/>
      <c r="L361" s="56"/>
      <c r="M361" s="95" t="n">
        <v>0</v>
      </c>
      <c r="N361" s="82" t="n">
        <v>33.254</v>
      </c>
      <c r="O361" s="82" t="n">
        <v>43.5888</v>
      </c>
      <c r="P361" s="82" t="n">
        <v>43.357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39</v>
      </c>
      <c r="G362" s="91" t="n">
        <v>42.954</v>
      </c>
      <c r="H362" s="91" t="n">
        <v>42.7562</v>
      </c>
      <c r="I362" s="92"/>
      <c r="J362" s="92"/>
      <c r="K362" s="93"/>
      <c r="L362" s="56"/>
      <c r="M362" s="98" t="n">
        <v>0</v>
      </c>
      <c r="N362" s="91" t="n">
        <v>30.9814</v>
      </c>
      <c r="O362" s="91" t="n">
        <v>42.9524</v>
      </c>
      <c r="P362" s="91" t="n">
        <v>42.751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808.236</v>
      </c>
      <c r="F363" s="95" t="n">
        <v>0</v>
      </c>
      <c r="G363" s="95" t="n">
        <v>0</v>
      </c>
      <c r="H363" s="95" t="n">
        <v>0</v>
      </c>
      <c r="I363" s="76" t="n">
        <v>69950.5</v>
      </c>
      <c r="J363" s="76" t="n">
        <f aca="false">[1]Sheet1!A25</f>
        <v>130.292</v>
      </c>
      <c r="K363" s="76" t="n">
        <v>896.65</v>
      </c>
      <c r="L363" s="56"/>
      <c r="M363" s="76" t="n">
        <v>6786.2728</v>
      </c>
      <c r="N363" s="95" t="n">
        <v>0</v>
      </c>
      <c r="O363" s="95" t="n">
        <v>0</v>
      </c>
      <c r="P363" s="95" t="n">
        <v>0</v>
      </c>
      <c r="Q363" s="76" t="n">
        <v>79146.58</v>
      </c>
      <c r="R363" s="76" t="n">
        <f aca="false">Sheet1!I25</f>
        <v>131.852</v>
      </c>
      <c r="S363" s="76" t="n">
        <v>885.05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10174179751063</v>
      </c>
      <c r="AC363" s="20" t="n">
        <f aca="false">GEOMEAN(R363:R366)/GEOMEAN(J363:J366)</f>
        <v>1.01049565897428</v>
      </c>
      <c r="AD363" s="96" t="n">
        <f aca="false">GEOMEAN(S363:S366)/GEOMEAN(K363:K366)</f>
        <v>0.955802180684671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8.096</v>
      </c>
      <c r="F364" s="95" t="n">
        <v>0</v>
      </c>
      <c r="G364" s="95" t="n">
        <v>0</v>
      </c>
      <c r="H364" s="95" t="n">
        <v>0</v>
      </c>
      <c r="I364" s="82" t="n">
        <v>67209.42</v>
      </c>
      <c r="J364" s="82" t="n">
        <f aca="false">[1]Sheet1!A26</f>
        <v>120.697</v>
      </c>
      <c r="K364" s="82" t="n">
        <v>878.42</v>
      </c>
      <c r="L364" s="56"/>
      <c r="M364" s="82" t="n">
        <v>2847.916</v>
      </c>
      <c r="N364" s="95" t="n">
        <v>0</v>
      </c>
      <c r="O364" s="95" t="n">
        <v>0</v>
      </c>
      <c r="P364" s="95" t="n">
        <v>0</v>
      </c>
      <c r="Q364" s="82" t="n">
        <v>71474.72</v>
      </c>
      <c r="R364" s="82" t="n">
        <f aca="false">Sheet1!I26</f>
        <v>121.977</v>
      </c>
      <c r="S364" s="82" t="n">
        <v>891.22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8.372</v>
      </c>
      <c r="F365" s="95" t="n">
        <v>0</v>
      </c>
      <c r="G365" s="95" t="n">
        <v>0</v>
      </c>
      <c r="H365" s="95" t="n">
        <v>0</v>
      </c>
      <c r="I365" s="82" t="n">
        <v>62329.11</v>
      </c>
      <c r="J365" s="82" t="n">
        <f aca="false">[1]Sheet1!A27</f>
        <v>116.829</v>
      </c>
      <c r="K365" s="82" t="n">
        <v>935.23</v>
      </c>
      <c r="L365" s="56"/>
      <c r="M365" s="82" t="n">
        <v>1322.7056</v>
      </c>
      <c r="N365" s="95" t="n">
        <v>0</v>
      </c>
      <c r="O365" s="95" t="n">
        <v>0</v>
      </c>
      <c r="P365" s="95" t="n">
        <v>0</v>
      </c>
      <c r="Q365" s="82" t="n">
        <v>69948.37</v>
      </c>
      <c r="R365" s="82" t="n">
        <f aca="false">Sheet1!I27</f>
        <v>117.843</v>
      </c>
      <c r="S365" s="82" t="n">
        <v>828.6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8.844</v>
      </c>
      <c r="F366" s="98" t="n">
        <v>0</v>
      </c>
      <c r="G366" s="98" t="n">
        <v>0</v>
      </c>
      <c r="H366" s="98" t="n">
        <v>0</v>
      </c>
      <c r="I366" s="91" t="n">
        <v>61194.83</v>
      </c>
      <c r="J366" s="91" t="n">
        <f aca="false">[1]Sheet1!A28</f>
        <v>113.443</v>
      </c>
      <c r="K366" s="91" t="n">
        <v>959.21</v>
      </c>
      <c r="L366" s="56"/>
      <c r="M366" s="91" t="n">
        <v>636.6336</v>
      </c>
      <c r="N366" s="98" t="n">
        <v>0</v>
      </c>
      <c r="O366" s="98" t="n">
        <v>0</v>
      </c>
      <c r="P366" s="98" t="n">
        <v>0</v>
      </c>
      <c r="Q366" s="91" t="n">
        <v>66770.36</v>
      </c>
      <c r="R366" s="91" t="n">
        <f aca="false">Sheet1!I28</f>
        <v>114.66</v>
      </c>
      <c r="S366" s="91" t="n">
        <v>902.26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2870.5252415222</v>
      </c>
      <c r="J368" s="107" t="n">
        <f aca="false">GEOMEAN(J51:J54,J103:J106,J155:J158)</f>
        <v>49.5115932730225</v>
      </c>
      <c r="K368" s="108" t="n">
        <f aca="false">GEOMEAN(K51:K54,K103:K106,K155:K158)</f>
        <v>388.540907011407</v>
      </c>
      <c r="M368" s="13"/>
      <c r="N368" s="79"/>
      <c r="O368" s="79"/>
      <c r="P368" s="79"/>
      <c r="Q368" s="107" t="n">
        <f aca="false">GEOMEAN(Q51:Q54,Q103:Q106,Q155:Q158)</f>
        <v>35894.055896565</v>
      </c>
      <c r="R368" s="107" t="n">
        <f aca="false">GEOMEAN(R51:R54,R103:R106,R155:R158)</f>
        <v>50.8482795853356</v>
      </c>
      <c r="S368" s="108" t="n">
        <f aca="false">GEOMEAN(S51:S54,S103:S106,S155:S158)</f>
        <v>400.391038116285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0419.299918414</v>
      </c>
      <c r="J369" s="109" t="n">
        <f aca="false">GEOMEAN(J207:J210,J259:J262,J311:J314,J363:J366)</f>
        <v>105.167080895086</v>
      </c>
      <c r="K369" s="110" t="n">
        <f aca="false">GEOMEAN(K207:K210,K259:K262,K311:K314,K363:K366)</f>
        <v>833.444379870013</v>
      </c>
      <c r="M369" s="21"/>
      <c r="N369" s="52"/>
      <c r="O369" s="52"/>
      <c r="P369" s="52"/>
      <c r="Q369" s="109" t="n">
        <f aca="false">GEOMEAN(Q207:Q210,Q259:Q262,Q311:Q314,Q363:Q366)</f>
        <v>66259.5533955606</v>
      </c>
      <c r="R369" s="109" t="n">
        <f aca="false">GEOMEAN(R207:R210,R259:R262,R311:R314,R363:R366)</f>
        <v>106.130125347493</v>
      </c>
      <c r="S369" s="110" t="n">
        <f aca="false">GEOMEAN(S207:S210,S259:S262,S311:S314,S363:S366)</f>
        <v>823.927762558011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6545.1752132375</v>
      </c>
      <c r="J370" s="112" t="n">
        <f aca="false">GEOMEAN(J51:J54,J103:J106,J155:J158,J207:J210,J259:J262,J311:J314,J363:J366)</f>
        <v>76.148763356016</v>
      </c>
      <c r="K370" s="113" t="n">
        <f aca="false">GEOMEAN(K51:K54,K103:K106,K155:K158,K207:K210,K259:K262,K311:K314,K363:K366)</f>
        <v>600.939792425359</v>
      </c>
      <c r="M370" s="28"/>
      <c r="N370" s="102"/>
      <c r="O370" s="102"/>
      <c r="P370" s="102"/>
      <c r="Q370" s="112" t="n">
        <f aca="false">GEOMEAN(Q51:Q54,Q103:Q106,Q155:Q158,Q207:Q210,Q259:Q262,Q311:Q314,Q363:Q366)</f>
        <v>50950.8765848859</v>
      </c>
      <c r="R370" s="112" t="n">
        <f aca="false">GEOMEAN(R51:R54,R103:R106,R155:R158,R207:R210,R259:R262,R311:R314,R363:R366)</f>
        <v>77.4253820463518</v>
      </c>
      <c r="S370" s="113" t="n">
        <f aca="false">GEOMEAN(S51:S54,S103:S106,S155:S158,S207:S210,S259:S262,S311:S314,S363:S366)</f>
        <v>604.745713653611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919830344306</v>
      </c>
      <c r="R371" s="114" t="n">
        <f aca="false">R368/J368</f>
        <v>1.02699744088101</v>
      </c>
      <c r="S371" s="115" t="n">
        <f aca="false">S368/K368</f>
        <v>1.03049905657561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9666205144768</v>
      </c>
      <c r="R372" s="114" t="n">
        <f aca="false">R369/J369</f>
        <v>1.00915728043615</v>
      </c>
      <c r="S372" s="115" t="n">
        <f aca="false">S369/K369</f>
        <v>0.988581580796686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9465430845334</v>
      </c>
      <c r="R373" s="116" t="n">
        <f aca="false">R370/J370</f>
        <v>1.01676479871862</v>
      </c>
      <c r="S373" s="117" t="n">
        <f aca="false">S370/K370</f>
        <v>1.00633328209618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86.4544</v>
      </c>
      <c r="F378" s="94" t="n">
        <f aca="false">AVERAGE(F3,F7)</f>
        <v>42.69105</v>
      </c>
      <c r="G378" s="94" t="n">
        <f aca="false">AVERAGE(G3,G7)</f>
        <v>43.24425</v>
      </c>
      <c r="H378" s="94" t="n">
        <f aca="false">AVERAGE(H3,H7)</f>
        <v>43.5297</v>
      </c>
      <c r="I378" s="77"/>
      <c r="J378" s="77"/>
      <c r="K378" s="78"/>
      <c r="L378" s="56"/>
      <c r="M378" s="120" t="n">
        <f aca="false">M3+M7</f>
        <v>1165.044</v>
      </c>
      <c r="N378" s="94" t="n">
        <f aca="false">AVERAGE(N3,N7)</f>
        <v>42.688</v>
      </c>
      <c r="O378" s="94" t="n">
        <f aca="false">AVERAGE(O3,O7)</f>
        <v>43.2412</v>
      </c>
      <c r="P378" s="94" t="n">
        <f aca="false">AVERAGE(P3,P7)</f>
        <v>43.5290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30.9288</v>
      </c>
      <c r="F379" s="95" t="n">
        <f aca="false">AVERAGE(F4,F8)</f>
        <v>40.52745</v>
      </c>
      <c r="G379" s="95" t="n">
        <f aca="false">AVERAGE(G4,G8)</f>
        <v>42.039</v>
      </c>
      <c r="H379" s="95" t="n">
        <f aca="false">AVERAGE(H4,H8)</f>
        <v>41.9738</v>
      </c>
      <c r="I379" s="83"/>
      <c r="J379" s="83"/>
      <c r="K379" s="84"/>
      <c r="L379" s="56"/>
      <c r="M379" s="121" t="n">
        <f aca="false">M4+M8</f>
        <v>621.4168</v>
      </c>
      <c r="N379" s="95" t="n">
        <f aca="false">AVERAGE(N4,N8)</f>
        <v>40.5313</v>
      </c>
      <c r="O379" s="95" t="n">
        <f aca="false">AVERAGE(O4,O8)</f>
        <v>42.03085</v>
      </c>
      <c r="P379" s="95" t="n">
        <f aca="false">AVERAGE(P4,P8)</f>
        <v>41.9676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8.2944</v>
      </c>
      <c r="F380" s="95" t="n">
        <f aca="false">AVERAGE(F5,F9)</f>
        <v>37.96065</v>
      </c>
      <c r="G380" s="95" t="n">
        <f aca="false">AVERAGE(G5,G9)</f>
        <v>40.69735</v>
      </c>
      <c r="H380" s="95" t="n">
        <f aca="false">AVERAGE(H5,H9)</f>
        <v>40.35135</v>
      </c>
      <c r="I380" s="83"/>
      <c r="J380" s="83"/>
      <c r="K380" s="84"/>
      <c r="L380" s="56"/>
      <c r="M380" s="121" t="n">
        <f aca="false">M5+M9</f>
        <v>353.94</v>
      </c>
      <c r="N380" s="95" t="n">
        <f aca="false">AVERAGE(N5,N9)</f>
        <v>37.96125</v>
      </c>
      <c r="O380" s="95" t="n">
        <f aca="false">AVERAGE(O5,O9)</f>
        <v>40.69345</v>
      </c>
      <c r="P380" s="95" t="n">
        <f aca="false">AVERAGE(P5,P9)</f>
        <v>40.3467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9416</v>
      </c>
      <c r="F381" s="98" t="n">
        <f aca="false">AVERAGE(F6,F10)</f>
        <v>35.17345</v>
      </c>
      <c r="G381" s="98" t="n">
        <f aca="false">AVERAGE(G6,G10)</f>
        <v>39.6908</v>
      </c>
      <c r="H381" s="98" t="n">
        <f aca="false">AVERAGE(H6,H10)</f>
        <v>39.17785</v>
      </c>
      <c r="I381" s="92"/>
      <c r="J381" s="92"/>
      <c r="K381" s="93"/>
      <c r="L381" s="56"/>
      <c r="M381" s="122" t="n">
        <f aca="false">M6+M10</f>
        <v>212.6136</v>
      </c>
      <c r="N381" s="98" t="n">
        <f aca="false">AVERAGE(N6,N10)</f>
        <v>35.17795</v>
      </c>
      <c r="O381" s="98" t="n">
        <f aca="false">AVERAGE(O6,O10)</f>
        <v>39.6914</v>
      </c>
      <c r="P381" s="98" t="n">
        <f aca="false">AVERAGE(P6,P10)</f>
        <v>39.1786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25.968</v>
      </c>
      <c r="F382" s="94" t="n">
        <f aca="false">AVERAGE(F3,F7,F11)</f>
        <v>42.4444</v>
      </c>
      <c r="G382" s="94" t="n">
        <f aca="false">AVERAGE(G3,G7,G11)</f>
        <v>43.0124666666667</v>
      </c>
      <c r="H382" s="94" t="n">
        <f aca="false">AVERAGE(H3,H7,H11)</f>
        <v>43.3047333333333</v>
      </c>
      <c r="I382" s="77"/>
      <c r="J382" s="77"/>
      <c r="K382" s="78"/>
      <c r="L382" s="56"/>
      <c r="M382" s="94" t="n">
        <f aca="false">M3+M7+M11</f>
        <v>1480.74</v>
      </c>
      <c r="N382" s="94" t="n">
        <f aca="false">AVERAGE(N3,N7,N11)</f>
        <v>42.4382</v>
      </c>
      <c r="O382" s="94" t="n">
        <f aca="false">AVERAGE(O3,O7,O11)</f>
        <v>43.0142666666667</v>
      </c>
      <c r="P382" s="94" t="n">
        <f aca="false">AVERAGE(P3,P7,P11)</f>
        <v>43.3028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93.3248</v>
      </c>
      <c r="F383" s="95" t="n">
        <f aca="false">AVERAGE(F4,F8,F12)</f>
        <v>40.2626666666667</v>
      </c>
      <c r="G383" s="95" t="n">
        <f aca="false">AVERAGE(G4,G8,G12)</f>
        <v>41.8156333333333</v>
      </c>
      <c r="H383" s="95" t="n">
        <f aca="false">AVERAGE(H4,H8,H12)</f>
        <v>41.7844333333333</v>
      </c>
      <c r="I383" s="83"/>
      <c r="J383" s="83"/>
      <c r="K383" s="84"/>
      <c r="L383" s="56"/>
      <c r="M383" s="95" t="n">
        <f aca="false">M4+M8+M12</f>
        <v>773.9008</v>
      </c>
      <c r="N383" s="95" t="n">
        <f aca="false">AVERAGE(N4,N8,N12)</f>
        <v>40.265</v>
      </c>
      <c r="O383" s="95" t="n">
        <f aca="false">AVERAGE(O4,O8,O12)</f>
        <v>41.8105</v>
      </c>
      <c r="P383" s="95" t="n">
        <f aca="false">AVERAGE(P4,P8,P12)</f>
        <v>41.7748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5.7968</v>
      </c>
      <c r="F384" s="95" t="n">
        <f aca="false">AVERAGE(F5,F9,F13)</f>
        <v>37.7106333333333</v>
      </c>
      <c r="G384" s="95" t="n">
        <f aca="false">AVERAGE(G5,G9,G13)</f>
        <v>40.5319333333333</v>
      </c>
      <c r="H384" s="95" t="n">
        <f aca="false">AVERAGE(H5,H9,H13)</f>
        <v>40.2221</v>
      </c>
      <c r="I384" s="83"/>
      <c r="J384" s="83"/>
      <c r="K384" s="84"/>
      <c r="L384" s="56"/>
      <c r="M384" s="95" t="n">
        <f aca="false">M5+M9+M13</f>
        <v>437.0184</v>
      </c>
      <c r="N384" s="95" t="n">
        <f aca="false">AVERAGE(N5,N9,N13)</f>
        <v>37.7087333333333</v>
      </c>
      <c r="O384" s="95" t="n">
        <f aca="false">AVERAGE(O5,O9,O13)</f>
        <v>40.5284333333333</v>
      </c>
      <c r="P384" s="95" t="n">
        <f aca="false">AVERAGE(P5,P9,P13)</f>
        <v>40.2151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4.2616</v>
      </c>
      <c r="F385" s="98" t="n">
        <f aca="false">AVERAGE(F6,F10,F14)</f>
        <v>34.9456</v>
      </c>
      <c r="G385" s="98" t="n">
        <f aca="false">AVERAGE(G6,G10,G14)</f>
        <v>39.5610666666667</v>
      </c>
      <c r="H385" s="98" t="n">
        <f aca="false">AVERAGE(H6,H10,H14)</f>
        <v>39.0774</v>
      </c>
      <c r="I385" s="92"/>
      <c r="J385" s="92"/>
      <c r="K385" s="93"/>
      <c r="L385" s="56"/>
      <c r="M385" s="98" t="n">
        <f aca="false">M6+M10+M14</f>
        <v>260.8368</v>
      </c>
      <c r="N385" s="98" t="n">
        <f aca="false">AVERAGE(N6,N10,N14)</f>
        <v>34.9444</v>
      </c>
      <c r="O385" s="98" t="n">
        <f aca="false">AVERAGE(O6,O10,O14)</f>
        <v>39.5611</v>
      </c>
      <c r="P385" s="98" t="n">
        <f aca="false">AVERAGE(P6,P10,P14)</f>
        <v>39.0751666666667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83.28</v>
      </c>
      <c r="F386" s="94" t="n">
        <f aca="false">AVERAGE(F27,F31,F35)</f>
        <v>42.7412333333333</v>
      </c>
      <c r="G386" s="94" t="n">
        <f aca="false">AVERAGE(G27,G31,G35)</f>
        <v>45.5900666666667</v>
      </c>
      <c r="H386" s="94" t="n">
        <f aca="false">AVERAGE(H27,H31,H35)</f>
        <v>45.4929666666667</v>
      </c>
      <c r="I386" s="77"/>
      <c r="J386" s="77"/>
      <c r="K386" s="78"/>
      <c r="L386" s="56"/>
      <c r="M386" s="120" t="n">
        <f aca="false">M3+M7+M15+M19</f>
        <v>1359.3424</v>
      </c>
      <c r="N386" s="94" t="n">
        <f aca="false">AVERAGE(N27,N31,N35)</f>
        <v>42.7154</v>
      </c>
      <c r="O386" s="94" t="n">
        <f aca="false">AVERAGE(O27,O31,O35)</f>
        <v>45.5768333333333</v>
      </c>
      <c r="P386" s="94" t="n">
        <f aca="false">AVERAGE(P27,P31,P35)</f>
        <v>45.4814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702.444</v>
      </c>
      <c r="F387" s="95" t="n">
        <f aca="false">AVERAGE(F28,F32,F36)</f>
        <v>40.5685</v>
      </c>
      <c r="G387" s="95" t="n">
        <f aca="false">AVERAGE(G28,G32,G36)</f>
        <v>43.9949333333333</v>
      </c>
      <c r="H387" s="95" t="n">
        <f aca="false">AVERAGE(H28,H32,H36)</f>
        <v>43.5755</v>
      </c>
      <c r="I387" s="83"/>
      <c r="J387" s="83"/>
      <c r="K387" s="84"/>
      <c r="L387" s="56"/>
      <c r="M387" s="121" t="n">
        <f aca="false">M4+M8+M16+M20</f>
        <v>691.8776</v>
      </c>
      <c r="N387" s="95" t="n">
        <f aca="false">AVERAGE(N28,N32,N36)</f>
        <v>40.5498666666667</v>
      </c>
      <c r="O387" s="95" t="n">
        <f aca="false">AVERAGE(O28,O32,O36)</f>
        <v>43.9744666666667</v>
      </c>
      <c r="P387" s="95" t="n">
        <f aca="false">AVERAGE(P28,P32,P36)</f>
        <v>43.5576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1.6968</v>
      </c>
      <c r="F388" s="95" t="n">
        <f aca="false">AVERAGE(F29,F33,F37)</f>
        <v>38.0494666666667</v>
      </c>
      <c r="G388" s="95" t="n">
        <f aca="false">AVERAGE(G29,G33,G37)</f>
        <v>42.2644666666667</v>
      </c>
      <c r="H388" s="95" t="n">
        <f aca="false">AVERAGE(H29,H33,H37)</f>
        <v>41.6064333333333</v>
      </c>
      <c r="I388" s="83"/>
      <c r="J388" s="83"/>
      <c r="K388" s="84"/>
      <c r="L388" s="56"/>
      <c r="M388" s="121" t="n">
        <f aca="false">M5+M9+M17+M21</f>
        <v>386.8432</v>
      </c>
      <c r="N388" s="95" t="n">
        <f aca="false">AVERAGE(N29,N33,N37)</f>
        <v>38.0357666666667</v>
      </c>
      <c r="O388" s="95" t="n">
        <f aca="false">AVERAGE(O29,O33,O37)</f>
        <v>42.2498</v>
      </c>
      <c r="P388" s="95" t="n">
        <f aca="false">AVERAGE(P29,P33,P37)</f>
        <v>41.5895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1.1472</v>
      </c>
      <c r="F389" s="98" t="n">
        <f aca="false">AVERAGE(F30,F34,F38)</f>
        <v>35.2923666666667</v>
      </c>
      <c r="G389" s="98" t="n">
        <f aca="false">AVERAGE(G30,G34,G38)</f>
        <v>40.9845333333333</v>
      </c>
      <c r="H389" s="98" t="n">
        <f aca="false">AVERAGE(H30,H34,H38)</f>
        <v>40.1905666666667</v>
      </c>
      <c r="I389" s="92"/>
      <c r="J389" s="92"/>
      <c r="K389" s="93"/>
      <c r="L389" s="56"/>
      <c r="M389" s="122" t="n">
        <f aca="false">M6+M10+M18+M22</f>
        <v>229.7664</v>
      </c>
      <c r="N389" s="98" t="n">
        <f aca="false">AVERAGE(N30,N34,N38)</f>
        <v>35.2859666666667</v>
      </c>
      <c r="O389" s="98" t="n">
        <f aca="false">AVERAGE(O30,O34,O38)</f>
        <v>40.9796</v>
      </c>
      <c r="P389" s="98" t="n">
        <f aca="false">AVERAGE(P30,P34,P38)</f>
        <v>40.1901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25.9056</v>
      </c>
      <c r="F390" s="94" t="n">
        <f aca="false">AVERAGE(F27,F31,F35,F39,F43,F47)</f>
        <v>42.6641</v>
      </c>
      <c r="G390" s="94" t="n">
        <f aca="false">AVERAGE(G27,G31,G35,G39,G43,G47)</f>
        <v>45.56135</v>
      </c>
      <c r="H390" s="94" t="n">
        <f aca="false">AVERAGE(H27,H31,H35,H39,H43,H47)</f>
        <v>45.4397</v>
      </c>
      <c r="I390" s="77"/>
      <c r="J390" s="77"/>
      <c r="K390" s="78"/>
      <c r="L390" s="56"/>
      <c r="M390" s="94" t="n">
        <f aca="false">M51</f>
        <v>1775.7472</v>
      </c>
      <c r="N390" s="94" t="n">
        <f aca="false">AVERAGE(N27,N31,N35,N39,N43,N47)</f>
        <v>42.6398666666667</v>
      </c>
      <c r="O390" s="94" t="n">
        <f aca="false">AVERAGE(O27,O31,O35,O39,O43,O47)</f>
        <v>45.54625</v>
      </c>
      <c r="P390" s="94" t="n">
        <f aca="false">AVERAGE(P27,P31,P35,P39,P43,P47)</f>
        <v>45.42613333333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6.3144</v>
      </c>
      <c r="F391" s="95" t="n">
        <f aca="false">AVERAGE(F28,F32,F36,F40,F44,F48)</f>
        <v>40.4973833333333</v>
      </c>
      <c r="G391" s="95" t="n">
        <f aca="false">AVERAGE(G28,G32,G36,G40,G44,G48)</f>
        <v>43.96775</v>
      </c>
      <c r="H391" s="95" t="n">
        <f aca="false">AVERAGE(H28,H32,H36,H40,H44,H48)</f>
        <v>43.52115</v>
      </c>
      <c r="I391" s="83"/>
      <c r="J391" s="83"/>
      <c r="K391" s="84"/>
      <c r="L391" s="56"/>
      <c r="M391" s="95" t="n">
        <f aca="false">M52</f>
        <v>884.7936</v>
      </c>
      <c r="N391" s="95" t="n">
        <f aca="false">AVERAGE(N28,N32,N36,N40,N44,N48)</f>
        <v>40.4792</v>
      </c>
      <c r="O391" s="95" t="n">
        <f aca="false">AVERAGE(O28,O32,O36,O40,O44,O48)</f>
        <v>43.95325</v>
      </c>
      <c r="P391" s="95" t="n">
        <f aca="false">AVERAGE(P28,P32,P36,P40,P44,P48)</f>
        <v>43.50321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502.8096</v>
      </c>
      <c r="F392" s="95" t="n">
        <f aca="false">AVERAGE(F29,F33,F37,F41,F45,F49)</f>
        <v>37.9916333333333</v>
      </c>
      <c r="G392" s="95" t="n">
        <f aca="false">AVERAGE(G29,G33,G37,G41,G45,G49)</f>
        <v>42.24615</v>
      </c>
      <c r="H392" s="95" t="n">
        <f aca="false">AVERAGE(H29,H33,H37,H41,H45,H49)</f>
        <v>41.55635</v>
      </c>
      <c r="I392" s="83"/>
      <c r="J392" s="83"/>
      <c r="K392" s="84"/>
      <c r="L392" s="56"/>
      <c r="M392" s="95" t="n">
        <f aca="false">M53</f>
        <v>492.9384</v>
      </c>
      <c r="N392" s="95" t="n">
        <f aca="false">AVERAGE(N29,N33,N37,N41,N45,N49)</f>
        <v>37.97495</v>
      </c>
      <c r="O392" s="95" t="n">
        <f aca="false">AVERAGE(O29,O33,O37,O41,O45,O49)</f>
        <v>42.2356</v>
      </c>
      <c r="P392" s="95" t="n">
        <f aca="false">AVERAGE(P29,P33,P37,P41,P45,P49)</f>
        <v>41.5417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7.032</v>
      </c>
      <c r="F393" s="98" t="n">
        <f aca="false">AVERAGE(F30,F34,F38,F42,F46,F50)</f>
        <v>35.2220166666667</v>
      </c>
      <c r="G393" s="98" t="n">
        <f aca="false">AVERAGE(G30,G34,G38,G42,G46,G50)</f>
        <v>40.96295</v>
      </c>
      <c r="H393" s="98" t="n">
        <f aca="false">AVERAGE(H30,H34,H38,H42,H46,H50)</f>
        <v>40.1338333333333</v>
      </c>
      <c r="I393" s="92"/>
      <c r="J393" s="92"/>
      <c r="K393" s="93"/>
      <c r="L393" s="56"/>
      <c r="M393" s="98" t="n">
        <f aca="false">M54</f>
        <v>293.4952</v>
      </c>
      <c r="N393" s="98" t="n">
        <f aca="false">AVERAGE(N30,N34,N38,N42,N46,N50)</f>
        <v>35.2157</v>
      </c>
      <c r="O393" s="98" t="n">
        <f aca="false">AVERAGE(O30,O34,O38,O42,O46,O50)</f>
        <v>40.9582833333333</v>
      </c>
      <c r="P393" s="98" t="n">
        <f aca="false">AVERAGE(P30,P34,P38,P42,P46,P50)</f>
        <v>40.1302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83.28</v>
      </c>
      <c r="F394" s="94" t="n">
        <f aca="false">AVERAGE(F3,F7,F27,F31,F35)</f>
        <v>42.72116</v>
      </c>
      <c r="G394" s="94" t="n">
        <f aca="false">AVERAGE(G3,G7,G27,G31,G35)</f>
        <v>44.65174</v>
      </c>
      <c r="H394" s="94" t="n">
        <f aca="false">AVERAGE(H3,H7,H27,H31,H35)</f>
        <v>44.70766</v>
      </c>
      <c r="I394" s="77"/>
      <c r="J394" s="77"/>
      <c r="K394" s="78"/>
      <c r="L394" s="56"/>
      <c r="M394" s="94" t="n">
        <f aca="false">M386</f>
        <v>1359.3424</v>
      </c>
      <c r="N394" s="94" t="n">
        <f aca="false">AVERAGE(N3,N7,N27,N31,N35)</f>
        <v>42.70444</v>
      </c>
      <c r="O394" s="94" t="n">
        <f aca="false">AVERAGE(O3,O7,O27,O31,O35)</f>
        <v>44.64258</v>
      </c>
      <c r="P394" s="94" t="n">
        <f aca="false">AVERAGE(P3,P7,P27,P31,P35)</f>
        <v>44.7004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702.444</v>
      </c>
      <c r="F395" s="95" t="n">
        <f aca="false">AVERAGE(F4,F8,F28,F32,F36)</f>
        <v>40.55208</v>
      </c>
      <c r="G395" s="95" t="n">
        <f aca="false">AVERAGE(G4,G8,G28,G32,G36)</f>
        <v>43.21256</v>
      </c>
      <c r="H395" s="95" t="n">
        <f aca="false">AVERAGE(H4,H8,H28,H32,H36)</f>
        <v>42.93482</v>
      </c>
      <c r="I395" s="83"/>
      <c r="J395" s="83"/>
      <c r="K395" s="84"/>
      <c r="L395" s="56"/>
      <c r="M395" s="95" t="n">
        <f aca="false">M387</f>
        <v>691.8776</v>
      </c>
      <c r="N395" s="95" t="n">
        <f aca="false">AVERAGE(N4,N8,N28,N32,N36)</f>
        <v>40.54244</v>
      </c>
      <c r="O395" s="95" t="n">
        <f aca="false">AVERAGE(O4,O8,O28,O32,O36)</f>
        <v>43.19702</v>
      </c>
      <c r="P395" s="95" t="n">
        <f aca="false">AVERAGE(P4,P8,P28,P32,P36)</f>
        <v>42.921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1.6968</v>
      </c>
      <c r="F396" s="95" t="n">
        <f aca="false">AVERAGE(F5,F9,F29,F33,F37)</f>
        <v>38.01394</v>
      </c>
      <c r="G396" s="95" t="n">
        <f aca="false">AVERAGE(G5,G9,G29,G33,G37)</f>
        <v>41.63762</v>
      </c>
      <c r="H396" s="95" t="n">
        <f aca="false">AVERAGE(H5,H9,H29,H33,H37)</f>
        <v>41.1044</v>
      </c>
      <c r="I396" s="83"/>
      <c r="J396" s="83"/>
      <c r="K396" s="84"/>
      <c r="L396" s="56"/>
      <c r="M396" s="95" t="n">
        <f aca="false">M388</f>
        <v>386.8432</v>
      </c>
      <c r="N396" s="95" t="n">
        <f aca="false">AVERAGE(N5,N9,N29,N33,N37)</f>
        <v>38.00596</v>
      </c>
      <c r="O396" s="95" t="n">
        <f aca="false">AVERAGE(O5,O9,O29,O33,O37)</f>
        <v>41.62726</v>
      </c>
      <c r="P396" s="95" t="n">
        <f aca="false">AVERAGE(P5,P9,P29,P33,P37)</f>
        <v>41.09244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1.1472</v>
      </c>
      <c r="F397" s="98" t="n">
        <f aca="false">AVERAGE(F6,F10,F30,F34,F38)</f>
        <v>35.2448</v>
      </c>
      <c r="G397" s="98" t="n">
        <f aca="false">AVERAGE(G6,G10,G30,G34,G38)</f>
        <v>40.46704</v>
      </c>
      <c r="H397" s="98" t="n">
        <f aca="false">AVERAGE(H6,H10,H30,H34,H38)</f>
        <v>39.78548</v>
      </c>
      <c r="I397" s="92"/>
      <c r="J397" s="92"/>
      <c r="K397" s="93"/>
      <c r="L397" s="56"/>
      <c r="M397" s="98" t="n">
        <f aca="false">M389</f>
        <v>229.7664</v>
      </c>
      <c r="N397" s="98" t="n">
        <f aca="false">AVERAGE(N6,N10,N30,N34,N38)</f>
        <v>35.24276</v>
      </c>
      <c r="O397" s="98" t="n">
        <f aca="false">AVERAGE(O6,O10,O30,O34,O38)</f>
        <v>40.46432</v>
      </c>
      <c r="P397" s="98" t="n">
        <f aca="false">AVERAGE(P6,P10,P30,P34,P38)</f>
        <v>39.7855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25.9056</v>
      </c>
      <c r="F398" s="94" t="n">
        <f aca="false">AVERAGE(F3,F7,F11,F27,F31,F35,F39,F43,F47)</f>
        <v>42.5908666666667</v>
      </c>
      <c r="G398" s="94" t="n">
        <f aca="false">AVERAGE(G3,G7,G11,G27,G31,G35,G39,G43,G47)</f>
        <v>44.7117222222222</v>
      </c>
      <c r="H398" s="94" t="n">
        <f aca="false">AVERAGE(H3,H7,H11,H27,H31,H35,H39,H43,H47)</f>
        <v>44.7280444444444</v>
      </c>
      <c r="I398" s="77"/>
      <c r="J398" s="77"/>
      <c r="K398" s="78"/>
      <c r="L398" s="56"/>
      <c r="M398" s="94" t="n">
        <f aca="false">M390</f>
        <v>1775.7472</v>
      </c>
      <c r="N398" s="94" t="n">
        <f aca="false">AVERAGE(N3,N7,N11,N27,N31,N35,N39,N43,N47)</f>
        <v>42.5726444444444</v>
      </c>
      <c r="O398" s="94" t="n">
        <f aca="false">AVERAGE(O3,O7,O11,O27,O31,O35,O39,O43,O47)</f>
        <v>44.7022555555556</v>
      </c>
      <c r="P398" s="94" t="n">
        <f aca="false">AVERAGE(P3,P7,P11,P27,P31,P35,P39,P43,P47)</f>
        <v>44.7183777777778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6.3144</v>
      </c>
      <c r="F399" s="95" t="n">
        <f aca="false">AVERAGE(F4,F8,F12,F28,F32,F36,F40,F44,F48)</f>
        <v>40.4191444444444</v>
      </c>
      <c r="G399" s="95" t="n">
        <f aca="false">AVERAGE(G4,G8,G12,G28,G32,G36,G40,G44,G48)</f>
        <v>43.2503777777778</v>
      </c>
      <c r="H399" s="95" t="n">
        <f aca="false">AVERAGE(H4,H8,H12,H28,H32,H36,H40,H44,H48)</f>
        <v>42.9422444444445</v>
      </c>
      <c r="I399" s="83"/>
      <c r="J399" s="83"/>
      <c r="K399" s="84"/>
      <c r="L399" s="56"/>
      <c r="M399" s="95" t="n">
        <f aca="false">M391</f>
        <v>884.7936</v>
      </c>
      <c r="N399" s="95" t="n">
        <f aca="false">AVERAGE(N4,N8,N12,N28,N32,N36,N40,N44,N48)</f>
        <v>40.4078</v>
      </c>
      <c r="O399" s="95" t="n">
        <f aca="false">AVERAGE(O4,O8,O12,O28,O32,O36,O40,O44,O48)</f>
        <v>43.239</v>
      </c>
      <c r="P399" s="95" t="n">
        <f aca="false">AVERAGE(P4,P8,P12,P28,P32,P36,P40,P44,P48)</f>
        <v>42.9270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502.8096</v>
      </c>
      <c r="F400" s="95" t="n">
        <f aca="false">AVERAGE(F5,F9,F13,F29,F33,F37,F41,F45,F49)</f>
        <v>37.8979666666667</v>
      </c>
      <c r="G400" s="95" t="n">
        <f aca="false">AVERAGE(G5,G9,G13,G29,G33,G37,G41,G45,G49)</f>
        <v>41.6747444444444</v>
      </c>
      <c r="H400" s="95" t="n">
        <f aca="false">AVERAGE(H5,H9,H13,H29,H33,H37,H41,H45,H49)</f>
        <v>41.1116</v>
      </c>
      <c r="I400" s="83"/>
      <c r="J400" s="83"/>
      <c r="K400" s="84"/>
      <c r="L400" s="56"/>
      <c r="M400" s="95" t="n">
        <f aca="false">M392</f>
        <v>492.9384</v>
      </c>
      <c r="N400" s="95" t="n">
        <f aca="false">AVERAGE(N5,N9,N13,N29,N33,N37,N41,N45,N49)</f>
        <v>37.8862111111111</v>
      </c>
      <c r="O400" s="95" t="n">
        <f aca="false">AVERAGE(O5,O9,O13,O29,O33,O37,O41,O45,O49)</f>
        <v>41.6665444444444</v>
      </c>
      <c r="P400" s="95" t="n">
        <f aca="false">AVERAGE(P5,P9,P13,P29,P33,P37,P41,P45,P49)</f>
        <v>41.0995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7.032</v>
      </c>
      <c r="F401" s="98" t="n">
        <f aca="false">AVERAGE(F6,F10,F14,F30,F34,F38,F42,F46,F50)</f>
        <v>35.1298777777778</v>
      </c>
      <c r="G401" s="98" t="n">
        <f aca="false">AVERAGE(G6,G10,G14,G30,G34,G38,G42,G46,G50)</f>
        <v>40.4956555555556</v>
      </c>
      <c r="H401" s="98" t="n">
        <f aca="false">AVERAGE(H6,H10,H14,H30,H34,H38,H42,H46,H50)</f>
        <v>39.7816888888889</v>
      </c>
      <c r="I401" s="92"/>
      <c r="J401" s="92"/>
      <c r="K401" s="93"/>
      <c r="L401" s="56"/>
      <c r="M401" s="98" t="n">
        <f aca="false">M393</f>
        <v>293.4952</v>
      </c>
      <c r="N401" s="98" t="n">
        <f aca="false">AVERAGE(N6,N10,N14,N30,N34,N38,N42,N46,N50)</f>
        <v>35.1252666666667</v>
      </c>
      <c r="O401" s="98" t="n">
        <f aca="false">AVERAGE(O6,O10,O14,O30,O34,O38,O42,O46,O50)</f>
        <v>40.4925555555556</v>
      </c>
      <c r="P401" s="98" t="n">
        <f aca="false">AVERAGE(P6,P10,P14,P30,P34,P38,P42,P46,P50)</f>
        <v>39.7785555555556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55.392</v>
      </c>
      <c r="F402" s="94" t="n">
        <f aca="false">AVERAGE(F55,F59)</f>
        <v>43.18235</v>
      </c>
      <c r="G402" s="94" t="n">
        <f aca="false">AVERAGE(G55,G59)</f>
        <v>44.8738</v>
      </c>
      <c r="H402" s="94" t="n">
        <f aca="false">AVERAGE(H55,H59)</f>
        <v>44.5774</v>
      </c>
      <c r="I402" s="77"/>
      <c r="J402" s="77"/>
      <c r="K402" s="78"/>
      <c r="L402" s="56"/>
      <c r="M402" s="94" t="n">
        <f aca="false">M55+M59</f>
        <v>1132.7168</v>
      </c>
      <c r="N402" s="94" t="n">
        <f aca="false">AVERAGE(N55,N59)</f>
        <v>43.17285</v>
      </c>
      <c r="O402" s="94" t="n">
        <f aca="false">AVERAGE(O55,O59)</f>
        <v>44.86905</v>
      </c>
      <c r="P402" s="94" t="n">
        <f aca="false">AVERAGE(P55,P59)</f>
        <v>44.581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6.5704</v>
      </c>
      <c r="F403" s="95" t="n">
        <f aca="false">AVERAGE(F56,F60)</f>
        <v>40.94895</v>
      </c>
      <c r="G403" s="95" t="n">
        <f aca="false">AVERAGE(G56,G60)</f>
        <v>44.0309</v>
      </c>
      <c r="H403" s="95" t="n">
        <f aca="false">AVERAGE(H56,H60)</f>
        <v>43.15875</v>
      </c>
      <c r="I403" s="83"/>
      <c r="J403" s="83"/>
      <c r="K403" s="84"/>
      <c r="L403" s="56"/>
      <c r="M403" s="95" t="n">
        <f aca="false">M56+M60</f>
        <v>586.1848</v>
      </c>
      <c r="N403" s="95" t="n">
        <f aca="false">AVERAGE(N56,N60)</f>
        <v>40.9463</v>
      </c>
      <c r="O403" s="95" t="n">
        <f aca="false">AVERAGE(O56,O60)</f>
        <v>44.0299</v>
      </c>
      <c r="P403" s="95" t="n">
        <f aca="false">AVERAGE(P56,P60)</f>
        <v>43.1572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5.3</v>
      </c>
      <c r="F404" s="95" t="n">
        <f aca="false">AVERAGE(F57,F61)</f>
        <v>38.5063</v>
      </c>
      <c r="G404" s="95" t="n">
        <f aca="false">AVERAGE(G57,G61)</f>
        <v>43.0552</v>
      </c>
      <c r="H404" s="95" t="n">
        <f aca="false">AVERAGE(H57,H61)</f>
        <v>41.62375</v>
      </c>
      <c r="I404" s="83"/>
      <c r="J404" s="83"/>
      <c r="K404" s="84"/>
      <c r="L404" s="56"/>
      <c r="M404" s="95" t="n">
        <f aca="false">M57+M61</f>
        <v>330.848</v>
      </c>
      <c r="N404" s="95" t="n">
        <f aca="false">AVERAGE(N57,N61)</f>
        <v>38.50415</v>
      </c>
      <c r="O404" s="95" t="n">
        <f aca="false">AVERAGE(O57,O61)</f>
        <v>43.0589</v>
      </c>
      <c r="P404" s="95" t="n">
        <f aca="false">AVERAGE(P57,P61)</f>
        <v>41.6172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200.268</v>
      </c>
      <c r="F405" s="98" t="n">
        <f aca="false">AVERAGE(F58,F62)</f>
        <v>35.94055</v>
      </c>
      <c r="G405" s="98" t="n">
        <f aca="false">AVERAGE(G58,G62)</f>
        <v>42.29335</v>
      </c>
      <c r="H405" s="98" t="n">
        <f aca="false">AVERAGE(H58,H62)</f>
        <v>40.43225</v>
      </c>
      <c r="I405" s="92"/>
      <c r="J405" s="92"/>
      <c r="K405" s="93"/>
      <c r="L405" s="56"/>
      <c r="M405" s="98" t="n">
        <f aca="false">M58+M62</f>
        <v>198.6016</v>
      </c>
      <c r="N405" s="98" t="n">
        <f aca="false">AVERAGE(N58,N62)</f>
        <v>35.94245</v>
      </c>
      <c r="O405" s="98" t="n">
        <f aca="false">AVERAGE(O58,O62)</f>
        <v>42.2893</v>
      </c>
      <c r="P405" s="98" t="n">
        <f aca="false">AVERAGE(P58,P62)</f>
        <v>40.4255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86.1</v>
      </c>
      <c r="F406" s="94" t="n">
        <f aca="false">AVERAGE(F55,F59,F63)</f>
        <v>42.9114333333333</v>
      </c>
      <c r="G406" s="94" t="n">
        <f aca="false">AVERAGE(G55,G59,G63)</f>
        <v>44.5745666666667</v>
      </c>
      <c r="H406" s="94" t="n">
        <f aca="false">AVERAGE(H55,H59,H63)</f>
        <v>44.371</v>
      </c>
      <c r="I406" s="77"/>
      <c r="J406" s="77"/>
      <c r="K406" s="78"/>
      <c r="L406" s="56"/>
      <c r="M406" s="94" t="n">
        <f aca="false">M55+M59+M63</f>
        <v>1437.5488</v>
      </c>
      <c r="N406" s="94" t="n">
        <f aca="false">AVERAGE(N55,N59,N63)</f>
        <v>42.9010333333333</v>
      </c>
      <c r="O406" s="94" t="n">
        <f aca="false">AVERAGE(O55,O59,O63)</f>
        <v>44.5799</v>
      </c>
      <c r="P406" s="94" t="n">
        <f aca="false">AVERAGE(P55,P59,P63)</f>
        <v>44.3746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51.0432</v>
      </c>
      <c r="F407" s="95" t="n">
        <f aca="false">AVERAGE(F56,F60,F64)</f>
        <v>40.6903666666667</v>
      </c>
      <c r="G407" s="95" t="n">
        <f aca="false">AVERAGE(G56,G60,G64)</f>
        <v>43.7216666666667</v>
      </c>
      <c r="H407" s="95" t="n">
        <f aca="false">AVERAGE(H56,H60,H64)</f>
        <v>42.9823</v>
      </c>
      <c r="I407" s="83"/>
      <c r="J407" s="83"/>
      <c r="K407" s="84"/>
      <c r="L407" s="56"/>
      <c r="M407" s="95" t="n">
        <f aca="false">M56+M60+M64</f>
        <v>728.2264</v>
      </c>
      <c r="N407" s="95" t="n">
        <f aca="false">AVERAGE(N56,N60,N64)</f>
        <v>40.6877666666667</v>
      </c>
      <c r="O407" s="95" t="n">
        <f aca="false">AVERAGE(O56,O60,O64)</f>
        <v>43.7307333333333</v>
      </c>
      <c r="P407" s="95" t="n">
        <f aca="false">AVERAGE(P56,P60,P64)</f>
        <v>42.9762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7.1856</v>
      </c>
      <c r="F408" s="95" t="n">
        <f aca="false">AVERAGE(F57,F61,F65)</f>
        <v>38.2838</v>
      </c>
      <c r="G408" s="95" t="n">
        <f aca="false">AVERAGE(G57,G61,G65)</f>
        <v>42.8094</v>
      </c>
      <c r="H408" s="95" t="n">
        <f aca="false">AVERAGE(H57,H61,H65)</f>
        <v>41.5247666666667</v>
      </c>
      <c r="I408" s="83"/>
      <c r="J408" s="83"/>
      <c r="K408" s="84"/>
      <c r="L408" s="56"/>
      <c r="M408" s="95" t="n">
        <f aca="false">M57+M61+M65</f>
        <v>407.428</v>
      </c>
      <c r="N408" s="95" t="n">
        <f aca="false">AVERAGE(N57,N61,N65)</f>
        <v>38.2822666666667</v>
      </c>
      <c r="O408" s="95" t="n">
        <f aca="false">AVERAGE(O57,O61,O65)</f>
        <v>42.8191666666667</v>
      </c>
      <c r="P408" s="95" t="n">
        <f aca="false">AVERAGE(P57,P61,P65)</f>
        <v>41.5136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6.7544</v>
      </c>
      <c r="F409" s="98" t="n">
        <f aca="false">AVERAGE(F58,F62,F66)</f>
        <v>35.7463</v>
      </c>
      <c r="G409" s="98" t="n">
        <f aca="false">AVERAGE(G58,G62,G66)</f>
        <v>42.0914</v>
      </c>
      <c r="H409" s="98" t="n">
        <f aca="false">AVERAGE(H58,H62,H66)</f>
        <v>40.3680666666667</v>
      </c>
      <c r="I409" s="92"/>
      <c r="J409" s="92"/>
      <c r="K409" s="93"/>
      <c r="L409" s="56"/>
      <c r="M409" s="98" t="n">
        <f aca="false">M58+M62+M66</f>
        <v>242.9176</v>
      </c>
      <c r="N409" s="98" t="n">
        <f aca="false">AVERAGE(N58,N62,N66)</f>
        <v>35.747</v>
      </c>
      <c r="O409" s="98" t="n">
        <f aca="false">AVERAGE(O58,O62,O66)</f>
        <v>42.0908</v>
      </c>
      <c r="P409" s="98" t="n">
        <f aca="false">AVERAGE(P58,P62,P66)</f>
        <v>40.3611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91.428</v>
      </c>
      <c r="F410" s="94" t="n">
        <f aca="false">AVERAGE(F79,F83,F87)</f>
        <v>43.2416666666667</v>
      </c>
      <c r="G410" s="94" t="n">
        <f aca="false">AVERAGE(G79,G83,G87)</f>
        <v>47.2329666666667</v>
      </c>
      <c r="H410" s="94" t="n">
        <f aca="false">AVERAGE(H79,H83,H87)</f>
        <v>46.3371</v>
      </c>
      <c r="I410" s="77"/>
      <c r="J410" s="77"/>
      <c r="K410" s="78"/>
      <c r="L410" s="56"/>
      <c r="M410" s="94" t="n">
        <f aca="false">M55+M59+M67+M71</f>
        <v>1367.6136</v>
      </c>
      <c r="N410" s="94" t="n">
        <f aca="false">AVERAGE(N79,N83,N87)</f>
        <v>43.2286333333333</v>
      </c>
      <c r="O410" s="94" t="n">
        <f aca="false">AVERAGE(O79,O83,O87)</f>
        <v>47.219</v>
      </c>
      <c r="P410" s="94" t="n">
        <f aca="false">AVERAGE(P79,P83,P87)</f>
        <v>46.3270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84.8016</v>
      </c>
      <c r="F411" s="95" t="n">
        <f aca="false">AVERAGE(F80,F84,F88)</f>
        <v>40.9608666666667</v>
      </c>
      <c r="G411" s="95" t="n">
        <f aca="false">AVERAGE(G80,G84,G88)</f>
        <v>46.1026</v>
      </c>
      <c r="H411" s="95" t="n">
        <f aca="false">AVERAGE(H80,H84,H88)</f>
        <v>44.6682333333333</v>
      </c>
      <c r="I411" s="83"/>
      <c r="J411" s="83"/>
      <c r="K411" s="84"/>
      <c r="L411" s="56"/>
      <c r="M411" s="95" t="n">
        <f aca="false">M56+M60+M68+M72</f>
        <v>673.8896</v>
      </c>
      <c r="N411" s="95" t="n">
        <f aca="false">AVERAGE(N80,N84,N88)</f>
        <v>40.9506</v>
      </c>
      <c r="O411" s="95" t="n">
        <f aca="false">AVERAGE(O80,O84,O88)</f>
        <v>46.0896333333333</v>
      </c>
      <c r="P411" s="95" t="n">
        <f aca="false">AVERAGE(P80,P84,P88)</f>
        <v>44.6564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6.5744</v>
      </c>
      <c r="F412" s="95" t="n">
        <f aca="false">AVERAGE(F81,F85,F89)</f>
        <v>38.5464666666667</v>
      </c>
      <c r="G412" s="95" t="n">
        <f aca="false">AVERAGE(G81,G85,G89)</f>
        <v>44.8326333333333</v>
      </c>
      <c r="H412" s="95" t="n">
        <f aca="false">AVERAGE(H81,H85,H89)</f>
        <v>42.8891333333333</v>
      </c>
      <c r="I412" s="83"/>
      <c r="J412" s="83"/>
      <c r="K412" s="84"/>
      <c r="L412" s="56"/>
      <c r="M412" s="95" t="n">
        <f aca="false">M57+M61+M69+M73</f>
        <v>371.9072</v>
      </c>
      <c r="N412" s="95" t="n">
        <f aca="false">AVERAGE(N81,N85,N89)</f>
        <v>38.5364</v>
      </c>
      <c r="O412" s="95" t="n">
        <f aca="false">AVERAGE(O81,O85,O89)</f>
        <v>44.8332</v>
      </c>
      <c r="P412" s="95" t="n">
        <f aca="false">AVERAGE(P81,P85,P89)</f>
        <v>42.8744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1.3576</v>
      </c>
      <c r="F413" s="98" t="n">
        <f aca="false">AVERAGE(F82,F86,F90)</f>
        <v>35.9862</v>
      </c>
      <c r="G413" s="98" t="n">
        <f aca="false">AVERAGE(G82,G86,G90)</f>
        <v>43.8727333333333</v>
      </c>
      <c r="H413" s="98" t="n">
        <f aca="false">AVERAGE(H82,H86,H90)</f>
        <v>41.4864666666667</v>
      </c>
      <c r="I413" s="92"/>
      <c r="J413" s="92"/>
      <c r="K413" s="93"/>
      <c r="L413" s="56"/>
      <c r="M413" s="98" t="n">
        <f aca="false">M58+M62+M70+M74</f>
        <v>219.5216</v>
      </c>
      <c r="N413" s="98" t="n">
        <f aca="false">AVERAGE(N82,N86,N90)</f>
        <v>35.9804333333333</v>
      </c>
      <c r="O413" s="98" t="n">
        <f aca="false">AVERAGE(O82,O86,O90)</f>
        <v>43.8703333333333</v>
      </c>
      <c r="P413" s="98" t="n">
        <f aca="false">AVERAGE(P82,P86,P90)</f>
        <v>41.4764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46.464</v>
      </c>
      <c r="F414" s="94" t="n">
        <f aca="false">AVERAGE(F79,F83,F87,F91,F95,F99)</f>
        <v>43.1061</v>
      </c>
      <c r="G414" s="94" t="n">
        <f aca="false">AVERAGE(G79,G83,G87,G91,G95,G99)</f>
        <v>47.0664333333333</v>
      </c>
      <c r="H414" s="94" t="n">
        <f aca="false">AVERAGE(H79,H83,H87,H91,H95,H99)</f>
        <v>46.3325166666667</v>
      </c>
      <c r="I414" s="77"/>
      <c r="J414" s="77"/>
      <c r="K414" s="78"/>
      <c r="L414" s="56"/>
      <c r="M414" s="94" t="n">
        <f aca="false">M103</f>
        <v>1796.0296</v>
      </c>
      <c r="N414" s="94" t="n">
        <f aca="false">AVERAGE(N79,N83,N87,N91,N95,N99)</f>
        <v>43.0969</v>
      </c>
      <c r="O414" s="94" t="n">
        <f aca="false">AVERAGE(O79,O83,O87,O91,O95,O99)</f>
        <v>47.06365</v>
      </c>
      <c r="P414" s="94" t="n">
        <f aca="false">AVERAGE(P79,P83,P87,P91,P95,P99)</f>
        <v>46.3251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90.7776</v>
      </c>
      <c r="F415" s="95" t="n">
        <f aca="false">AVERAGE(F80,F84,F88,F92,F96,F100)</f>
        <v>40.85385</v>
      </c>
      <c r="G415" s="95" t="n">
        <f aca="false">AVERAGE(G80,G84,G88,G92,G96,G100)</f>
        <v>45.9714166666667</v>
      </c>
      <c r="H415" s="95" t="n">
        <f aca="false">AVERAGE(H80,H84,H88,H92,H96,H100)</f>
        <v>44.6557333333333</v>
      </c>
      <c r="I415" s="83"/>
      <c r="J415" s="83"/>
      <c r="K415" s="84"/>
      <c r="L415" s="56"/>
      <c r="M415" s="95" t="n">
        <f aca="false">M104</f>
        <v>866.7976</v>
      </c>
      <c r="N415" s="95" t="n">
        <f aca="false">AVERAGE(N80,N84,N88,N92,N96,N100)</f>
        <v>40.84325</v>
      </c>
      <c r="O415" s="95" t="n">
        <f aca="false">AVERAGE(O80,O84,O88,O92,O96,O100)</f>
        <v>45.9714666666667</v>
      </c>
      <c r="P415" s="95" t="n">
        <f aca="false">AVERAGE(P80,P84,P88,P92,P96,P100)</f>
        <v>44.6423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5.884</v>
      </c>
      <c r="F416" s="95" t="n">
        <f aca="false">AVERAGE(F81,F85,F89,F93,F97,F101)</f>
        <v>38.4468</v>
      </c>
      <c r="G416" s="95" t="n">
        <f aca="false">AVERAGE(G81,G85,G89,G93,G97,G101)</f>
        <v>44.7456</v>
      </c>
      <c r="H416" s="95" t="n">
        <f aca="false">AVERAGE(H81,H85,H89,H93,H97,H101)</f>
        <v>42.88485</v>
      </c>
      <c r="I416" s="83"/>
      <c r="J416" s="83"/>
      <c r="K416" s="84"/>
      <c r="L416" s="56"/>
      <c r="M416" s="95" t="n">
        <f aca="false">M105</f>
        <v>475.7392</v>
      </c>
      <c r="N416" s="95" t="n">
        <f aca="false">AVERAGE(N81,N85,N89,N93,N97,N101)</f>
        <v>38.4364833333333</v>
      </c>
      <c r="O416" s="95" t="n">
        <f aca="false">AVERAGE(O81,O85,O89,O93,O97,O101)</f>
        <v>44.7521</v>
      </c>
      <c r="P416" s="95" t="n">
        <f aca="false">AVERAGE(P81,P85,P89,P93,P97,P101)</f>
        <v>42.8718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5.6472</v>
      </c>
      <c r="F417" s="98" t="n">
        <f aca="false">AVERAGE(F82,F86,F90,F94,F98,F102)</f>
        <v>35.9019833333333</v>
      </c>
      <c r="G417" s="98" t="n">
        <f aca="false">AVERAGE(G82,G86,G90,G94,G98,G102)</f>
        <v>43.81215</v>
      </c>
      <c r="H417" s="98" t="n">
        <f aca="false">AVERAGE(H82,H86,H90,H94,H98,H102)</f>
        <v>41.4791166666667</v>
      </c>
      <c r="I417" s="92"/>
      <c r="J417" s="92"/>
      <c r="K417" s="93"/>
      <c r="L417" s="56"/>
      <c r="M417" s="98" t="n">
        <f aca="false">M106</f>
        <v>281.604</v>
      </c>
      <c r="N417" s="98" t="n">
        <f aca="false">AVERAGE(N82,N86,N90,N94,N98,N102)</f>
        <v>35.8942</v>
      </c>
      <c r="O417" s="98" t="n">
        <f aca="false">AVERAGE(O82,O86,O90,O94,O98,O102)</f>
        <v>43.8068</v>
      </c>
      <c r="P417" s="98" t="n">
        <f aca="false">AVERAGE(P82,P86,P90,P94,P98,P102)</f>
        <v>41.46915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91.428</v>
      </c>
      <c r="F418" s="94" t="n">
        <f aca="false">AVERAGE(F55,F59,F79,F83,F87)</f>
        <v>43.21794</v>
      </c>
      <c r="G418" s="94" t="n">
        <f aca="false">AVERAGE(G55,G59,G79,G83,G87)</f>
        <v>46.2893</v>
      </c>
      <c r="H418" s="94" t="n">
        <f aca="false">AVERAGE(H55,H59,H79,H83,H87)</f>
        <v>45.63322</v>
      </c>
      <c r="I418" s="77"/>
      <c r="J418" s="77"/>
      <c r="K418" s="78"/>
      <c r="L418" s="56"/>
      <c r="M418" s="94" t="n">
        <f aca="false">M410</f>
        <v>1367.6136</v>
      </c>
      <c r="N418" s="94" t="n">
        <f aca="false">AVERAGE(N55,N59,N79,N83,N87)</f>
        <v>43.20632</v>
      </c>
      <c r="O418" s="94" t="n">
        <f aca="false">AVERAGE(O55,O59,O79,O83,O87)</f>
        <v>46.27902</v>
      </c>
      <c r="P418" s="94" t="n">
        <f aca="false">AVERAGE(P55,P59,P79,P83,P87)</f>
        <v>45.6288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84.8016</v>
      </c>
      <c r="F419" s="95" t="n">
        <f aca="false">AVERAGE(F56,F60,F80,F84,F88)</f>
        <v>40.9561</v>
      </c>
      <c r="G419" s="95" t="n">
        <f aca="false">AVERAGE(G56,G60,G80,G84,G88)</f>
        <v>45.27392</v>
      </c>
      <c r="H419" s="95" t="n">
        <f aca="false">AVERAGE(H56,H60,H80,H84,H88)</f>
        <v>44.06444</v>
      </c>
      <c r="I419" s="83"/>
      <c r="J419" s="83"/>
      <c r="K419" s="84"/>
      <c r="L419" s="56"/>
      <c r="M419" s="95" t="n">
        <f aca="false">M411</f>
        <v>673.8896</v>
      </c>
      <c r="N419" s="95" t="n">
        <f aca="false">AVERAGE(N56,N60,N80,N84,N88)</f>
        <v>40.94888</v>
      </c>
      <c r="O419" s="95" t="n">
        <f aca="false">AVERAGE(O56,O60,O80,O84,O88)</f>
        <v>45.26574</v>
      </c>
      <c r="P419" s="95" t="n">
        <f aca="false">AVERAGE(P56,P60,P80,P84,P88)</f>
        <v>44.0567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6.5744</v>
      </c>
      <c r="F420" s="95" t="n">
        <f aca="false">AVERAGE(F57,F61,F81,F85,F89)</f>
        <v>38.5304</v>
      </c>
      <c r="G420" s="95" t="n">
        <f aca="false">AVERAGE(G57,G61,G81,G85,G89)</f>
        <v>44.12166</v>
      </c>
      <c r="H420" s="95" t="n">
        <f aca="false">AVERAGE(H57,H61,H81,H85,H89)</f>
        <v>42.38298</v>
      </c>
      <c r="I420" s="83"/>
      <c r="J420" s="83"/>
      <c r="K420" s="84"/>
      <c r="L420" s="56"/>
      <c r="M420" s="95" t="n">
        <f aca="false">M412</f>
        <v>371.9072</v>
      </c>
      <c r="N420" s="95" t="n">
        <f aca="false">AVERAGE(N57,N61,N81,N85,N89)</f>
        <v>38.5235</v>
      </c>
      <c r="O420" s="95" t="n">
        <f aca="false">AVERAGE(O57,O61,O81,O85,O89)</f>
        <v>44.12348</v>
      </c>
      <c r="P420" s="95" t="n">
        <f aca="false">AVERAGE(P57,P61,P81,P85,P89)</f>
        <v>42.3715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1.3576</v>
      </c>
      <c r="F421" s="98" t="n">
        <f aca="false">AVERAGE(F58,F62,F82,F86,F90)</f>
        <v>35.96794</v>
      </c>
      <c r="G421" s="98" t="n">
        <f aca="false">AVERAGE(G58,G62,G82,G86,G90)</f>
        <v>43.24098</v>
      </c>
      <c r="H421" s="98" t="n">
        <f aca="false">AVERAGE(H58,H62,H82,H86,H90)</f>
        <v>41.06478</v>
      </c>
      <c r="I421" s="92"/>
      <c r="J421" s="92"/>
      <c r="K421" s="93"/>
      <c r="L421" s="56"/>
      <c r="M421" s="98" t="n">
        <f aca="false">M413</f>
        <v>219.5216</v>
      </c>
      <c r="N421" s="98" t="n">
        <f aca="false">AVERAGE(N58,N62,N82,N86,N90)</f>
        <v>35.96524</v>
      </c>
      <c r="O421" s="98" t="n">
        <f aca="false">AVERAGE(O58,O62,O82,O86,O90)</f>
        <v>43.23792</v>
      </c>
      <c r="P421" s="98" t="n">
        <f aca="false">AVERAGE(P58,P62,P82,P86,P90)</f>
        <v>41.0561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46.464</v>
      </c>
      <c r="F422" s="94" t="n">
        <f aca="false">AVERAGE(F55,F59,F63,F79,F83,F87,F91,F95,F99)</f>
        <v>43.0412111111111</v>
      </c>
      <c r="G422" s="94" t="n">
        <f aca="false">AVERAGE(G55,G59,G63,G79,G83,G87,G91,G95,G99)</f>
        <v>46.2358111111111</v>
      </c>
      <c r="H422" s="94" t="n">
        <f aca="false">AVERAGE(H55,H59,H63,H79,H83,H87,H91,H95,H99)</f>
        <v>45.6786777777778</v>
      </c>
      <c r="I422" s="77"/>
      <c r="J422" s="77"/>
      <c r="K422" s="78"/>
      <c r="L422" s="56"/>
      <c r="M422" s="94" t="n">
        <f aca="false">M414</f>
        <v>1796.0296</v>
      </c>
      <c r="N422" s="94" t="n">
        <f aca="false">AVERAGE(N55,N59,N63,N79,N83,N87,N91,N95,N99)</f>
        <v>43.0316111111111</v>
      </c>
      <c r="O422" s="94" t="n">
        <f aca="false">AVERAGE(O55,O59,O63,O79,O83,O87,O91,O95,O99)</f>
        <v>46.2357333333333</v>
      </c>
      <c r="P422" s="94" t="n">
        <f aca="false">AVERAGE(P55,P59,P63,P79,P83,P87,P91,P95,P99)</f>
        <v>45.6749444444444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90.7776</v>
      </c>
      <c r="F423" s="95" t="n">
        <f aca="false">AVERAGE(F56,F60,F64,F80,F84,F88,F92,F96,F100)</f>
        <v>40.7993555555556</v>
      </c>
      <c r="G423" s="95" t="n">
        <f aca="false">AVERAGE(G56,G60,G64,G80,G84,G88,G92,G96,G100)</f>
        <v>45.2215</v>
      </c>
      <c r="H423" s="95" t="n">
        <f aca="false">AVERAGE(H56,H60,H64,H80,H84,H88,H92,H96,H100)</f>
        <v>44.0979222222222</v>
      </c>
      <c r="I423" s="83"/>
      <c r="J423" s="83"/>
      <c r="K423" s="84"/>
      <c r="L423" s="56"/>
      <c r="M423" s="95" t="n">
        <f aca="false">M415</f>
        <v>866.7976</v>
      </c>
      <c r="N423" s="95" t="n">
        <f aca="false">AVERAGE(N56,N60,N64,N80,N84,N88,N92,N96,N100)</f>
        <v>40.7914222222222</v>
      </c>
      <c r="O423" s="95" t="n">
        <f aca="false">AVERAGE(O56,O60,O64,O80,O84,O88,O92,O96,O100)</f>
        <v>45.2245555555556</v>
      </c>
      <c r="P423" s="95" t="n">
        <f aca="false">AVERAGE(P56,P60,P64,P80,P84,P88,P92,P96,P100)</f>
        <v>44.0869777777778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5.884</v>
      </c>
      <c r="F424" s="95" t="n">
        <f aca="false">AVERAGE(F57,F61,F65,F81,F85,F89,F93,F97,F101)</f>
        <v>38.3924666666667</v>
      </c>
      <c r="G424" s="95" t="n">
        <f aca="false">AVERAGE(G57,G61,G65,G81,G85,G89,G93,G97,G101)</f>
        <v>44.1002</v>
      </c>
      <c r="H424" s="95" t="n">
        <f aca="false">AVERAGE(H57,H61,H65,H81,H85,H89,H93,H97,H101)</f>
        <v>42.4314888888889</v>
      </c>
      <c r="I424" s="83"/>
      <c r="J424" s="83"/>
      <c r="K424" s="84"/>
      <c r="L424" s="56"/>
      <c r="M424" s="95" t="n">
        <f aca="false">M416</f>
        <v>475.7392</v>
      </c>
      <c r="N424" s="95" t="n">
        <f aca="false">AVERAGE(N57,N61,N65,N81,N85,N89,N93,N97,N101)</f>
        <v>38.3850777777778</v>
      </c>
      <c r="O424" s="95" t="n">
        <f aca="false">AVERAGE(O57,O61,O65,O81,O85,O89,O93,O97,O101)</f>
        <v>44.1077888888889</v>
      </c>
      <c r="P424" s="95" t="n">
        <f aca="false">AVERAGE(P57,P61,P65,P81,P85,P89,P93,P97,P101)</f>
        <v>42.4191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5.6472</v>
      </c>
      <c r="F425" s="98" t="n">
        <f aca="false">AVERAGE(F58,F62,F66,F82,F86,F90,F94,F98,F102)</f>
        <v>35.8500888888889</v>
      </c>
      <c r="G425" s="98" t="n">
        <f aca="false">AVERAGE(G58,G62,G66,G82,G86,G90,G94,G98,G102)</f>
        <v>43.2385666666667</v>
      </c>
      <c r="H425" s="98" t="n">
        <f aca="false">AVERAGE(H58,H62,H66,H82,H86,H90,H94,H98,H102)</f>
        <v>41.1087666666667</v>
      </c>
      <c r="I425" s="92"/>
      <c r="J425" s="92"/>
      <c r="K425" s="93"/>
      <c r="L425" s="56"/>
      <c r="M425" s="98" t="n">
        <f aca="false">M417</f>
        <v>281.604</v>
      </c>
      <c r="N425" s="98" t="n">
        <f aca="false">AVERAGE(N58,N62,N66,N82,N86,N90,N94,N98,N102)</f>
        <v>35.8451333333333</v>
      </c>
      <c r="O425" s="98" t="n">
        <f aca="false">AVERAGE(O58,O62,O66,O82,O86,O90,O94,O98,O102)</f>
        <v>43.2348</v>
      </c>
      <c r="P425" s="98" t="n">
        <f aca="false">AVERAGE(P58,P62,P66,P82,P86,P90,P94,P98,P102)</f>
        <v>41.0998222222222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81.5448</v>
      </c>
      <c r="F426" s="94" t="n">
        <f aca="false">AVERAGE(F107,F111)</f>
        <v>40.82485</v>
      </c>
      <c r="G426" s="94" t="n">
        <f aca="false">AVERAGE(G107,G111)</f>
        <v>43.53885</v>
      </c>
      <c r="H426" s="94" t="n">
        <f aca="false">AVERAGE(H107,H111)</f>
        <v>43.6227</v>
      </c>
      <c r="I426" s="77"/>
      <c r="J426" s="77"/>
      <c r="K426" s="78"/>
      <c r="L426" s="56"/>
      <c r="M426" s="120" t="n">
        <f aca="false">M107+M111</f>
        <v>1265.428</v>
      </c>
      <c r="N426" s="94" t="n">
        <f aca="false">AVERAGE(N107,N111)</f>
        <v>40.8262</v>
      </c>
      <c r="O426" s="94" t="n">
        <f aca="false">AVERAGE(O107,O111)</f>
        <v>43.5419</v>
      </c>
      <c r="P426" s="94" t="n">
        <f aca="false">AVERAGE(P107,P111)</f>
        <v>43.6219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7.6568</v>
      </c>
      <c r="F427" s="95" t="n">
        <f aca="false">AVERAGE(F108,F112)</f>
        <v>38.4935</v>
      </c>
      <c r="G427" s="95" t="n">
        <f aca="false">AVERAGE(G108,G112)</f>
        <v>41.9841</v>
      </c>
      <c r="H427" s="95" t="n">
        <f aca="false">AVERAGE(H108,H112)</f>
        <v>42.0192</v>
      </c>
      <c r="I427" s="83"/>
      <c r="J427" s="83"/>
      <c r="K427" s="84"/>
      <c r="L427" s="56"/>
      <c r="M427" s="121" t="n">
        <f aca="false">M108+M112</f>
        <v>640.4416</v>
      </c>
      <c r="N427" s="95" t="n">
        <f aca="false">AVERAGE(N108,N112)</f>
        <v>38.49345</v>
      </c>
      <c r="O427" s="95" t="n">
        <f aca="false">AVERAGE(O108,O112)</f>
        <v>41.98045</v>
      </c>
      <c r="P427" s="95" t="n">
        <f aca="false">AVERAGE(P108,P112)</f>
        <v>42.014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1.4368</v>
      </c>
      <c r="F428" s="95" t="n">
        <f aca="false">AVERAGE(F109,F113)</f>
        <v>36.02655</v>
      </c>
      <c r="G428" s="95" t="n">
        <f aca="false">AVERAGE(G109,G113)</f>
        <v>40.4605</v>
      </c>
      <c r="H428" s="95" t="n">
        <f aca="false">AVERAGE(H109,H113)</f>
        <v>40.42515</v>
      </c>
      <c r="I428" s="83"/>
      <c r="J428" s="83"/>
      <c r="K428" s="84"/>
      <c r="L428" s="56"/>
      <c r="M428" s="121" t="n">
        <f aca="false">M109+M113</f>
        <v>347.9776</v>
      </c>
      <c r="N428" s="95" t="n">
        <f aca="false">AVERAGE(N109,N113)</f>
        <v>36.02275</v>
      </c>
      <c r="O428" s="95" t="n">
        <f aca="false">AVERAGE(O109,O113)</f>
        <v>40.45265</v>
      </c>
      <c r="P428" s="95" t="n">
        <f aca="false">AVERAGE(P109,P113)</f>
        <v>40.4159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308</v>
      </c>
      <c r="F429" s="98" t="n">
        <f aca="false">AVERAGE(F110,F114)</f>
        <v>33.54495</v>
      </c>
      <c r="G429" s="98" t="n">
        <f aca="false">AVERAGE(G110,G114)</f>
        <v>39.3753</v>
      </c>
      <c r="H429" s="98" t="n">
        <f aca="false">AVERAGE(H110,H114)</f>
        <v>39.28375</v>
      </c>
      <c r="I429" s="92"/>
      <c r="J429" s="92"/>
      <c r="K429" s="93"/>
      <c r="L429" s="56"/>
      <c r="M429" s="122" t="n">
        <f aca="false">M110+M114</f>
        <v>202.0184</v>
      </c>
      <c r="N429" s="98" t="n">
        <f aca="false">AVERAGE(N110,N114)</f>
        <v>33.5403</v>
      </c>
      <c r="O429" s="98" t="n">
        <f aca="false">AVERAGE(O110,O114)</f>
        <v>39.3738</v>
      </c>
      <c r="P429" s="98" t="n">
        <f aca="false">AVERAGE(P110,P114)</f>
        <v>39.2796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55.3272</v>
      </c>
      <c r="F430" s="94" t="n">
        <f aca="false">AVERAGE(F107,F111,F115)</f>
        <v>40.5144666666667</v>
      </c>
      <c r="G430" s="94" t="n">
        <f aca="false">AVERAGE(G107,G111,G115)</f>
        <v>43.3071</v>
      </c>
      <c r="H430" s="94" t="n">
        <f aca="false">AVERAGE(H107,H111,H115)</f>
        <v>43.3258666666667</v>
      </c>
      <c r="I430" s="77"/>
      <c r="J430" s="77"/>
      <c r="K430" s="78"/>
      <c r="L430" s="56"/>
      <c r="M430" s="94" t="n">
        <f aca="false">M107+M111+M115</f>
        <v>1623.9432</v>
      </c>
      <c r="N430" s="94" t="n">
        <f aca="false">AVERAGE(N107,N111,N115)</f>
        <v>40.5163</v>
      </c>
      <c r="O430" s="94" t="n">
        <f aca="false">AVERAGE(O107,O111,O115)</f>
        <v>43.3093</v>
      </c>
      <c r="P430" s="94" t="n">
        <f aca="false">AVERAGE(P107,P111,P115)</f>
        <v>43.3252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5.4216</v>
      </c>
      <c r="F431" s="95" t="n">
        <f aca="false">AVERAGE(F108,F112,F116)</f>
        <v>38.1768</v>
      </c>
      <c r="G431" s="95" t="n">
        <f aca="false">AVERAGE(G108,G112,G116)</f>
        <v>41.7981666666667</v>
      </c>
      <c r="H431" s="95" t="n">
        <f aca="false">AVERAGE(H108,H112,H116)</f>
        <v>41.7376666666667</v>
      </c>
      <c r="I431" s="83"/>
      <c r="J431" s="83"/>
      <c r="K431" s="84"/>
      <c r="L431" s="56"/>
      <c r="M431" s="95" t="n">
        <f aca="false">M108+M112+M116</f>
        <v>801.7536</v>
      </c>
      <c r="N431" s="95" t="n">
        <f aca="false">AVERAGE(N108,N112,N116)</f>
        <v>38.1775</v>
      </c>
      <c r="O431" s="95" t="n">
        <f aca="false">AVERAGE(O108,O112,O116)</f>
        <v>41.7934333333333</v>
      </c>
      <c r="P431" s="95" t="n">
        <f aca="false">AVERAGE(P108,P112,P116)</f>
        <v>41.7318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8.1008</v>
      </c>
      <c r="F432" s="95" t="n">
        <f aca="false">AVERAGE(F109,F113,F117)</f>
        <v>35.7202666666667</v>
      </c>
      <c r="G432" s="95" t="n">
        <f aca="false">AVERAGE(G109,G113,G117)</f>
        <v>40.3556666666667</v>
      </c>
      <c r="H432" s="95" t="n">
        <f aca="false">AVERAGE(H109,H113,H117)</f>
        <v>40.2069</v>
      </c>
      <c r="I432" s="83"/>
      <c r="J432" s="83"/>
      <c r="K432" s="84"/>
      <c r="L432" s="56"/>
      <c r="M432" s="95" t="n">
        <f aca="false">M109+M113+M117</f>
        <v>431.6864</v>
      </c>
      <c r="N432" s="95" t="n">
        <f aca="false">AVERAGE(N109,N113,N117)</f>
        <v>35.7164666666667</v>
      </c>
      <c r="O432" s="95" t="n">
        <f aca="false">AVERAGE(O109,O113,O117)</f>
        <v>40.3472333333333</v>
      </c>
      <c r="P432" s="95" t="n">
        <f aca="false">AVERAGE(P109,P113,P117)</f>
        <v>40.1991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1.4888</v>
      </c>
      <c r="F433" s="98" t="n">
        <f aca="false">AVERAGE(F110,F114,F118)</f>
        <v>33.2339333333333</v>
      </c>
      <c r="G433" s="98" t="n">
        <f aca="false">AVERAGE(G110,G114,G118)</f>
        <v>39.3061333333333</v>
      </c>
      <c r="H433" s="98" t="n">
        <f aca="false">AVERAGE(H110,H114,H118)</f>
        <v>39.1068666666667</v>
      </c>
      <c r="I433" s="92"/>
      <c r="J433" s="92"/>
      <c r="K433" s="93"/>
      <c r="L433" s="56"/>
      <c r="M433" s="98" t="n">
        <f aca="false">M110+M114+M118</f>
        <v>249.2352</v>
      </c>
      <c r="N433" s="98" t="n">
        <f aca="false">AVERAGE(N110,N114,N118)</f>
        <v>33.2291333333333</v>
      </c>
      <c r="O433" s="98" t="n">
        <f aca="false">AVERAGE(O110,O114,O118)</f>
        <v>39.3024666666667</v>
      </c>
      <c r="P433" s="98" t="n">
        <f aca="false">AVERAGE(P110,P114,P118)</f>
        <v>39.1024333333333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6.6816</v>
      </c>
      <c r="F434" s="94" t="n">
        <f aca="false">AVERAGE(F131,F135,F139)</f>
        <v>40.3953</v>
      </c>
      <c r="G434" s="94" t="n">
        <f aca="false">AVERAGE(G131,G135,G139)</f>
        <v>45.7802333333333</v>
      </c>
      <c r="H434" s="94" t="n">
        <f aca="false">AVERAGE(H131,H135,H139)</f>
        <v>45.8742</v>
      </c>
      <c r="I434" s="77"/>
      <c r="J434" s="77"/>
      <c r="K434" s="78"/>
      <c r="L434" s="56"/>
      <c r="M434" s="94" t="n">
        <f aca="false">M107+M111+M119+M123</f>
        <v>1568.6984</v>
      </c>
      <c r="N434" s="94" t="n">
        <f aca="false">AVERAGE(N131,N135,N139)</f>
        <v>40.3846</v>
      </c>
      <c r="O434" s="94" t="n">
        <f aca="false">AVERAGE(O131,O135,O139)</f>
        <v>45.7779666666667</v>
      </c>
      <c r="P434" s="94" t="n">
        <f aca="false">AVERAGE(P131,P135,P139)</f>
        <v>45.8675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60.1208</v>
      </c>
      <c r="F435" s="95" t="n">
        <f aca="false">AVERAGE(F132,F136,F140)</f>
        <v>38.1922666666667</v>
      </c>
      <c r="G435" s="95" t="n">
        <f aca="false">AVERAGE(G132,G136,G140)</f>
        <v>44.0516</v>
      </c>
      <c r="H435" s="95" t="n">
        <f aca="false">AVERAGE(H132,H136,H140)</f>
        <v>44.0490333333333</v>
      </c>
      <c r="I435" s="83"/>
      <c r="J435" s="83"/>
      <c r="K435" s="84"/>
      <c r="L435" s="56"/>
      <c r="M435" s="95" t="n">
        <f aca="false">M108+M112+M120+M124</f>
        <v>752.088</v>
      </c>
      <c r="N435" s="95" t="n">
        <f aca="false">AVERAGE(N132,N136,N140)</f>
        <v>38.1841</v>
      </c>
      <c r="O435" s="95" t="n">
        <f aca="false">AVERAGE(O132,O136,O140)</f>
        <v>44.0438666666667</v>
      </c>
      <c r="P435" s="95" t="n">
        <f aca="false">AVERAGE(P132,P136,P140)</f>
        <v>44.0422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1.9808</v>
      </c>
      <c r="F436" s="95" t="n">
        <f aca="false">AVERAGE(F133,F137,F141)</f>
        <v>35.816</v>
      </c>
      <c r="G436" s="95" t="n">
        <f aca="false">AVERAGE(G133,G137,G141)</f>
        <v>42.2467666666667</v>
      </c>
      <c r="H436" s="95" t="n">
        <f aca="false">AVERAGE(H133,H137,H141)</f>
        <v>42.1427</v>
      </c>
      <c r="I436" s="83"/>
      <c r="J436" s="83"/>
      <c r="K436" s="84"/>
      <c r="L436" s="56"/>
      <c r="M436" s="95" t="n">
        <f aca="false">M109+M113+M121+M125</f>
        <v>398.1312</v>
      </c>
      <c r="N436" s="95" t="n">
        <f aca="false">AVERAGE(N133,N137,N141)</f>
        <v>35.8085</v>
      </c>
      <c r="O436" s="95" t="n">
        <f aca="false">AVERAGE(O133,O137,O141)</f>
        <v>42.2385666666667</v>
      </c>
      <c r="P436" s="95" t="n">
        <f aca="false">AVERAGE(P133,P137,P141)</f>
        <v>42.1323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7528</v>
      </c>
      <c r="F437" s="98" t="n">
        <f aca="false">AVERAGE(F134,F138,F142)</f>
        <v>33.3681333333333</v>
      </c>
      <c r="G437" s="98" t="n">
        <f aca="false">AVERAGE(G134,G138,G142)</f>
        <v>40.8597666666667</v>
      </c>
      <c r="H437" s="98" t="n">
        <f aca="false">AVERAGE(H134,H138,H142)</f>
        <v>40.7551</v>
      </c>
      <c r="I437" s="92"/>
      <c r="J437" s="92"/>
      <c r="K437" s="93"/>
      <c r="L437" s="56"/>
      <c r="M437" s="98" t="n">
        <f aca="false">M110+M114+M122+M126</f>
        <v>226.2792</v>
      </c>
      <c r="N437" s="98" t="n">
        <f aca="false">AVERAGE(N134,N138,N142)</f>
        <v>33.3588333333333</v>
      </c>
      <c r="O437" s="98" t="n">
        <f aca="false">AVERAGE(O134,O138,O142)</f>
        <v>40.8549666666667</v>
      </c>
      <c r="P437" s="98" t="n">
        <f aca="false">AVERAGE(P134,P138,P142)</f>
        <v>40.7460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78.152</v>
      </c>
      <c r="F438" s="94" t="n">
        <f aca="false">AVERAGE(F131,F135,F139,F143,F147,F151)</f>
        <v>40.3545</v>
      </c>
      <c r="G438" s="94" t="n">
        <f aca="false">AVERAGE(G131,G135,G139,G143,G147,G151)</f>
        <v>45.6873166666667</v>
      </c>
      <c r="H438" s="94" t="n">
        <f aca="false">AVERAGE(H131,H135,H139,H143,H147,H151)</f>
        <v>45.7349333333333</v>
      </c>
      <c r="I438" s="77"/>
      <c r="J438" s="77"/>
      <c r="K438" s="78"/>
      <c r="L438" s="56"/>
      <c r="M438" s="94" t="n">
        <f aca="false">M155</f>
        <v>2042.7904</v>
      </c>
      <c r="N438" s="94" t="n">
        <f aca="false">AVERAGE(N131,N135,N139,N143,N147,N151)</f>
        <v>40.3444333333333</v>
      </c>
      <c r="O438" s="94" t="n">
        <f aca="false">AVERAGE(O131,O135,O139,O143,O147,O151)</f>
        <v>45.6839666666667</v>
      </c>
      <c r="P438" s="94" t="n">
        <f aca="false">AVERAGE(P131,P135,P139,P143,P147,P151)</f>
        <v>45.729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74.5408</v>
      </c>
      <c r="F439" s="95" t="n">
        <f aca="false">AVERAGE(F132,F136,F140,F144,F148,F152)</f>
        <v>38.1111166666667</v>
      </c>
      <c r="G439" s="95" t="n">
        <f aca="false">AVERAGE(G132,G136,G140,G144,G148,G152)</f>
        <v>43.9574333333333</v>
      </c>
      <c r="H439" s="95" t="n">
        <f aca="false">AVERAGE(H132,H136,H140,H144,H148,H152)</f>
        <v>43.8855</v>
      </c>
      <c r="I439" s="83"/>
      <c r="J439" s="83"/>
      <c r="K439" s="84"/>
      <c r="L439" s="56"/>
      <c r="M439" s="95" t="n">
        <f aca="false">M156</f>
        <v>959.3712</v>
      </c>
      <c r="N439" s="95" t="n">
        <f aca="false">AVERAGE(N132,N136,N140,N144,N148,N152)</f>
        <v>38.1018</v>
      </c>
      <c r="O439" s="95" t="n">
        <f aca="false">AVERAGE(O132,O136,O140,O144,O148,O152)</f>
        <v>43.9475666666667</v>
      </c>
      <c r="P439" s="95" t="n">
        <f aca="false">AVERAGE(P132,P136,P140,P144,P148,P152)</f>
        <v>43.88128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4.6352</v>
      </c>
      <c r="F440" s="95" t="n">
        <f aca="false">AVERAGE(F133,F137,F141,F145,F149,F153)</f>
        <v>35.7149</v>
      </c>
      <c r="G440" s="95" t="n">
        <f aca="false">AVERAGE(G133,G137,G141,G145,G149,G153)</f>
        <v>42.1607333333333</v>
      </c>
      <c r="H440" s="95" t="n">
        <f aca="false">AVERAGE(H133,H137,H141,H145,H149,H153)</f>
        <v>41.95865</v>
      </c>
      <c r="I440" s="83"/>
      <c r="J440" s="83"/>
      <c r="K440" s="84"/>
      <c r="L440" s="56"/>
      <c r="M440" s="95" t="n">
        <f aca="false">M157</f>
        <v>507.364</v>
      </c>
      <c r="N440" s="95" t="n">
        <f aca="false">AVERAGE(N133,N137,N141,N145,N149,N153)</f>
        <v>35.7073666666667</v>
      </c>
      <c r="O440" s="95" t="n">
        <f aca="false">AVERAGE(O133,O137,O141,O145,O149,O153)</f>
        <v>42.1511</v>
      </c>
      <c r="P440" s="95" t="n">
        <f aca="false">AVERAGE(P133,P137,P141,P145,P149,P153)</f>
        <v>41.9534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3.1016</v>
      </c>
      <c r="F441" s="98" t="n">
        <f aca="false">AVERAGE(F134,F138,F142,F146,F150,F154)</f>
        <v>33.2364666666667</v>
      </c>
      <c r="G441" s="98" t="n">
        <f aca="false">AVERAGE(G134,G138,G142,G146,G150,G154)</f>
        <v>40.7903166666667</v>
      </c>
      <c r="H441" s="98" t="n">
        <f aca="false">AVERAGE(H134,H138,H142,H146,H150,H154)</f>
        <v>40.58315</v>
      </c>
      <c r="I441" s="92"/>
      <c r="J441" s="92"/>
      <c r="K441" s="93"/>
      <c r="L441" s="56"/>
      <c r="M441" s="98" t="n">
        <f aca="false">M158</f>
        <v>290.5224</v>
      </c>
      <c r="N441" s="98" t="n">
        <f aca="false">AVERAGE(N134,N138,N142,N146,N150,N154)</f>
        <v>33.22865</v>
      </c>
      <c r="O441" s="98" t="n">
        <f aca="false">AVERAGE(O134,O138,O142,O146,O150,O154)</f>
        <v>40.78475</v>
      </c>
      <c r="P441" s="98" t="n">
        <f aca="false">AVERAGE(P134,P138,P142,P146,P150,P154)</f>
        <v>40.5758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6.6816</v>
      </c>
      <c r="F442" s="94" t="n">
        <f aca="false">AVERAGE(F107,F111,F131,F135,F139)</f>
        <v>40.56712</v>
      </c>
      <c r="G442" s="94" t="n">
        <f aca="false">AVERAGE(G107,G111,G131,G135,G139)</f>
        <v>44.88368</v>
      </c>
      <c r="H442" s="94" t="n">
        <f aca="false">AVERAGE(H107,H111,H131,H135,H139)</f>
        <v>44.9736</v>
      </c>
      <c r="I442" s="77"/>
      <c r="J442" s="77"/>
      <c r="K442" s="78"/>
      <c r="L442" s="56"/>
      <c r="M442" s="94" t="n">
        <f aca="false">M434</f>
        <v>1568.6984</v>
      </c>
      <c r="N442" s="94" t="n">
        <f aca="false">AVERAGE(N107,N111,N131,N135,N139)</f>
        <v>40.56124</v>
      </c>
      <c r="O442" s="94" t="n">
        <f aca="false">AVERAGE(O107,O111,O131,O135,O139)</f>
        <v>44.88354</v>
      </c>
      <c r="P442" s="94" t="n">
        <f aca="false">AVERAGE(P107,P111,P131,P135,P139)</f>
        <v>44.9692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60.1208</v>
      </c>
      <c r="F443" s="95" t="n">
        <f aca="false">AVERAGE(F108,F112,F132,F136,F140)</f>
        <v>38.31276</v>
      </c>
      <c r="G443" s="95" t="n">
        <f aca="false">AVERAGE(G108,G112,G132,G136,G140)</f>
        <v>43.2246</v>
      </c>
      <c r="H443" s="95" t="n">
        <f aca="false">AVERAGE(H108,H112,H132,H136,H140)</f>
        <v>43.2371</v>
      </c>
      <c r="I443" s="83"/>
      <c r="J443" s="83"/>
      <c r="K443" s="84"/>
      <c r="L443" s="56"/>
      <c r="M443" s="95" t="n">
        <f aca="false">M435</f>
        <v>752.088</v>
      </c>
      <c r="N443" s="95" t="n">
        <f aca="false">AVERAGE(N108,N112,N132,N136,N140)</f>
        <v>38.30784</v>
      </c>
      <c r="O443" s="95" t="n">
        <f aca="false">AVERAGE(O108,O112,O132,O136,O140)</f>
        <v>43.2185</v>
      </c>
      <c r="P443" s="95" t="n">
        <f aca="false">AVERAGE(P108,P112,P132,P136,P140)</f>
        <v>43.2311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1.9808</v>
      </c>
      <c r="F444" s="95" t="n">
        <f aca="false">AVERAGE(F109,F113,F133,F137,F141)</f>
        <v>35.90022</v>
      </c>
      <c r="G444" s="95" t="n">
        <f aca="false">AVERAGE(G109,G113,G133,G137,G141)</f>
        <v>41.53226</v>
      </c>
      <c r="H444" s="95" t="n">
        <f aca="false">AVERAGE(H109,H113,H133,H137,H141)</f>
        <v>41.45568</v>
      </c>
      <c r="I444" s="83"/>
      <c r="J444" s="83"/>
      <c r="K444" s="84"/>
      <c r="L444" s="56"/>
      <c r="M444" s="95" t="n">
        <f aca="false">M436</f>
        <v>398.1312</v>
      </c>
      <c r="N444" s="95" t="n">
        <f aca="false">AVERAGE(N109,N113,N133,N137,N141)</f>
        <v>35.8942</v>
      </c>
      <c r="O444" s="95" t="n">
        <f aca="false">AVERAGE(O109,O113,O133,O137,O141)</f>
        <v>41.5242</v>
      </c>
      <c r="P444" s="95" t="n">
        <f aca="false">AVERAGE(P109,P113,P133,P137,P141)</f>
        <v>41.4458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7528</v>
      </c>
      <c r="F445" s="98" t="n">
        <f aca="false">AVERAGE(F110,F114,F134,F138,F142)</f>
        <v>33.43886</v>
      </c>
      <c r="G445" s="98" t="n">
        <f aca="false">AVERAGE(G110,G114,G134,G138,G142)</f>
        <v>40.26598</v>
      </c>
      <c r="H445" s="98" t="n">
        <f aca="false">AVERAGE(H110,H114,H134,H138,H142)</f>
        <v>40.16656</v>
      </c>
      <c r="I445" s="92"/>
      <c r="J445" s="92"/>
      <c r="K445" s="93"/>
      <c r="L445" s="56"/>
      <c r="M445" s="98" t="n">
        <f aca="false">M437</f>
        <v>226.2792</v>
      </c>
      <c r="N445" s="98" t="n">
        <f aca="false">AVERAGE(N110,N114,N134,N138,N142)</f>
        <v>33.43142</v>
      </c>
      <c r="O445" s="98" t="n">
        <f aca="false">AVERAGE(O110,O114,O134,O138,O142)</f>
        <v>40.2625</v>
      </c>
      <c r="P445" s="98" t="n">
        <f aca="false">AVERAGE(P110,P114,P134,P138,P142)</f>
        <v>40.15948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78.152</v>
      </c>
      <c r="F446" s="94" t="n">
        <f aca="false">AVERAGE(F107,F111,F115,F131,F135,F139,F143,F147,F151)</f>
        <v>40.4078222222222</v>
      </c>
      <c r="G446" s="94" t="n">
        <f aca="false">AVERAGE(G107,G111,G115,G131,G135,G139,G143,G147,G151)</f>
        <v>44.8939111111111</v>
      </c>
      <c r="H446" s="94" t="n">
        <f aca="false">AVERAGE(H107,H111,H115,H131,H135,H139,H143,H147,H151)</f>
        <v>44.9319111111111</v>
      </c>
      <c r="I446" s="77"/>
      <c r="J446" s="77"/>
      <c r="K446" s="78"/>
      <c r="L446" s="56"/>
      <c r="M446" s="94" t="n">
        <f aca="false">M438</f>
        <v>2042.7904</v>
      </c>
      <c r="N446" s="94" t="n">
        <f aca="false">AVERAGE(N107,N111,N115,N131,N135,N139,N143,N147,N151)</f>
        <v>40.4017222222222</v>
      </c>
      <c r="O446" s="94" t="n">
        <f aca="false">AVERAGE(O107,O111,O115,O131,O135,O139,O143,O147,O151)</f>
        <v>44.8924111111111</v>
      </c>
      <c r="P446" s="94" t="n">
        <f aca="false">AVERAGE(P107,P111,P115,P131,P135,P139,P143,P147,P151)</f>
        <v>44.9279555555556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74.5408</v>
      </c>
      <c r="F447" s="95" t="n">
        <f aca="false">AVERAGE(F108,F112,F116,F132,F136,F140,F144,F148,F152)</f>
        <v>38.1330111111111</v>
      </c>
      <c r="G447" s="95" t="n">
        <f aca="false">AVERAGE(G108,G112,G116,G132,G136,G140,G144,G148,G152)</f>
        <v>43.2376777777778</v>
      </c>
      <c r="H447" s="95" t="n">
        <f aca="false">AVERAGE(H108,H112,H116,H132,H136,H140,H144,H148,H152)</f>
        <v>43.1695555555556</v>
      </c>
      <c r="I447" s="83"/>
      <c r="J447" s="83"/>
      <c r="K447" s="84"/>
      <c r="L447" s="56"/>
      <c r="M447" s="95" t="n">
        <f aca="false">M439</f>
        <v>959.3712</v>
      </c>
      <c r="N447" s="95" t="n">
        <f aca="false">AVERAGE(N108,N112,N116,N132,N136,N140,N144,N148,N152)</f>
        <v>38.1270333333333</v>
      </c>
      <c r="O447" s="95" t="n">
        <f aca="false">AVERAGE(O108,O112,O116,O132,O136,O140,O144,O148,O152)</f>
        <v>43.2295222222222</v>
      </c>
      <c r="P447" s="95" t="n">
        <f aca="false">AVERAGE(P108,P112,P116,P132,P136,P140,P144,P148,P152)</f>
        <v>43.1647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4.6352</v>
      </c>
      <c r="F448" s="95" t="n">
        <f aca="false">AVERAGE(F109,F113,F117,F133,F137,F141,F145,F149,F153)</f>
        <v>35.7166888888889</v>
      </c>
      <c r="G448" s="95" t="n">
        <f aca="false">AVERAGE(G109,G113,G117,G133,G137,G141,G145,G149,G153)</f>
        <v>41.5590444444444</v>
      </c>
      <c r="H448" s="95" t="n">
        <f aca="false">AVERAGE(H109,H113,H117,H133,H137,H141,H145,H149,H153)</f>
        <v>41.3747333333333</v>
      </c>
      <c r="I448" s="83"/>
      <c r="J448" s="83"/>
      <c r="K448" s="84"/>
      <c r="L448" s="56"/>
      <c r="M448" s="95" t="n">
        <f aca="false">M440</f>
        <v>507.364</v>
      </c>
      <c r="N448" s="95" t="n">
        <f aca="false">AVERAGE(N109,N113,N117,N133,N137,N141,N145,N149,N153)</f>
        <v>35.7104</v>
      </c>
      <c r="O448" s="95" t="n">
        <f aca="false">AVERAGE(O109,O113,O117,O133,O137,O141,O145,O149,O153)</f>
        <v>41.5498111111111</v>
      </c>
      <c r="P448" s="95" t="n">
        <f aca="false">AVERAGE(P109,P113,P117,P133,P137,P141,P145,P149,P153)</f>
        <v>41.3686333333333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3.1016</v>
      </c>
      <c r="F449" s="98" t="n">
        <f aca="false">AVERAGE(F110,F114,F118,F134,F138,F142,F146,F150,F154)</f>
        <v>33.2356222222222</v>
      </c>
      <c r="G449" s="98" t="n">
        <f aca="false">AVERAGE(G110,G114,G118,G134,G138,G142,G146,G150,G154)</f>
        <v>40.2955888888889</v>
      </c>
      <c r="H449" s="98" t="n">
        <f aca="false">AVERAGE(H110,H114,H118,H134,H138,H142,H146,H150,H154)</f>
        <v>40.0910555555556</v>
      </c>
      <c r="I449" s="92"/>
      <c r="J449" s="92"/>
      <c r="K449" s="93"/>
      <c r="L449" s="56"/>
      <c r="M449" s="98" t="n">
        <f aca="false">M441</f>
        <v>290.5224</v>
      </c>
      <c r="N449" s="98" t="n">
        <f aca="false">AVERAGE(N110,N114,N118,N134,N138,N142,N146,N150,N154)</f>
        <v>33.2288111111111</v>
      </c>
      <c r="O449" s="98" t="n">
        <f aca="false">AVERAGE(O110,O114,O118,O134,O138,O142,O146,O150,O154)</f>
        <v>40.2906555555556</v>
      </c>
      <c r="P449" s="98" t="n">
        <f aca="false">AVERAGE(P110,P114,P118,P134,P138,P142,P146,P150,P154)</f>
        <v>40.0847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6.2784</v>
      </c>
      <c r="F450" s="94" t="n">
        <f aca="false">AVERAGE(F159,F163)</f>
        <v>39.9479</v>
      </c>
      <c r="G450" s="94" t="n">
        <f aca="false">AVERAGE(G159,G163)</f>
        <v>45.3593</v>
      </c>
      <c r="H450" s="94" t="n">
        <f aca="false">AVERAGE(H159,H163)</f>
        <v>46.1949</v>
      </c>
      <c r="I450" s="77"/>
      <c r="J450" s="77"/>
      <c r="K450" s="78"/>
      <c r="L450" s="56"/>
      <c r="M450" s="120" t="n">
        <f aca="false">M159+M163</f>
        <v>4235.4592</v>
      </c>
      <c r="N450" s="94" t="n">
        <f aca="false">AVERAGE(N159,N163)</f>
        <v>39.95505</v>
      </c>
      <c r="O450" s="94" t="n">
        <f aca="false">AVERAGE(O159,O163)</f>
        <v>45.36415</v>
      </c>
      <c r="P450" s="94" t="n">
        <f aca="false">AVERAGE(P159,P163)</f>
        <v>46.1990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568</v>
      </c>
      <c r="F451" s="95" t="n">
        <f aca="false">AVERAGE(F160,F164)</f>
        <v>37.6161</v>
      </c>
      <c r="G451" s="95" t="n">
        <f aca="false">AVERAGE(G160,G164)</f>
        <v>43.5564</v>
      </c>
      <c r="H451" s="95" t="n">
        <f aca="false">AVERAGE(H160,H164)</f>
        <v>44.3745</v>
      </c>
      <c r="I451" s="83"/>
      <c r="J451" s="83"/>
      <c r="K451" s="84"/>
      <c r="L451" s="56"/>
      <c r="M451" s="121" t="n">
        <f aca="false">M160+M164</f>
        <v>1827.9248</v>
      </c>
      <c r="N451" s="95" t="n">
        <f aca="false">AVERAGE(N160,N164)</f>
        <v>37.62405</v>
      </c>
      <c r="O451" s="95" t="n">
        <f aca="false">AVERAGE(O160,O164)</f>
        <v>43.5611</v>
      </c>
      <c r="P451" s="95" t="n">
        <f aca="false">AVERAGE(P160,P164)</f>
        <v>44.3789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2864</v>
      </c>
      <c r="F452" s="95" t="n">
        <f aca="false">AVERAGE(F161,F165)</f>
        <v>35.4871</v>
      </c>
      <c r="G452" s="95" t="n">
        <f aca="false">AVERAGE(G161,G165)</f>
        <v>41.7658</v>
      </c>
      <c r="H452" s="95" t="n">
        <f aca="false">AVERAGE(H161,H165)</f>
        <v>42.5926</v>
      </c>
      <c r="I452" s="83"/>
      <c r="J452" s="83"/>
      <c r="K452" s="84"/>
      <c r="L452" s="56"/>
      <c r="M452" s="121" t="n">
        <f aca="false">M161+M165</f>
        <v>852.9944</v>
      </c>
      <c r="N452" s="95" t="n">
        <f aca="false">AVERAGE(N161,N165)</f>
        <v>35.49305</v>
      </c>
      <c r="O452" s="95" t="n">
        <f aca="false">AVERAGE(O161,O165)</f>
        <v>41.7691</v>
      </c>
      <c r="P452" s="95" t="n">
        <f aca="false">AVERAGE(P161,P165)</f>
        <v>42.5956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1472</v>
      </c>
      <c r="F453" s="98" t="n">
        <f aca="false">AVERAGE(F162,F166)</f>
        <v>33.3892</v>
      </c>
      <c r="G453" s="98" t="n">
        <f aca="false">AVERAGE(G162,G166)</f>
        <v>40.63475</v>
      </c>
      <c r="H453" s="98" t="n">
        <f aca="false">AVERAGE(H162,H166)</f>
        <v>41.4606</v>
      </c>
      <c r="I453" s="92"/>
      <c r="J453" s="92"/>
      <c r="K453" s="93"/>
      <c r="L453" s="56"/>
      <c r="M453" s="122" t="n">
        <f aca="false">M162+M166</f>
        <v>414.5888</v>
      </c>
      <c r="N453" s="98" t="n">
        <f aca="false">AVERAGE(N162,N166)</f>
        <v>33.3918</v>
      </c>
      <c r="O453" s="98" t="n">
        <f aca="false">AVERAGE(O162,O166)</f>
        <v>40.6366</v>
      </c>
      <c r="P453" s="98" t="n">
        <f aca="false">AVERAGE(P162,P166)</f>
        <v>41.4631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3.1832</v>
      </c>
      <c r="F454" s="94" t="n">
        <f aca="false">AVERAGE(F159,F163,F167)</f>
        <v>39.8547333333333</v>
      </c>
      <c r="G454" s="94" t="n">
        <f aca="false">AVERAGE(G159,G163,G167)</f>
        <v>45.3292</v>
      </c>
      <c r="H454" s="94" t="n">
        <f aca="false">AVERAGE(H159,H163,H167)</f>
        <v>46.1682333333333</v>
      </c>
      <c r="I454" s="77"/>
      <c r="J454" s="77"/>
      <c r="K454" s="78"/>
      <c r="L454" s="56"/>
      <c r="M454" s="94" t="n">
        <f aca="false">M159+M163+M167</f>
        <v>4822.8928</v>
      </c>
      <c r="N454" s="94" t="n">
        <f aca="false">AVERAGE(N159,N163,N167)</f>
        <v>39.8639666666667</v>
      </c>
      <c r="O454" s="94" t="n">
        <f aca="false">AVERAGE(O159,O163,O167)</f>
        <v>45.3358666666667</v>
      </c>
      <c r="P454" s="94" t="n">
        <f aca="false">AVERAGE(P159,P163,P167)</f>
        <v>46.1738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1.0472</v>
      </c>
      <c r="F455" s="95" t="n">
        <f aca="false">AVERAGE(F160,F164,F168)</f>
        <v>37.5466666666667</v>
      </c>
      <c r="G455" s="95" t="n">
        <f aca="false">AVERAGE(G160,G164,G168)</f>
        <v>43.5367666666667</v>
      </c>
      <c r="H455" s="95" t="n">
        <f aca="false">AVERAGE(H160,H164,H168)</f>
        <v>44.3577333333333</v>
      </c>
      <c r="I455" s="83"/>
      <c r="J455" s="83"/>
      <c r="K455" s="84"/>
      <c r="L455" s="56"/>
      <c r="M455" s="95" t="n">
        <f aca="false">M160+M164+M168</f>
        <v>2053.7024</v>
      </c>
      <c r="N455" s="95" t="n">
        <f aca="false">AVERAGE(N160,N164,N168)</f>
        <v>37.5562666666667</v>
      </c>
      <c r="O455" s="95" t="n">
        <f aca="false">AVERAGE(O160,O164,O168)</f>
        <v>43.5433666666667</v>
      </c>
      <c r="P455" s="95" t="n">
        <f aca="false">AVERAGE(P160,P164,P168)</f>
        <v>44.3636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8.4008</v>
      </c>
      <c r="F456" s="95" t="n">
        <f aca="false">AVERAGE(F161,F165,F169)</f>
        <v>35.4333</v>
      </c>
      <c r="G456" s="95" t="n">
        <f aca="false">AVERAGE(G161,G165,G169)</f>
        <v>41.7532666666667</v>
      </c>
      <c r="H456" s="95" t="n">
        <f aca="false">AVERAGE(H161,H165,H169)</f>
        <v>42.5815333333333</v>
      </c>
      <c r="I456" s="83"/>
      <c r="J456" s="83"/>
      <c r="K456" s="84"/>
      <c r="L456" s="56"/>
      <c r="M456" s="95" t="n">
        <f aca="false">M161+M165+M169</f>
        <v>955.3184</v>
      </c>
      <c r="N456" s="95" t="n">
        <f aca="false">AVERAGE(N161,N165,N169)</f>
        <v>35.4413333333333</v>
      </c>
      <c r="O456" s="95" t="n">
        <f aca="false">AVERAGE(O161,O165,O169)</f>
        <v>41.7572333333333</v>
      </c>
      <c r="P456" s="95" t="n">
        <f aca="false">AVERAGE(P161,P165,P169)</f>
        <v>42.5854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6.636</v>
      </c>
      <c r="F457" s="98" t="n">
        <f aca="false">AVERAGE(F162,F166,F170)</f>
        <v>33.3453</v>
      </c>
      <c r="G457" s="98" t="n">
        <f aca="false">AVERAGE(G162,G166,G170)</f>
        <v>40.6237</v>
      </c>
      <c r="H457" s="98" t="n">
        <f aca="false">AVERAGE(H162,H166,H170)</f>
        <v>41.4519333333333</v>
      </c>
      <c r="I457" s="92"/>
      <c r="J457" s="92"/>
      <c r="K457" s="93"/>
      <c r="L457" s="56"/>
      <c r="M457" s="98" t="n">
        <f aca="false">M162+M166+M170</f>
        <v>465.7576</v>
      </c>
      <c r="N457" s="98" t="n">
        <f aca="false">AVERAGE(N162,N166,N170)</f>
        <v>33.3494666666667</v>
      </c>
      <c r="O457" s="98" t="n">
        <f aca="false">AVERAGE(O162,O166,O170)</f>
        <v>40.6265666666667</v>
      </c>
      <c r="P457" s="98" t="n">
        <f aca="false">AVERAGE(P162,P166,P170)</f>
        <v>41.454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6.4456</v>
      </c>
      <c r="F458" s="94" t="n">
        <f aca="false">AVERAGE(F183,F187,F191)</f>
        <v>39.8693666666667</v>
      </c>
      <c r="G458" s="94" t="n">
        <f aca="false">AVERAGE(G183,G187,G191)</f>
        <v>46.5078666666667</v>
      </c>
      <c r="H458" s="94" t="n">
        <f aca="false">AVERAGE(H183,H187,H191)</f>
        <v>46.9347333333333</v>
      </c>
      <c r="I458" s="77"/>
      <c r="J458" s="77"/>
      <c r="K458" s="78"/>
      <c r="L458" s="56"/>
      <c r="M458" s="94" t="n">
        <f aca="false">M159+M163+M171+M175</f>
        <v>4604.3592</v>
      </c>
      <c r="N458" s="94" t="n">
        <f aca="false">AVERAGE(N183,N187,N191)</f>
        <v>39.8732666666667</v>
      </c>
      <c r="O458" s="94" t="n">
        <f aca="false">AVERAGE(O183,O187,O191)</f>
        <v>46.5057</v>
      </c>
      <c r="P458" s="94" t="n">
        <f aca="false">AVERAGE(P183,P187,P191)</f>
        <v>46.9455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5416</v>
      </c>
      <c r="F459" s="95" t="n">
        <f aca="false">AVERAGE(F184,F188,F192)</f>
        <v>37.6356</v>
      </c>
      <c r="G459" s="95" t="n">
        <f aca="false">AVERAGE(G184,G188,G192)</f>
        <v>44.6955333333333</v>
      </c>
      <c r="H459" s="95" t="n">
        <f aca="false">AVERAGE(H184,H188,H192)</f>
        <v>45.2963666666667</v>
      </c>
      <c r="I459" s="83"/>
      <c r="J459" s="83"/>
      <c r="K459" s="84"/>
      <c r="L459" s="56"/>
      <c r="M459" s="95" t="n">
        <f aca="false">M160+M164+M172+M176</f>
        <v>1962.7896</v>
      </c>
      <c r="N459" s="95" t="n">
        <f aca="false">AVERAGE(N184,N188,N192)</f>
        <v>37.6412333333333</v>
      </c>
      <c r="O459" s="95" t="n">
        <f aca="false">AVERAGE(O184,O188,O192)</f>
        <v>44.6940666666667</v>
      </c>
      <c r="P459" s="95" t="n">
        <f aca="false">AVERAGE(P184,P188,P192)</f>
        <v>45.2934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5416</v>
      </c>
      <c r="F460" s="95" t="n">
        <f aca="false">AVERAGE(F185,F189,F193)</f>
        <v>35.5309333333333</v>
      </c>
      <c r="G460" s="95" t="n">
        <f aca="false">AVERAGE(G185,G189,G193)</f>
        <v>42.7496333333333</v>
      </c>
      <c r="H460" s="95" t="n">
        <f aca="false">AVERAGE(H185,H189,H193)</f>
        <v>43.4801333333333</v>
      </c>
      <c r="I460" s="83"/>
      <c r="J460" s="83"/>
      <c r="K460" s="84"/>
      <c r="L460" s="56"/>
      <c r="M460" s="95" t="n">
        <f aca="false">M161+M165+M173+M177</f>
        <v>914.2368</v>
      </c>
      <c r="N460" s="95" t="n">
        <f aca="false">AVERAGE(N185,N189,N193)</f>
        <v>35.5372666666667</v>
      </c>
      <c r="O460" s="95" t="n">
        <f aca="false">AVERAGE(O185,O189,O193)</f>
        <v>42.7624666666667</v>
      </c>
      <c r="P460" s="95" t="n">
        <f aca="false">AVERAGE(P185,P189,P193)</f>
        <v>43.472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2864</v>
      </c>
      <c r="F461" s="98" t="n">
        <f aca="false">AVERAGE(F186,F190,F194)</f>
        <v>33.435</v>
      </c>
      <c r="G461" s="98" t="n">
        <f aca="false">AVERAGE(G186,G190,G194)</f>
        <v>41.5192</v>
      </c>
      <c r="H461" s="98" t="n">
        <f aca="false">AVERAGE(H186,H190,H194)</f>
        <v>42.2642666666667</v>
      </c>
      <c r="I461" s="92"/>
      <c r="J461" s="92"/>
      <c r="K461" s="93"/>
      <c r="L461" s="56"/>
      <c r="M461" s="98" t="n">
        <f aca="false">M162+M166+M174+M178</f>
        <v>443.744</v>
      </c>
      <c r="N461" s="98" t="n">
        <f aca="false">AVERAGE(N186,N190,N194)</f>
        <v>33.4381666666667</v>
      </c>
      <c r="O461" s="98" t="n">
        <f aca="false">AVERAGE(O186,O190,O194)</f>
        <v>41.5103</v>
      </c>
      <c r="P461" s="98" t="n">
        <f aca="false">AVERAGE(P186,P190,P194)</f>
        <v>42.2823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3.3888</v>
      </c>
      <c r="F462" s="94" t="n">
        <f aca="false">AVERAGE(F183,F187,F191,F195,F199,F203)</f>
        <v>39.8533166666667</v>
      </c>
      <c r="G462" s="94" t="n">
        <f aca="false">AVERAGE(G183,G187,G191,G195,G199,G203)</f>
        <v>46.4663833333333</v>
      </c>
      <c r="H462" s="94" t="n">
        <f aca="false">AVERAGE(H183,H187,H191,H195,H199,H203)</f>
        <v>46.9899333333333</v>
      </c>
      <c r="I462" s="77"/>
      <c r="J462" s="77"/>
      <c r="K462" s="78"/>
      <c r="L462" s="56"/>
      <c r="M462" s="94" t="n">
        <f aca="false">M207</f>
        <v>5300.8688</v>
      </c>
      <c r="N462" s="94" t="n">
        <f aca="false">AVERAGE(N183,N187,N191,N195,N199,N203)</f>
        <v>39.8579833333333</v>
      </c>
      <c r="O462" s="94" t="n">
        <f aca="false">AVERAGE(O183,O187,O191,O195,O199,O203)</f>
        <v>46.4581666666667</v>
      </c>
      <c r="P462" s="94" t="n">
        <f aca="false">AVERAGE(P183,P187,P191,P195,P199,P203)</f>
        <v>46.9810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9072</v>
      </c>
      <c r="F463" s="95" t="n">
        <f aca="false">AVERAGE(F184,F188,F192,F196,F200,F204)</f>
        <v>37.6183166666667</v>
      </c>
      <c r="G463" s="95" t="n">
        <f aca="false">AVERAGE(G184,G188,G192,G196,G200,G204)</f>
        <v>44.6657333333333</v>
      </c>
      <c r="H463" s="95" t="n">
        <f aca="false">AVERAGE(H184,H188,H192,H196,H200,H204)</f>
        <v>45.3009333333333</v>
      </c>
      <c r="I463" s="83"/>
      <c r="J463" s="83"/>
      <c r="K463" s="84"/>
      <c r="L463" s="56"/>
      <c r="M463" s="95" t="n">
        <f aca="false">M208</f>
        <v>2230.3184</v>
      </c>
      <c r="N463" s="95" t="n">
        <f aca="false">AVERAGE(N184,N188,N192,N196,N200,N204)</f>
        <v>37.6246833333333</v>
      </c>
      <c r="O463" s="95" t="n">
        <f aca="false">AVERAGE(O184,O188,O192,O196,O200,O204)</f>
        <v>44.6581166666667</v>
      </c>
      <c r="P463" s="95" t="n">
        <f aca="false">AVERAGE(P184,P188,P192,P196,P200,P204)</f>
        <v>45.29403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9408</v>
      </c>
      <c r="F464" s="95" t="n">
        <f aca="false">AVERAGE(F185,F189,F193,F197,F201,F205)</f>
        <v>35.5144166666667</v>
      </c>
      <c r="G464" s="95" t="n">
        <f aca="false">AVERAGE(G185,G189,G193,G197,G201,G205)</f>
        <v>42.7267166666667</v>
      </c>
      <c r="H464" s="95" t="n">
        <f aca="false">AVERAGE(H185,H189,H193,H197,H201,H205)</f>
        <v>43.4595333333333</v>
      </c>
      <c r="I464" s="83"/>
      <c r="J464" s="83"/>
      <c r="K464" s="84"/>
      <c r="L464" s="56"/>
      <c r="M464" s="95" t="n">
        <f aca="false">M209</f>
        <v>1039.9312</v>
      </c>
      <c r="N464" s="95" t="n">
        <f aca="false">AVERAGE(N185,N189,N193,N197,N201,N205)</f>
        <v>35.5201</v>
      </c>
      <c r="O464" s="95" t="n">
        <f aca="false">AVERAGE(O185,O189,O193,O197,O201,O205)</f>
        <v>42.7305166666667</v>
      </c>
      <c r="P464" s="95" t="n">
        <f aca="false">AVERAGE(P185,P189,P193,P197,P201,P205)</f>
        <v>43.449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1168</v>
      </c>
      <c r="F465" s="98" t="n">
        <f aca="false">AVERAGE(F186,F190,F194,F198,F202,F206)</f>
        <v>33.4156833333333</v>
      </c>
      <c r="G465" s="98" t="n">
        <f aca="false">AVERAGE(G186,G190,G194,G198,G202,G206)</f>
        <v>41.49405</v>
      </c>
      <c r="H465" s="98" t="n">
        <f aca="false">AVERAGE(H186,H190,H194,H198,H202,H206)</f>
        <v>42.2452833333333</v>
      </c>
      <c r="I465" s="92"/>
      <c r="J465" s="92"/>
      <c r="K465" s="93"/>
      <c r="L465" s="56"/>
      <c r="M465" s="98" t="n">
        <f aca="false">M210</f>
        <v>510.3184</v>
      </c>
      <c r="N465" s="98" t="n">
        <f aca="false">AVERAGE(N186,N190,N194,N198,N202,N206)</f>
        <v>33.4194833333333</v>
      </c>
      <c r="O465" s="98" t="n">
        <f aca="false">AVERAGE(O186,O190,O194,O198,O202,O206)</f>
        <v>41.4895</v>
      </c>
      <c r="P465" s="98" t="n">
        <f aca="false">AVERAGE(P186,P190,P194,P198,P202,P206)</f>
        <v>42.25195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6.4456</v>
      </c>
      <c r="F466" s="94" t="n">
        <f aca="false">AVERAGE(F159,F163,F183,F187,F191)</f>
        <v>39.90078</v>
      </c>
      <c r="G466" s="94" t="n">
        <f aca="false">AVERAGE(G159,G163,G183,G187,G191)</f>
        <v>46.04844</v>
      </c>
      <c r="H466" s="94" t="n">
        <f aca="false">AVERAGE(H159,H163,H183,H187,H191)</f>
        <v>46.6388</v>
      </c>
      <c r="I466" s="77"/>
      <c r="J466" s="77"/>
      <c r="K466" s="78"/>
      <c r="L466" s="56"/>
      <c r="M466" s="94" t="n">
        <f aca="false">M458</f>
        <v>4604.3592</v>
      </c>
      <c r="N466" s="94" t="n">
        <f aca="false">AVERAGE(N159,N163,N183,N187,N191)</f>
        <v>39.90598</v>
      </c>
      <c r="O466" s="94" t="n">
        <f aca="false">AVERAGE(O159,O163,O183,O187,O191)</f>
        <v>46.04908</v>
      </c>
      <c r="P466" s="94" t="n">
        <f aca="false">AVERAGE(P159,P163,P183,P187,P191)</f>
        <v>46.6469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5416</v>
      </c>
      <c r="F467" s="95" t="n">
        <f aca="false">AVERAGE(F160,F164,F184,F188,F192)</f>
        <v>37.6278</v>
      </c>
      <c r="G467" s="95" t="n">
        <f aca="false">AVERAGE(G160,G164,G184,G188,G192)</f>
        <v>44.23988</v>
      </c>
      <c r="H467" s="95" t="n">
        <f aca="false">AVERAGE(H160,H164,H184,H188,H192)</f>
        <v>44.92762</v>
      </c>
      <c r="I467" s="83"/>
      <c r="J467" s="83"/>
      <c r="K467" s="84"/>
      <c r="L467" s="56"/>
      <c r="M467" s="95" t="n">
        <f aca="false">M459</f>
        <v>1962.7896</v>
      </c>
      <c r="N467" s="95" t="n">
        <f aca="false">AVERAGE(N160,N164,N184,N188,N192)</f>
        <v>37.63436</v>
      </c>
      <c r="O467" s="95" t="n">
        <f aca="false">AVERAGE(O160,O164,O184,O188,O192)</f>
        <v>44.24088</v>
      </c>
      <c r="P467" s="95" t="n">
        <f aca="false">AVERAGE(P160,P164,P184,P188,P192)</f>
        <v>44.9276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5416</v>
      </c>
      <c r="F468" s="95" t="n">
        <f aca="false">AVERAGE(F161,F165,F185,F189,F193)</f>
        <v>35.5134</v>
      </c>
      <c r="G468" s="95" t="n">
        <f aca="false">AVERAGE(G161,G165,G185,G189,G193)</f>
        <v>42.3561</v>
      </c>
      <c r="H468" s="95" t="n">
        <f aca="false">AVERAGE(H161,H165,H185,H189,H193)</f>
        <v>43.12512</v>
      </c>
      <c r="I468" s="83"/>
      <c r="J468" s="83"/>
      <c r="K468" s="84"/>
      <c r="L468" s="56"/>
      <c r="M468" s="95" t="n">
        <f aca="false">M460</f>
        <v>914.2368</v>
      </c>
      <c r="N468" s="95" t="n">
        <f aca="false">AVERAGE(N161,N165,N185,N189,N193)</f>
        <v>35.51958</v>
      </c>
      <c r="O468" s="95" t="n">
        <f aca="false">AVERAGE(O161,O165,O185,O189,O193)</f>
        <v>42.36512</v>
      </c>
      <c r="P468" s="95" t="n">
        <f aca="false">AVERAGE(P161,P165,P185,P189,P193)</f>
        <v>43.12146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2864</v>
      </c>
      <c r="F469" s="98" t="n">
        <f aca="false">AVERAGE(F162,F166,F186,F190,F194)</f>
        <v>33.41668</v>
      </c>
      <c r="G469" s="98" t="n">
        <f aca="false">AVERAGE(G162,G166,G186,G190,G194)</f>
        <v>41.16542</v>
      </c>
      <c r="H469" s="98" t="n">
        <f aca="false">AVERAGE(H162,H166,H186,H190,H194)</f>
        <v>41.9428</v>
      </c>
      <c r="I469" s="92"/>
      <c r="J469" s="92"/>
      <c r="K469" s="93"/>
      <c r="L469" s="56"/>
      <c r="M469" s="98" t="n">
        <f aca="false">M461</f>
        <v>443.744</v>
      </c>
      <c r="N469" s="98" t="n">
        <f aca="false">AVERAGE(N162,N166,N186,N190,N194)</f>
        <v>33.41962</v>
      </c>
      <c r="O469" s="98" t="n">
        <f aca="false">AVERAGE(O162,O166,O186,O190,O194)</f>
        <v>41.16082</v>
      </c>
      <c r="P469" s="98" t="n">
        <f aca="false">AVERAGE(P162,P166,P186,P190,P194)</f>
        <v>41.95466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3.3888</v>
      </c>
      <c r="F470" s="94" t="n">
        <f aca="false">AVERAGE(F159,F163,F167,F183,F187,F191,F195,F199,F203)</f>
        <v>39.8537888888889</v>
      </c>
      <c r="G470" s="94" t="n">
        <f aca="false">AVERAGE(G159,G163,G167,G183,G187,G191,G195,G199,G203)</f>
        <v>46.0873222222222</v>
      </c>
      <c r="H470" s="94" t="n">
        <f aca="false">AVERAGE(H159,H163,H167,H183,H187,H191,H195,H199,H203)</f>
        <v>46.7160333333333</v>
      </c>
      <c r="I470" s="77"/>
      <c r="J470" s="77"/>
      <c r="K470" s="78"/>
      <c r="L470" s="56"/>
      <c r="M470" s="94" t="n">
        <f aca="false">M462</f>
        <v>5300.8688</v>
      </c>
      <c r="N470" s="94" t="n">
        <f aca="false">AVERAGE(N159,N163,N167,N183,N187,N191,N195,N199,N203)</f>
        <v>39.8599777777778</v>
      </c>
      <c r="O470" s="94" t="n">
        <f aca="false">AVERAGE(O159,O163,O167,O183,O187,O191,O195,O199,O203)</f>
        <v>46.0840666666667</v>
      </c>
      <c r="P470" s="94" t="n">
        <f aca="false">AVERAGE(P159,P163,P167,P183,P187,P191,P195,P199,P203)</f>
        <v>46.7119666666667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9072</v>
      </c>
      <c r="F471" s="95" t="n">
        <f aca="false">AVERAGE(F160,F164,F168,F184,F188,F192,F196,F200,F204)</f>
        <v>37.5944333333333</v>
      </c>
      <c r="G471" s="95" t="n">
        <f aca="false">AVERAGE(G160,G164,G168,G184,G188,G192,G196,G200,G204)</f>
        <v>44.2894111111111</v>
      </c>
      <c r="H471" s="95" t="n">
        <f aca="false">AVERAGE(H160,H164,H168,H184,H188,H192,H196,H200,H204)</f>
        <v>44.9865333333333</v>
      </c>
      <c r="I471" s="83"/>
      <c r="J471" s="83"/>
      <c r="K471" s="84"/>
      <c r="L471" s="56"/>
      <c r="M471" s="95" t="n">
        <f aca="false">M463</f>
        <v>2230.3184</v>
      </c>
      <c r="N471" s="95" t="n">
        <f aca="false">AVERAGE(N160,N164,N168,N184,N188,N192,N196,N200,N204)</f>
        <v>37.6018777777778</v>
      </c>
      <c r="O471" s="95" t="n">
        <f aca="false">AVERAGE(O160,O164,O168,O184,O188,O192,O196,O200,O204)</f>
        <v>44.2865333333333</v>
      </c>
      <c r="P471" s="95" t="n">
        <f aca="false">AVERAGE(P160,P164,P168,P184,P188,P192,P196,P200,P204)</f>
        <v>44.9838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9408</v>
      </c>
      <c r="F472" s="95" t="n">
        <f aca="false">AVERAGE(F161,F165,F169,F185,F189,F193,F197,F201,F205)</f>
        <v>35.4873777777778</v>
      </c>
      <c r="G472" s="95" t="n">
        <f aca="false">AVERAGE(G161,G165,G169,G185,G189,G193,G197,G201,G205)</f>
        <v>42.4022333333333</v>
      </c>
      <c r="H472" s="95" t="n">
        <f aca="false">AVERAGE(H161,H165,H169,H185,H189,H193,H197,H201,H205)</f>
        <v>43.1668666666667</v>
      </c>
      <c r="I472" s="83"/>
      <c r="J472" s="83"/>
      <c r="K472" s="84"/>
      <c r="L472" s="56"/>
      <c r="M472" s="95" t="n">
        <f aca="false">M464</f>
        <v>1039.9312</v>
      </c>
      <c r="N472" s="95" t="n">
        <f aca="false">AVERAGE(N161,N165,N169,N185,N189,N193,N197,N201,N205)</f>
        <v>35.4938444444444</v>
      </c>
      <c r="O472" s="95" t="n">
        <f aca="false">AVERAGE(O161,O165,O169,O185,O189,O193,O197,O201,O205)</f>
        <v>42.4060888888889</v>
      </c>
      <c r="P472" s="95" t="n">
        <f aca="false">AVERAGE(P161,P165,P169,P185,P189,P193,P197,P201,P205)</f>
        <v>43.1616444444444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1168</v>
      </c>
      <c r="F473" s="98" t="n">
        <f aca="false">AVERAGE(F162,F166,F170,F186,F190,F194,F198,F202,F206)</f>
        <v>33.3922222222222</v>
      </c>
      <c r="G473" s="98" t="n">
        <f aca="false">AVERAGE(G162,G166,G170,G186,G190,G194,G198,G202,G206)</f>
        <v>41.2039333333333</v>
      </c>
      <c r="H473" s="98" t="n">
        <f aca="false">AVERAGE(H162,H166,H170,H186,H190,H194,H198,H202,H206)</f>
        <v>41.9808333333333</v>
      </c>
      <c r="I473" s="92"/>
      <c r="J473" s="92"/>
      <c r="K473" s="93"/>
      <c r="L473" s="56"/>
      <c r="M473" s="98" t="n">
        <f aca="false">M465</f>
        <v>510.3184</v>
      </c>
      <c r="N473" s="98" t="n">
        <f aca="false">AVERAGE(N162,N166,N170,N186,N190,N194,N198,N202,N206)</f>
        <v>33.3961444444444</v>
      </c>
      <c r="O473" s="98" t="n">
        <f aca="false">AVERAGE(O162,O166,O170,O186,O190,O194,O198,O202,O206)</f>
        <v>41.2018555555556</v>
      </c>
      <c r="P473" s="98" t="n">
        <f aca="false">AVERAGE(P162,P166,P170,P186,P190,P194,P198,P202,P206)</f>
        <v>41.9860666666667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7.742</v>
      </c>
      <c r="F474" s="94" t="n">
        <f aca="false">AVERAGE(F211,F215)</f>
        <v>41.9935</v>
      </c>
      <c r="G474" s="94" t="n">
        <f aca="false">AVERAGE(G211,G215)</f>
        <v>48.3414</v>
      </c>
      <c r="H474" s="94" t="n">
        <f aca="false">AVERAGE(H211,H215)</f>
        <v>47.83615</v>
      </c>
      <c r="I474" s="77"/>
      <c r="J474" s="77"/>
      <c r="K474" s="78"/>
      <c r="L474" s="56"/>
      <c r="M474" s="120" t="n">
        <f aca="false">M211+M215</f>
        <v>1073.731</v>
      </c>
      <c r="N474" s="94" t="n">
        <f aca="false">AVERAGE(N211,N215)</f>
        <v>41.9933</v>
      </c>
      <c r="O474" s="94" t="n">
        <f aca="false">AVERAGE(O211,O215)</f>
        <v>48.33945</v>
      </c>
      <c r="P474" s="94" t="n">
        <f aca="false">AVERAGE(P211,P215)</f>
        <v>47.840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9</v>
      </c>
      <c r="F475" s="95" t="n">
        <f aca="false">AVERAGE(F212,F216)</f>
        <v>41.01015</v>
      </c>
      <c r="G475" s="95" t="n">
        <f aca="false">AVERAGE(G212,G216)</f>
        <v>47.347</v>
      </c>
      <c r="H475" s="95" t="n">
        <f aca="false">AVERAGE(H212,H216)</f>
        <v>46.9904</v>
      </c>
      <c r="I475" s="83"/>
      <c r="J475" s="83"/>
      <c r="K475" s="84"/>
      <c r="L475" s="56"/>
      <c r="M475" s="121" t="n">
        <f aca="false">M212+M216</f>
        <v>453.549</v>
      </c>
      <c r="N475" s="95" t="n">
        <f aca="false">AVERAGE(N212,N216)</f>
        <v>41.0081</v>
      </c>
      <c r="O475" s="95" t="n">
        <f aca="false">AVERAGE(O212,O216)</f>
        <v>47.35045</v>
      </c>
      <c r="P475" s="95" t="n">
        <f aca="false">AVERAGE(P212,P216)</f>
        <v>46.9908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082</v>
      </c>
      <c r="F476" s="95" t="n">
        <f aca="false">AVERAGE(F213,F217)</f>
        <v>39.6096</v>
      </c>
      <c r="G476" s="95" t="n">
        <f aca="false">AVERAGE(G213,G217)</f>
        <v>46.0711</v>
      </c>
      <c r="H476" s="95" t="n">
        <f aca="false">AVERAGE(H213,H217)</f>
        <v>45.8271</v>
      </c>
      <c r="I476" s="83"/>
      <c r="J476" s="83"/>
      <c r="K476" s="84"/>
      <c r="L476" s="56"/>
      <c r="M476" s="121" t="n">
        <f aca="false">M213+M217</f>
        <v>235.685</v>
      </c>
      <c r="N476" s="95" t="n">
        <f aca="false">AVERAGE(N213,N217)</f>
        <v>39.6065</v>
      </c>
      <c r="O476" s="95" t="n">
        <f aca="false">AVERAGE(O213,O217)</f>
        <v>46.0728</v>
      </c>
      <c r="P476" s="95" t="n">
        <f aca="false">AVERAGE(P213,P217)</f>
        <v>45.8267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483</v>
      </c>
      <c r="F477" s="98" t="n">
        <f aca="false">AVERAGE(F214,F218)</f>
        <v>37.8844</v>
      </c>
      <c r="G477" s="98" t="n">
        <f aca="false">AVERAGE(G214,G218)</f>
        <v>45.1046</v>
      </c>
      <c r="H477" s="98" t="n">
        <f aca="false">AVERAGE(H214,H218)</f>
        <v>44.9558</v>
      </c>
      <c r="I477" s="92"/>
      <c r="J477" s="92"/>
      <c r="K477" s="93"/>
      <c r="L477" s="56"/>
      <c r="M477" s="122" t="n">
        <f aca="false">M214+M218</f>
        <v>132.343</v>
      </c>
      <c r="N477" s="98" t="n">
        <f aca="false">AVERAGE(N214,N218)</f>
        <v>37.88415</v>
      </c>
      <c r="O477" s="98" t="n">
        <f aca="false">AVERAGE(O214,O218)</f>
        <v>45.1099</v>
      </c>
      <c r="P477" s="98" t="n">
        <f aca="false">AVERAGE(P214,P218)</f>
        <v>44.9586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4.988</v>
      </c>
      <c r="F478" s="94" t="n">
        <f aca="false">AVERAGE(F211,F215,F219)</f>
        <v>41.8996</v>
      </c>
      <c r="G478" s="94" t="n">
        <f aca="false">AVERAGE(G211,G215,G219)</f>
        <v>47.9983</v>
      </c>
      <c r="H478" s="94" t="n">
        <f aca="false">AVERAGE(H211,H215,H219)</f>
        <v>47.4677</v>
      </c>
      <c r="I478" s="77"/>
      <c r="J478" s="77"/>
      <c r="K478" s="78"/>
      <c r="L478" s="56"/>
      <c r="M478" s="94" t="n">
        <f aca="false">M211+M215+M219</f>
        <v>1347.345</v>
      </c>
      <c r="N478" s="94" t="n">
        <f aca="false">AVERAGE(N211,N215,N219)</f>
        <v>41.8991333333333</v>
      </c>
      <c r="O478" s="94" t="n">
        <f aca="false">AVERAGE(O211,O215,O219)</f>
        <v>47.9963333333333</v>
      </c>
      <c r="P478" s="94" t="n">
        <f aca="false">AVERAGE(P211,P215,P219)</f>
        <v>47.4704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7.215</v>
      </c>
      <c r="F479" s="95" t="n">
        <f aca="false">AVERAGE(F212,F216,F220)</f>
        <v>40.9341</v>
      </c>
      <c r="G479" s="95" t="n">
        <f aca="false">AVERAGE(G212,G216,G220)</f>
        <v>47.0536333333333</v>
      </c>
      <c r="H479" s="95" t="n">
        <f aca="false">AVERAGE(H212,H216,H220)</f>
        <v>46.5772</v>
      </c>
      <c r="I479" s="83"/>
      <c r="J479" s="83"/>
      <c r="K479" s="84"/>
      <c r="L479" s="56"/>
      <c r="M479" s="95" t="n">
        <f aca="false">M212+M216+M220</f>
        <v>564.352</v>
      </c>
      <c r="N479" s="95" t="n">
        <f aca="false">AVERAGE(N212,N216,N220)</f>
        <v>40.9321333333333</v>
      </c>
      <c r="O479" s="95" t="n">
        <f aca="false">AVERAGE(O212,O216,O220)</f>
        <v>47.0532</v>
      </c>
      <c r="P479" s="95" t="n">
        <f aca="false">AVERAGE(P212,P216,P220)</f>
        <v>46.5813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176</v>
      </c>
      <c r="F480" s="95" t="n">
        <f aca="false">AVERAGE(F213,F217,F221)</f>
        <v>39.5516333333333</v>
      </c>
      <c r="G480" s="95" t="n">
        <f aca="false">AVERAGE(G213,G217,G221)</f>
        <v>45.8906333333333</v>
      </c>
      <c r="H480" s="95" t="n">
        <f aca="false">AVERAGE(H213,H217,H221)</f>
        <v>45.4843</v>
      </c>
      <c r="I480" s="83"/>
      <c r="J480" s="83"/>
      <c r="K480" s="84"/>
      <c r="L480" s="56"/>
      <c r="M480" s="95" t="n">
        <f aca="false">M213+M217+M221</f>
        <v>293.981</v>
      </c>
      <c r="N480" s="95" t="n">
        <f aca="false">AVERAGE(N213,N217,N221)</f>
        <v>39.5501</v>
      </c>
      <c r="O480" s="95" t="n">
        <f aca="false">AVERAGE(O213,O217,O221)</f>
        <v>45.8913</v>
      </c>
      <c r="P480" s="95" t="n">
        <f aca="false">AVERAGE(P213,P217,P221)</f>
        <v>45.4909666666667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52</v>
      </c>
      <c r="F481" s="98" t="n">
        <f aca="false">AVERAGE(F214,F218,F222)</f>
        <v>37.8351666666667</v>
      </c>
      <c r="G481" s="98" t="n">
        <f aca="false">AVERAGE(G214,G218,G222)</f>
        <v>44.9712</v>
      </c>
      <c r="H481" s="98" t="n">
        <f aca="false">AVERAGE(H214,H218,H222)</f>
        <v>44.6419</v>
      </c>
      <c r="I481" s="92"/>
      <c r="J481" s="92"/>
      <c r="K481" s="93"/>
      <c r="L481" s="56"/>
      <c r="M481" s="98" t="n">
        <f aca="false">M214+M218+M222</f>
        <v>165.308</v>
      </c>
      <c r="N481" s="98" t="n">
        <f aca="false">AVERAGE(N214,N218,N222)</f>
        <v>37.8380666666667</v>
      </c>
      <c r="O481" s="98" t="n">
        <f aca="false">AVERAGE(O214,O218,O222)</f>
        <v>44.9753666666667</v>
      </c>
      <c r="P481" s="98" t="n">
        <f aca="false">AVERAGE(P214,P218,P222)</f>
        <v>44.6470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338</v>
      </c>
      <c r="F482" s="94" t="n">
        <f aca="false">AVERAGE(F235,F239,F243)</f>
        <v>43.1565333333333</v>
      </c>
      <c r="G482" s="94" t="n">
        <f aca="false">AVERAGE(G235,G239,G243)</f>
        <v>48.8916</v>
      </c>
      <c r="H482" s="94" t="n">
        <f aca="false">AVERAGE(H235,H239,H243)</f>
        <v>48.266</v>
      </c>
      <c r="I482" s="77"/>
      <c r="J482" s="77"/>
      <c r="K482" s="78"/>
      <c r="L482" s="56"/>
      <c r="M482" s="94" t="n">
        <f aca="false">M211+M215+M223+M227</f>
        <v>1194.034</v>
      </c>
      <c r="N482" s="94" t="n">
        <f aca="false">AVERAGE(N235,N239,N243)</f>
        <v>43.1549666666667</v>
      </c>
      <c r="O482" s="94" t="n">
        <f aca="false">AVERAGE(O235,O239,O243)</f>
        <v>48.8942</v>
      </c>
      <c r="P482" s="94" t="n">
        <f aca="false">AVERAGE(P235,P239,P243)</f>
        <v>48.2780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685</v>
      </c>
      <c r="F483" s="95" t="n">
        <f aca="false">AVERAGE(F236,F240,F244)</f>
        <v>41.9639666666667</v>
      </c>
      <c r="G483" s="95" t="n">
        <f aca="false">AVERAGE(G236,G240,G244)</f>
        <v>47.8776666666667</v>
      </c>
      <c r="H483" s="95" t="n">
        <f aca="false">AVERAGE(H236,H240,H244)</f>
        <v>47.36</v>
      </c>
      <c r="I483" s="83"/>
      <c r="J483" s="83"/>
      <c r="K483" s="84"/>
      <c r="L483" s="56"/>
      <c r="M483" s="95" t="n">
        <f aca="false">M212+M216+M224+M228</f>
        <v>504.22</v>
      </c>
      <c r="N483" s="95" t="n">
        <f aca="false">AVERAGE(N236,N240,N244)</f>
        <v>41.9556333333333</v>
      </c>
      <c r="O483" s="95" t="n">
        <f aca="false">AVERAGE(O236,O240,O244)</f>
        <v>47.8707</v>
      </c>
      <c r="P483" s="95" t="n">
        <f aca="false">AVERAGE(P236,P240,P244)</f>
        <v>47.3825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08</v>
      </c>
      <c r="F484" s="95" t="n">
        <f aca="false">AVERAGE(F237,F241,F245)</f>
        <v>40.3668333333333</v>
      </c>
      <c r="G484" s="95" t="n">
        <f aca="false">AVERAGE(G237,G241,G245)</f>
        <v>46.5336</v>
      </c>
      <c r="H484" s="95" t="n">
        <f aca="false">AVERAGE(H237,H241,H245)</f>
        <v>46.1885666666667</v>
      </c>
      <c r="I484" s="83"/>
      <c r="J484" s="83"/>
      <c r="K484" s="84"/>
      <c r="L484" s="56"/>
      <c r="M484" s="95" t="n">
        <f aca="false">M213+M217+M225+M229</f>
        <v>262.393</v>
      </c>
      <c r="N484" s="95" t="n">
        <f aca="false">AVERAGE(N237,N241,N245)</f>
        <v>40.3657</v>
      </c>
      <c r="O484" s="95" t="n">
        <f aca="false">AVERAGE(O237,O241,O245)</f>
        <v>46.5290333333333</v>
      </c>
      <c r="P484" s="95" t="n">
        <f aca="false">AVERAGE(P237,P241,P245)</f>
        <v>46.2114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15</v>
      </c>
      <c r="F485" s="98" t="n">
        <f aca="false">AVERAGE(F238,F242,F246)</f>
        <v>38.4565333333333</v>
      </c>
      <c r="G485" s="98" t="n">
        <f aca="false">AVERAGE(G238,G242,G246)</f>
        <v>45.4672</v>
      </c>
      <c r="H485" s="98" t="n">
        <f aca="false">AVERAGE(H238,H242,H246)</f>
        <v>45.3158333333333</v>
      </c>
      <c r="I485" s="92"/>
      <c r="J485" s="92"/>
      <c r="K485" s="93"/>
      <c r="L485" s="56"/>
      <c r="M485" s="98" t="n">
        <f aca="false">M214+M218+M226+M230</f>
        <v>147.982</v>
      </c>
      <c r="N485" s="98" t="n">
        <f aca="false">AVERAGE(N238,N242,N246)</f>
        <v>38.454</v>
      </c>
      <c r="O485" s="98" t="n">
        <f aca="false">AVERAGE(O238,O242,O246)</f>
        <v>45.4766666666667</v>
      </c>
      <c r="P485" s="98" t="n">
        <f aca="false">AVERAGE(P238,P242,P246)</f>
        <v>45.301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007</v>
      </c>
      <c r="F486" s="94" t="n">
        <f aca="false">AVERAGE(F235,F239,F243,F247,F251,F255)</f>
        <v>43.2129166666667</v>
      </c>
      <c r="G486" s="94" t="n">
        <f aca="false">AVERAGE(G235,G239,G243,G247,G251,G255)</f>
        <v>48.7257166666667</v>
      </c>
      <c r="H486" s="94" t="n">
        <f aca="false">AVERAGE(H235,H239,H243,H247,H251,H255)</f>
        <v>48.5543666666667</v>
      </c>
      <c r="I486" s="77"/>
      <c r="J486" s="77"/>
      <c r="K486" s="78"/>
      <c r="L486" s="56"/>
      <c r="M486" s="94" t="n">
        <f aca="false">M259</f>
        <v>1521.9</v>
      </c>
      <c r="N486" s="94" t="n">
        <f aca="false">AVERAGE(N235,N239,N243,N247,N251,N255)</f>
        <v>43.2093333333333</v>
      </c>
      <c r="O486" s="94" t="n">
        <f aca="false">AVERAGE(O235,O239,O243,O247,O251,O255)</f>
        <v>48.7253</v>
      </c>
      <c r="P486" s="94" t="n">
        <f aca="false">AVERAGE(P235,P239,P243,P247,P251,P255)</f>
        <v>48.5542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3.763</v>
      </c>
      <c r="F487" s="95" t="n">
        <f aca="false">AVERAGE(F236,F240,F244,F248,F252,F256)</f>
        <v>42.03405</v>
      </c>
      <c r="G487" s="95" t="n">
        <f aca="false">AVERAGE(G236,G240,G244,G248,G252,G256)</f>
        <v>47.7312</v>
      </c>
      <c r="H487" s="95" t="n">
        <f aca="false">AVERAGE(H236,H240,H244,H248,H252,H256)</f>
        <v>47.5823166666667</v>
      </c>
      <c r="I487" s="83"/>
      <c r="J487" s="83"/>
      <c r="K487" s="84"/>
      <c r="L487" s="56"/>
      <c r="M487" s="95" t="n">
        <f aca="false">M260</f>
        <v>640.636</v>
      </c>
      <c r="N487" s="95" t="n">
        <f aca="false">AVERAGE(N236,N240,N244,N248,N252,N256)</f>
        <v>42.0268666666667</v>
      </c>
      <c r="O487" s="95" t="n">
        <f aca="false">AVERAGE(O236,O240,O244,O248,O252,O256)</f>
        <v>47.7243166666667</v>
      </c>
      <c r="P487" s="95" t="n">
        <f aca="false">AVERAGE(P236,P240,P244,P248,P252,P256)</f>
        <v>47.5977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445</v>
      </c>
      <c r="F488" s="95" t="n">
        <f aca="false">AVERAGE(F237,F241,F245,F249,F253,F257)</f>
        <v>40.4516833333333</v>
      </c>
      <c r="G488" s="95" t="n">
        <f aca="false">AVERAGE(G237,G241,G245,G249,G253,G257)</f>
        <v>46.4433833333333</v>
      </c>
      <c r="H488" s="95" t="n">
        <f aca="false">AVERAGE(H237,H241,H245,H249,H253,H257)</f>
        <v>46.4066166666667</v>
      </c>
      <c r="I488" s="83"/>
      <c r="J488" s="83"/>
      <c r="K488" s="84"/>
      <c r="L488" s="56"/>
      <c r="M488" s="95" t="n">
        <f aca="false">M261</f>
        <v>337.136</v>
      </c>
      <c r="N488" s="95" t="n">
        <f aca="false">AVERAGE(N237,N241,N245,N249,N253,N257)</f>
        <v>40.4520333333333</v>
      </c>
      <c r="O488" s="95" t="n">
        <f aca="false">AVERAGE(O237,O241,O245,O249,O253,O257)</f>
        <v>46.4444333333333</v>
      </c>
      <c r="P488" s="95" t="n">
        <f aca="false">AVERAGE(P237,P241,P245,P249,P253,P257)</f>
        <v>46.429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4.032</v>
      </c>
      <c r="F489" s="98" t="n">
        <f aca="false">AVERAGE(F238,F242,F246,F250,F254,F258)</f>
        <v>38.5438833333333</v>
      </c>
      <c r="G489" s="98" t="n">
        <f aca="false">AVERAGE(G238,G242,G246,G250,G254,G258)</f>
        <v>45.4142666666667</v>
      </c>
      <c r="H489" s="98" t="n">
        <f aca="false">AVERAGE(H238,H242,H246,H250,H254,H258)</f>
        <v>45.50675</v>
      </c>
      <c r="I489" s="92"/>
      <c r="J489" s="92"/>
      <c r="K489" s="93"/>
      <c r="L489" s="56"/>
      <c r="M489" s="98" t="n">
        <f aca="false">M262</f>
        <v>193.622</v>
      </c>
      <c r="N489" s="98" t="n">
        <f aca="false">AVERAGE(N238,N242,N246,N250,N254,N258)</f>
        <v>38.5434</v>
      </c>
      <c r="O489" s="98" t="n">
        <f aca="false">AVERAGE(O238,O242,O246,O250,O254,O258)</f>
        <v>45.4182833333333</v>
      </c>
      <c r="P489" s="98" t="n">
        <f aca="false">AVERAGE(P238,P242,P246,P250,P254,P258)</f>
        <v>45.49956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338</v>
      </c>
      <c r="F490" s="94" t="n">
        <f aca="false">AVERAGE(F211,F215,F235,F239,F243)</f>
        <v>42.69132</v>
      </c>
      <c r="G490" s="94" t="n">
        <f aca="false">AVERAGE(G211,G215,G235,G239,G243)</f>
        <v>48.67152</v>
      </c>
      <c r="H490" s="94" t="n">
        <f aca="false">AVERAGE(H211,H215,H235,H239,H243)</f>
        <v>48.09406</v>
      </c>
      <c r="I490" s="77"/>
      <c r="J490" s="77"/>
      <c r="K490" s="78"/>
      <c r="L490" s="56"/>
      <c r="M490" s="94" t="n">
        <f aca="false">M482</f>
        <v>1194.034</v>
      </c>
      <c r="N490" s="94" t="n">
        <f aca="false">AVERAGE(N211,N215,N235,N239,N243)</f>
        <v>42.6903</v>
      </c>
      <c r="O490" s="94" t="n">
        <f aca="false">AVERAGE(O211,O215,O235,O239,O243)</f>
        <v>48.6723</v>
      </c>
      <c r="P490" s="94" t="n">
        <f aca="false">AVERAGE(P211,P215,P235,P239,P243)</f>
        <v>48.1030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685</v>
      </c>
      <c r="F491" s="95" t="n">
        <f aca="false">AVERAGE(F212,F216,F236,F240,F244)</f>
        <v>41.58244</v>
      </c>
      <c r="G491" s="95" t="n">
        <f aca="false">AVERAGE(G212,G216,G236,G240,G244)</f>
        <v>47.6654</v>
      </c>
      <c r="H491" s="95" t="n">
        <f aca="false">AVERAGE(H212,H216,H236,H240,H244)</f>
        <v>47.21216</v>
      </c>
      <c r="I491" s="83"/>
      <c r="J491" s="83"/>
      <c r="K491" s="84"/>
      <c r="L491" s="56"/>
      <c r="M491" s="95" t="n">
        <f aca="false">M483</f>
        <v>504.22</v>
      </c>
      <c r="N491" s="95" t="n">
        <f aca="false">AVERAGE(N212,N216,N236,N240,N244)</f>
        <v>41.57662</v>
      </c>
      <c r="O491" s="95" t="n">
        <f aca="false">AVERAGE(O212,O216,O236,O240,O244)</f>
        <v>47.6626</v>
      </c>
      <c r="P491" s="95" t="n">
        <f aca="false">AVERAGE(P212,P216,P236,P240,P244)</f>
        <v>47.2258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08</v>
      </c>
      <c r="F492" s="95" t="n">
        <f aca="false">AVERAGE(F213,F217,F237,F241,F245)</f>
        <v>40.06394</v>
      </c>
      <c r="G492" s="95" t="n">
        <f aca="false">AVERAGE(G213,G217,G237,G241,G245)</f>
        <v>46.3486</v>
      </c>
      <c r="H492" s="95" t="n">
        <f aca="false">AVERAGE(H213,H217,H237,H241,H245)</f>
        <v>46.04398</v>
      </c>
      <c r="I492" s="83"/>
      <c r="J492" s="83"/>
      <c r="K492" s="84"/>
      <c r="L492" s="56"/>
      <c r="M492" s="95" t="n">
        <f aca="false">M484</f>
        <v>262.393</v>
      </c>
      <c r="N492" s="95" t="n">
        <f aca="false">AVERAGE(N213,N217,N237,N241,N245)</f>
        <v>40.06202</v>
      </c>
      <c r="O492" s="95" t="n">
        <f aca="false">AVERAGE(O213,O217,O237,O241,O245)</f>
        <v>46.34654</v>
      </c>
      <c r="P492" s="95" t="n">
        <f aca="false">AVERAGE(P213,P217,P237,P241,P245)</f>
        <v>46.05754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15</v>
      </c>
      <c r="F493" s="98" t="n">
        <f aca="false">AVERAGE(F214,F218,F238,F242,F246)</f>
        <v>38.22768</v>
      </c>
      <c r="G493" s="98" t="n">
        <f aca="false">AVERAGE(G214,G218,G238,G242,G246)</f>
        <v>45.32216</v>
      </c>
      <c r="H493" s="98" t="n">
        <f aca="false">AVERAGE(H214,H218,H238,H242,H246)</f>
        <v>45.17182</v>
      </c>
      <c r="I493" s="92"/>
      <c r="J493" s="92"/>
      <c r="K493" s="93"/>
      <c r="L493" s="56"/>
      <c r="M493" s="98" t="n">
        <f aca="false">M485</f>
        <v>147.982</v>
      </c>
      <c r="N493" s="98" t="n">
        <f aca="false">AVERAGE(N214,N218,N238,N242,N246)</f>
        <v>38.22606</v>
      </c>
      <c r="O493" s="98" t="n">
        <f aca="false">AVERAGE(O214,O218,O238,O242,O246)</f>
        <v>45.32996</v>
      </c>
      <c r="P493" s="98" t="n">
        <f aca="false">AVERAGE(P214,P218,P238,P242,P246)</f>
        <v>45.1643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007</v>
      </c>
      <c r="F494" s="94" t="n">
        <f aca="false">AVERAGE(F211,F215,F219,F235,F239,F243,F247,F251,F255)</f>
        <v>42.7751444444444</v>
      </c>
      <c r="G494" s="94" t="n">
        <f aca="false">AVERAGE(G211,G215,G219,G235,G239,G243,G247,G251,G255)</f>
        <v>48.4832444444444</v>
      </c>
      <c r="H494" s="94" t="n">
        <f aca="false">AVERAGE(H211,H215,H219,H235,H239,H243,H247,H251,H255)</f>
        <v>48.1921444444444</v>
      </c>
      <c r="I494" s="77"/>
      <c r="J494" s="77"/>
      <c r="K494" s="78"/>
      <c r="L494" s="56"/>
      <c r="M494" s="94" t="n">
        <f aca="false">M486</f>
        <v>1521.9</v>
      </c>
      <c r="N494" s="94" t="n">
        <f aca="false">AVERAGE(N211,N215,N219,N235,N239,N243,N247,N251,N255)</f>
        <v>42.7726</v>
      </c>
      <c r="O494" s="94" t="n">
        <f aca="false">AVERAGE(O211,O215,O219,O235,O239,O243,O247,O251,O255)</f>
        <v>48.4823111111111</v>
      </c>
      <c r="P494" s="94" t="n">
        <f aca="false">AVERAGE(P211,P215,P219,P235,P239,P243,P247,P251,P255)</f>
        <v>48.192955555555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3.763</v>
      </c>
      <c r="F495" s="95" t="n">
        <f aca="false">AVERAGE(F212,F216,F220,F236,F240,F244,F248,F252,F256)</f>
        <v>41.6674</v>
      </c>
      <c r="G495" s="95" t="n">
        <f aca="false">AVERAGE(G212,G216,G220,G236,G240,G244,G248,G252,G256)</f>
        <v>47.5053444444444</v>
      </c>
      <c r="H495" s="95" t="n">
        <f aca="false">AVERAGE(H212,H216,H220,H236,H240,H244,H248,H252,H256)</f>
        <v>47.2472777777778</v>
      </c>
      <c r="I495" s="83"/>
      <c r="J495" s="83"/>
      <c r="K495" s="84"/>
      <c r="L495" s="56"/>
      <c r="M495" s="95" t="n">
        <f aca="false">M487</f>
        <v>640.636</v>
      </c>
      <c r="N495" s="95" t="n">
        <f aca="false">AVERAGE(N212,N216,N220,N236,N240,N244,N248,N252,N256)</f>
        <v>41.6619555555556</v>
      </c>
      <c r="O495" s="95" t="n">
        <f aca="false">AVERAGE(O212,O216,O220,O236,O240,O244,O248,O252,O256)</f>
        <v>47.5006111111111</v>
      </c>
      <c r="P495" s="95" t="n">
        <f aca="false">AVERAGE(P212,P216,P220,P236,P240,P244,P248,P252,P256)</f>
        <v>47.2589777777778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445</v>
      </c>
      <c r="F496" s="95" t="n">
        <f aca="false">AVERAGE(F213,F217,F221,F237,F241,F245,F249,F253,F257)</f>
        <v>40.1516666666667</v>
      </c>
      <c r="G496" s="95" t="n">
        <f aca="false">AVERAGE(G213,G217,G221,G237,G241,G245,G249,G253,G257)</f>
        <v>46.2591333333333</v>
      </c>
      <c r="H496" s="95" t="n">
        <f aca="false">AVERAGE(H213,H217,H221,H237,H241,H245,H249,H253,H257)</f>
        <v>46.0991777777778</v>
      </c>
      <c r="I496" s="83"/>
      <c r="J496" s="83"/>
      <c r="K496" s="84"/>
      <c r="L496" s="56"/>
      <c r="M496" s="95" t="n">
        <f aca="false">M488</f>
        <v>337.136</v>
      </c>
      <c r="N496" s="95" t="n">
        <f aca="false">AVERAGE(N213,N217,N221,N237,N241,N245,N249,N253,N257)</f>
        <v>40.1513888888889</v>
      </c>
      <c r="O496" s="95" t="n">
        <f aca="false">AVERAGE(O213,O217,O221,O237,O241,O245,O249,O253,O257)</f>
        <v>46.2600555555556</v>
      </c>
      <c r="P496" s="95" t="n">
        <f aca="false">AVERAGE(P213,P217,P221,P237,P241,P245,P249,P253,P257)</f>
        <v>46.1165222222222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4.032</v>
      </c>
      <c r="F497" s="98" t="n">
        <f aca="false">AVERAGE(F214,F218,F222,F238,F242,F246,F250,F254,F258)</f>
        <v>38.3076444444444</v>
      </c>
      <c r="G497" s="98" t="n">
        <f aca="false">AVERAGE(G214,G218,G222,G238,G242,G246,G250,G254,G258)</f>
        <v>45.2665777777778</v>
      </c>
      <c r="H497" s="98" t="n">
        <f aca="false">AVERAGE(H214,H218,H222,H238,H242,H246,H250,H254,H258)</f>
        <v>45.2184666666667</v>
      </c>
      <c r="I497" s="92"/>
      <c r="J497" s="92"/>
      <c r="K497" s="93"/>
      <c r="L497" s="56"/>
      <c r="M497" s="98" t="n">
        <f aca="false">M489</f>
        <v>193.622</v>
      </c>
      <c r="N497" s="98" t="n">
        <f aca="false">AVERAGE(N214,N218,N222,N238,N242,N246,N250,N254,N258)</f>
        <v>38.3082888888889</v>
      </c>
      <c r="O497" s="98" t="n">
        <f aca="false">AVERAGE(O214,O218,O222,O238,O242,O246,O250,O254,O258)</f>
        <v>45.2706444444444</v>
      </c>
      <c r="P497" s="98" t="n">
        <f aca="false">AVERAGE(P214,P218,P222,P238,P242,P246,P250,P254,P258)</f>
        <v>45.215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80.6256</v>
      </c>
      <c r="F498" s="94" t="n">
        <f aca="false">AVERAGE(F263,F267)</f>
        <v>39.4223</v>
      </c>
      <c r="G498" s="94" t="n">
        <f aca="false">AVERAGE(G263,G267)</f>
        <v>46.67945</v>
      </c>
      <c r="H498" s="94" t="n">
        <f aca="false">AVERAGE(H263,H267)</f>
        <v>45.4146</v>
      </c>
      <c r="I498" s="77"/>
      <c r="J498" s="77"/>
      <c r="K498" s="78"/>
      <c r="L498" s="56"/>
      <c r="M498" s="120" t="n">
        <f aca="false">M263+M267</f>
        <v>3152.6472</v>
      </c>
      <c r="N498" s="94" t="n">
        <f aca="false">AVERAGE(N263,N267)</f>
        <v>39.41965</v>
      </c>
      <c r="O498" s="94" t="n">
        <f aca="false">AVERAGE(O263,O267)</f>
        <v>46.67795</v>
      </c>
      <c r="P498" s="94" t="n">
        <f aca="false">AVERAGE(P263,P267)</f>
        <v>45.4277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7.144</v>
      </c>
      <c r="F499" s="95" t="n">
        <f aca="false">AVERAGE(F264,F268)</f>
        <v>37.5268</v>
      </c>
      <c r="G499" s="95" t="n">
        <f aca="false">AVERAGE(G264,G268)</f>
        <v>45.3171</v>
      </c>
      <c r="H499" s="95" t="n">
        <f aca="false">AVERAGE(H264,H268)</f>
        <v>43.94195</v>
      </c>
      <c r="I499" s="83"/>
      <c r="J499" s="83"/>
      <c r="K499" s="84"/>
      <c r="L499" s="56"/>
      <c r="M499" s="121" t="n">
        <f aca="false">M264+M268</f>
        <v>1168.7904</v>
      </c>
      <c r="N499" s="95" t="n">
        <f aca="false">AVERAGE(N264,N268)</f>
        <v>37.52875</v>
      </c>
      <c r="O499" s="95" t="n">
        <f aca="false">AVERAGE(O264,O268)</f>
        <v>45.3169</v>
      </c>
      <c r="P499" s="95" t="n">
        <f aca="false">AVERAGE(P264,P268)</f>
        <v>43.9506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</v>
      </c>
      <c r="F500" s="95" t="n">
        <f aca="false">AVERAGE(F265,F269)</f>
        <v>35.5859</v>
      </c>
      <c r="G500" s="95" t="n">
        <f aca="false">AVERAGE(G265,G269)</f>
        <v>43.75595</v>
      </c>
      <c r="H500" s="95" t="n">
        <f aca="false">AVERAGE(H265,H269)</f>
        <v>42.45425</v>
      </c>
      <c r="I500" s="83"/>
      <c r="J500" s="83"/>
      <c r="K500" s="84"/>
      <c r="L500" s="56"/>
      <c r="M500" s="121" t="n">
        <f aca="false">M265+M269</f>
        <v>547.6184</v>
      </c>
      <c r="N500" s="95" t="n">
        <f aca="false">AVERAGE(N265,N269)</f>
        <v>35.58495</v>
      </c>
      <c r="O500" s="95" t="n">
        <f aca="false">AVERAGE(O265,O269)</f>
        <v>43.758</v>
      </c>
      <c r="P500" s="95" t="n">
        <f aca="false">AVERAGE(P265,P269)</f>
        <v>42.4610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0752</v>
      </c>
      <c r="F501" s="98" t="n">
        <f aca="false">AVERAGE(F266,F270)</f>
        <v>33.54745</v>
      </c>
      <c r="G501" s="98" t="n">
        <f aca="false">AVERAGE(G266,G270)</f>
        <v>42.6395</v>
      </c>
      <c r="H501" s="98" t="n">
        <f aca="false">AVERAGE(H266,H270)</f>
        <v>41.4687</v>
      </c>
      <c r="I501" s="92"/>
      <c r="J501" s="92"/>
      <c r="K501" s="93"/>
      <c r="L501" s="56"/>
      <c r="M501" s="122" t="n">
        <f aca="false">M266+M270</f>
        <v>282.1576</v>
      </c>
      <c r="N501" s="98" t="n">
        <f aca="false">AVERAGE(N266,N270)</f>
        <v>33.54615</v>
      </c>
      <c r="O501" s="98" t="n">
        <f aca="false">AVERAGE(O266,O270)</f>
        <v>42.6455</v>
      </c>
      <c r="P501" s="98" t="n">
        <f aca="false">AVERAGE(P266,P270)</f>
        <v>41.4729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20.144</v>
      </c>
      <c r="F502" s="94" t="n">
        <f aca="false">AVERAGE(F263,F267,F271)</f>
        <v>39.2546666666667</v>
      </c>
      <c r="G502" s="94" t="n">
        <f aca="false">AVERAGE(G263,G267,G271)</f>
        <v>46.619</v>
      </c>
      <c r="H502" s="94" t="n">
        <f aca="false">AVERAGE(H263,H267,H271)</f>
        <v>45.6701</v>
      </c>
      <c r="I502" s="77"/>
      <c r="J502" s="77"/>
      <c r="K502" s="78"/>
      <c r="L502" s="56"/>
      <c r="M502" s="94" t="n">
        <f aca="false">M263+M267+M271</f>
        <v>3863.7432</v>
      </c>
      <c r="N502" s="94" t="n">
        <f aca="false">AVERAGE(N263,N267,N271)</f>
        <v>39.2510666666667</v>
      </c>
      <c r="O502" s="94" t="n">
        <f aca="false">AVERAGE(O263,O267,O271)</f>
        <v>46.618</v>
      </c>
      <c r="P502" s="94" t="n">
        <f aca="false">AVERAGE(P263,P267,P271)</f>
        <v>45.6764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6.1552</v>
      </c>
      <c r="F503" s="95" t="n">
        <f aca="false">AVERAGE(F264,F268,F272)</f>
        <v>37.3390666666667</v>
      </c>
      <c r="G503" s="95" t="n">
        <f aca="false">AVERAGE(G264,G268,G272)</f>
        <v>45.2551666666667</v>
      </c>
      <c r="H503" s="95" t="n">
        <f aca="false">AVERAGE(H264,H268,H272)</f>
        <v>44.2244333333333</v>
      </c>
      <c r="I503" s="83"/>
      <c r="J503" s="83"/>
      <c r="K503" s="84"/>
      <c r="L503" s="56"/>
      <c r="M503" s="95" t="n">
        <f aca="false">M264+M268+M272</f>
        <v>1377.9352</v>
      </c>
      <c r="N503" s="95" t="n">
        <f aca="false">AVERAGE(N264,N268,N272)</f>
        <v>37.3404666666667</v>
      </c>
      <c r="O503" s="95" t="n">
        <f aca="false">AVERAGE(O264,O268,O272)</f>
        <v>45.2558333333333</v>
      </c>
      <c r="P503" s="95" t="n">
        <f aca="false">AVERAGE(P264,P268,P272)</f>
        <v>44.2306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2.8008</v>
      </c>
      <c r="F504" s="95" t="n">
        <f aca="false">AVERAGE(F265,F269,F273)</f>
        <v>35.3909666666667</v>
      </c>
      <c r="G504" s="95" t="n">
        <f aca="false">AVERAGE(G265,G269,G273)</f>
        <v>43.7323666666667</v>
      </c>
      <c r="H504" s="95" t="n">
        <f aca="false">AVERAGE(H265,H269,H273)</f>
        <v>42.7266333333333</v>
      </c>
      <c r="I504" s="83"/>
      <c r="J504" s="83"/>
      <c r="K504" s="84"/>
      <c r="L504" s="56"/>
      <c r="M504" s="95" t="n">
        <f aca="false">M265+M269+M273</f>
        <v>634.2168</v>
      </c>
      <c r="N504" s="95" t="n">
        <f aca="false">AVERAGE(N265,N269,N273)</f>
        <v>35.3892666666667</v>
      </c>
      <c r="O504" s="95" t="n">
        <f aca="false">AVERAGE(O265,O269,O273)</f>
        <v>43.7330666666667</v>
      </c>
      <c r="P504" s="95" t="n">
        <f aca="false">AVERAGE(P265,P269,P273)</f>
        <v>42.7315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3.9288</v>
      </c>
      <c r="F505" s="98" t="n">
        <f aca="false">AVERAGE(F266,F270,F274)</f>
        <v>33.3701333333333</v>
      </c>
      <c r="G505" s="98" t="n">
        <f aca="false">AVERAGE(G266,G270,G274)</f>
        <v>42.6222</v>
      </c>
      <c r="H505" s="98" t="n">
        <f aca="false">AVERAGE(H266,H270,H274)</f>
        <v>41.7115</v>
      </c>
      <c r="I505" s="92"/>
      <c r="J505" s="92"/>
      <c r="K505" s="93"/>
      <c r="L505" s="56"/>
      <c r="M505" s="98" t="n">
        <f aca="false">M266+M270+M274</f>
        <v>322.1824</v>
      </c>
      <c r="N505" s="98" t="n">
        <f aca="false">AVERAGE(N266,N270,N274)</f>
        <v>33.3678</v>
      </c>
      <c r="O505" s="98" t="n">
        <f aca="false">AVERAGE(O266,O270,O274)</f>
        <v>42.6291333333333</v>
      </c>
      <c r="P505" s="98" t="n">
        <f aca="false">AVERAGE(P266,P270,P274)</f>
        <v>41.7167333333333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40.4496</v>
      </c>
      <c r="F506" s="94" t="n">
        <f aca="false">AVERAGE(F287,F291,F295)</f>
        <v>40.4165</v>
      </c>
      <c r="G506" s="94" t="n">
        <f aca="false">AVERAGE(G287,G291,G295)</f>
        <v>47.0440333333333</v>
      </c>
      <c r="H506" s="94" t="n">
        <f aca="false">AVERAGE(H287,H291,H295)</f>
        <v>46.7769333333333</v>
      </c>
      <c r="I506" s="77"/>
      <c r="J506" s="77"/>
      <c r="K506" s="78"/>
      <c r="L506" s="56"/>
      <c r="M506" s="94" t="n">
        <f aca="false">M263+M267+M275+M279</f>
        <v>3411.6088</v>
      </c>
      <c r="N506" s="94" t="n">
        <f aca="false">AVERAGE(N287,N291,N295)</f>
        <v>40.4136333333333</v>
      </c>
      <c r="O506" s="94" t="n">
        <f aca="false">AVERAGE(O287,O291,O295)</f>
        <v>47.0467333333333</v>
      </c>
      <c r="P506" s="94" t="n">
        <f aca="false">AVERAGE(P287,P291,P295)</f>
        <v>46.7919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8.7912</v>
      </c>
      <c r="F507" s="95" t="n">
        <f aca="false">AVERAGE(F288,F292,F296)</f>
        <v>38.2482</v>
      </c>
      <c r="G507" s="95" t="n">
        <f aca="false">AVERAGE(G288,G292,G296)</f>
        <v>45.6508</v>
      </c>
      <c r="H507" s="95" t="n">
        <f aca="false">AVERAGE(H288,H292,H296)</f>
        <v>45.1936</v>
      </c>
      <c r="I507" s="83"/>
      <c r="J507" s="83"/>
      <c r="K507" s="84"/>
      <c r="L507" s="56"/>
      <c r="M507" s="95" t="n">
        <f aca="false">M264+M268+M276+M280</f>
        <v>1250.0512</v>
      </c>
      <c r="N507" s="95" t="n">
        <f aca="false">AVERAGE(N288,N292,N296)</f>
        <v>38.2487</v>
      </c>
      <c r="O507" s="95" t="n">
        <f aca="false">AVERAGE(O288,O292,O296)</f>
        <v>45.6487333333333</v>
      </c>
      <c r="P507" s="95" t="n">
        <f aca="false">AVERAGE(P288,P292,P296)</f>
        <v>45.2161666666667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72</v>
      </c>
      <c r="F508" s="95" t="n">
        <f aca="false">AVERAGE(F289,F293,F297)</f>
        <v>36.1397</v>
      </c>
      <c r="G508" s="95" t="n">
        <f aca="false">AVERAGE(G289,G293,G297)</f>
        <v>44.0073666666667</v>
      </c>
      <c r="H508" s="95" t="n">
        <f aca="false">AVERAGE(H289,H293,H297)</f>
        <v>43.6049666666667</v>
      </c>
      <c r="I508" s="83"/>
      <c r="J508" s="83"/>
      <c r="K508" s="84"/>
      <c r="L508" s="56"/>
      <c r="M508" s="95" t="n">
        <f aca="false">M265+M269+M277+M281</f>
        <v>584.8392</v>
      </c>
      <c r="N508" s="95" t="n">
        <f aca="false">AVERAGE(N289,N293,N297)</f>
        <v>36.1369</v>
      </c>
      <c r="O508" s="95" t="n">
        <f aca="false">AVERAGE(O289,O293,O297)</f>
        <v>44.012</v>
      </c>
      <c r="P508" s="95" t="n">
        <f aca="false">AVERAGE(P289,P293,P297)</f>
        <v>43.6081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2.9352</v>
      </c>
      <c r="F509" s="98" t="n">
        <f aca="false">AVERAGE(F290,F294,F298)</f>
        <v>33.9648666666667</v>
      </c>
      <c r="G509" s="98" t="n">
        <f aca="false">AVERAGE(G290,G294,G298)</f>
        <v>42.8682666666667</v>
      </c>
      <c r="H509" s="98" t="n">
        <f aca="false">AVERAGE(H290,H294,H298)</f>
        <v>42.5415666666667</v>
      </c>
      <c r="I509" s="92"/>
      <c r="J509" s="92"/>
      <c r="K509" s="93"/>
      <c r="L509" s="56"/>
      <c r="M509" s="98" t="n">
        <f aca="false">M266+M270+M278+M282</f>
        <v>302.0248</v>
      </c>
      <c r="N509" s="98" t="n">
        <f aca="false">AVERAGE(N290,N294,N298)</f>
        <v>33.9647</v>
      </c>
      <c r="O509" s="98" t="n">
        <f aca="false">AVERAGE(O290,O294,O298)</f>
        <v>42.8719666666667</v>
      </c>
      <c r="P509" s="98" t="n">
        <f aca="false">AVERAGE(P290,P294,P298)</f>
        <v>42.5369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98.1872</v>
      </c>
      <c r="F510" s="94" t="n">
        <f aca="false">AVERAGE(F287,F291,F295,F299,F303,F307)</f>
        <v>40.3745333333333</v>
      </c>
      <c r="G510" s="94" t="n">
        <f aca="false">AVERAGE(G287,G291,G295,G299,G303,G307)</f>
        <v>46.9774333333333</v>
      </c>
      <c r="H510" s="94" t="n">
        <f aca="false">AVERAGE(H287,H291,H295,H299,H303,H307)</f>
        <v>46.78385</v>
      </c>
      <c r="I510" s="77"/>
      <c r="J510" s="77"/>
      <c r="K510" s="78"/>
      <c r="L510" s="56"/>
      <c r="M510" s="94" t="n">
        <f aca="false">M311</f>
        <v>4239.9368</v>
      </c>
      <c r="N510" s="94" t="n">
        <f aca="false">AVERAGE(N287,N291,N295,N299,N303,N307)</f>
        <v>40.3709</v>
      </c>
      <c r="O510" s="94" t="n">
        <f aca="false">AVERAGE(O287,O291,O295,O299,O303,O307)</f>
        <v>46.9822833333333</v>
      </c>
      <c r="P510" s="94" t="n">
        <f aca="false">AVERAGE(P287,P291,P295,P299,P303,P307)</f>
        <v>46.78958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4.6808</v>
      </c>
      <c r="F511" s="95" t="n">
        <f aca="false">AVERAGE(F288,F292,F296,F300,F304,F308)</f>
        <v>38.1840666666667</v>
      </c>
      <c r="G511" s="95" t="n">
        <f aca="false">AVERAGE(G288,G292,G296,G300,G304,G308)</f>
        <v>45.57475</v>
      </c>
      <c r="H511" s="95" t="n">
        <f aca="false">AVERAGE(H288,H292,H296,H300,H304,H308)</f>
        <v>45.2012666666667</v>
      </c>
      <c r="I511" s="83"/>
      <c r="J511" s="83"/>
      <c r="K511" s="84"/>
      <c r="L511" s="56"/>
      <c r="M511" s="95" t="n">
        <f aca="false">M312</f>
        <v>1495.9848</v>
      </c>
      <c r="N511" s="95" t="n">
        <f aca="false">AVERAGE(N288,N292,N296,N300,N304,N308)</f>
        <v>38.1841</v>
      </c>
      <c r="O511" s="95" t="n">
        <f aca="false">AVERAGE(O288,O292,O296,O300,O304,O308)</f>
        <v>45.5752166666667</v>
      </c>
      <c r="P511" s="95" t="n">
        <f aca="false">AVERAGE(P288,P292,P296,P300,P304,P308)</f>
        <v>45.2114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9.576</v>
      </c>
      <c r="F512" s="95" t="n">
        <f aca="false">AVERAGE(F289,F293,F297,F301,F305,F309)</f>
        <v>36.0573833333333</v>
      </c>
      <c r="G512" s="95" t="n">
        <f aca="false">AVERAGE(G289,G293,G297,G301,G305,G309)</f>
        <v>43.9412833333333</v>
      </c>
      <c r="H512" s="95" t="n">
        <f aca="false">AVERAGE(H289,H293,H297,H301,H305,H309)</f>
        <v>43.5595166666667</v>
      </c>
      <c r="I512" s="83"/>
      <c r="J512" s="83"/>
      <c r="K512" s="84"/>
      <c r="L512" s="56"/>
      <c r="M512" s="95" t="n">
        <f aca="false">M313</f>
        <v>690.9544</v>
      </c>
      <c r="N512" s="95" t="n">
        <f aca="false">AVERAGE(N289,N293,N297,N301,N305,N309)</f>
        <v>36.0546</v>
      </c>
      <c r="O512" s="95" t="n">
        <f aca="false">AVERAGE(O289,O293,O297,O301,O305,O309)</f>
        <v>43.9429833333333</v>
      </c>
      <c r="P512" s="95" t="n">
        <f aca="false">AVERAGE(P289,P293,P297,P301,P305,P309)</f>
        <v>43.5590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6.8832</v>
      </c>
      <c r="F513" s="98" t="n">
        <f aca="false">AVERAGE(F290,F294,F298,F302,F306,F310)</f>
        <v>33.8778333333333</v>
      </c>
      <c r="G513" s="98" t="n">
        <f aca="false">AVERAGE(G290,G294,G298,G302,G306,G310)</f>
        <v>42.7857833333333</v>
      </c>
      <c r="H513" s="98" t="n">
        <f aca="false">AVERAGE(H290,H294,H298,H302,H306,H310)</f>
        <v>42.4410333333333</v>
      </c>
      <c r="I513" s="92"/>
      <c r="J513" s="92"/>
      <c r="K513" s="93"/>
      <c r="L513" s="56"/>
      <c r="M513" s="98" t="n">
        <f aca="false">M314</f>
        <v>355.1392</v>
      </c>
      <c r="N513" s="98" t="n">
        <f aca="false">AVERAGE(N290,N294,N298,N302,N306,N310)</f>
        <v>33.8764333333333</v>
      </c>
      <c r="O513" s="98" t="n">
        <f aca="false">AVERAGE(O290,O294,O298,O302,O306,O310)</f>
        <v>42.7924333333333</v>
      </c>
      <c r="P513" s="98" t="n">
        <f aca="false">AVERAGE(P290,P294,P298,P302,P306,P310)</f>
        <v>42.4410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40.4496</v>
      </c>
      <c r="F514" s="94" t="n">
        <f aca="false">AVERAGE(F263,F267,F287,F291,F295)</f>
        <v>40.01882</v>
      </c>
      <c r="G514" s="94" t="n">
        <f aca="false">AVERAGE(G263,G267,G287,G291,G295)</f>
        <v>46.8982</v>
      </c>
      <c r="H514" s="94" t="n">
        <f aca="false">AVERAGE(H263,H267,H287,H291,H295)</f>
        <v>46.232</v>
      </c>
      <c r="I514" s="77"/>
      <c r="J514" s="77"/>
      <c r="K514" s="78"/>
      <c r="L514" s="56"/>
      <c r="M514" s="94" t="n">
        <f aca="false">M506</f>
        <v>3411.6088</v>
      </c>
      <c r="N514" s="94" t="n">
        <f aca="false">AVERAGE(N263,N267,N287,N291,N295)</f>
        <v>40.01604</v>
      </c>
      <c r="O514" s="94" t="n">
        <f aca="false">AVERAGE(O263,O267,O287,O291,O295)</f>
        <v>46.89922</v>
      </c>
      <c r="P514" s="94" t="n">
        <f aca="false">AVERAGE(P263,P267,P287,P291,P295)</f>
        <v>46.2462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8.7912</v>
      </c>
      <c r="F515" s="95" t="n">
        <f aca="false">AVERAGE(F264,F268,F288,F292,F296)</f>
        <v>37.95964</v>
      </c>
      <c r="G515" s="95" t="n">
        <f aca="false">AVERAGE(G264,G268,G288,G292,G296)</f>
        <v>45.51732</v>
      </c>
      <c r="H515" s="95" t="n">
        <f aca="false">AVERAGE(H264,H268,H288,H292,H296)</f>
        <v>44.69294</v>
      </c>
      <c r="I515" s="83"/>
      <c r="J515" s="83"/>
      <c r="K515" s="84"/>
      <c r="L515" s="56"/>
      <c r="M515" s="95" t="n">
        <f aca="false">M507</f>
        <v>1250.0512</v>
      </c>
      <c r="N515" s="95" t="n">
        <f aca="false">AVERAGE(N264,N268,N288,N292,N296)</f>
        <v>37.96072</v>
      </c>
      <c r="O515" s="95" t="n">
        <f aca="false">AVERAGE(O264,O268,O288,O292,O296)</f>
        <v>45.516</v>
      </c>
      <c r="P515" s="95" t="n">
        <f aca="false">AVERAGE(P264,P268,P288,P292,P296)</f>
        <v>44.7099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72</v>
      </c>
      <c r="F516" s="95" t="n">
        <f aca="false">AVERAGE(F265,F269,F289,F293,F297)</f>
        <v>35.91818</v>
      </c>
      <c r="G516" s="95" t="n">
        <f aca="false">AVERAGE(G265,G269,G289,G293,G297)</f>
        <v>43.9068</v>
      </c>
      <c r="H516" s="95" t="n">
        <f aca="false">AVERAGE(H265,H269,H289,H293,H297)</f>
        <v>43.14468</v>
      </c>
      <c r="I516" s="83"/>
      <c r="J516" s="83"/>
      <c r="K516" s="84"/>
      <c r="L516" s="56"/>
      <c r="M516" s="95" t="n">
        <f aca="false">M508</f>
        <v>584.8392</v>
      </c>
      <c r="N516" s="95" t="n">
        <f aca="false">AVERAGE(N265,N269,N289,N293,N297)</f>
        <v>35.91612</v>
      </c>
      <c r="O516" s="95" t="n">
        <f aca="false">AVERAGE(O265,O269,O289,O293,O297)</f>
        <v>43.9104</v>
      </c>
      <c r="P516" s="95" t="n">
        <f aca="false">AVERAGE(P265,P269,P289,P293,P297)</f>
        <v>43.14932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2.9352</v>
      </c>
      <c r="F517" s="98" t="n">
        <f aca="false">AVERAGE(F266,F270,F290,F294,F298)</f>
        <v>33.7979</v>
      </c>
      <c r="G517" s="98" t="n">
        <f aca="false">AVERAGE(G266,G270,G290,G294,G298)</f>
        <v>42.77676</v>
      </c>
      <c r="H517" s="98" t="n">
        <f aca="false">AVERAGE(H266,H270,H290,H294,H298)</f>
        <v>42.11242</v>
      </c>
      <c r="I517" s="92"/>
      <c r="J517" s="92"/>
      <c r="K517" s="93"/>
      <c r="L517" s="56"/>
      <c r="M517" s="98" t="n">
        <f aca="false">M509</f>
        <v>302.0248</v>
      </c>
      <c r="N517" s="98" t="n">
        <f aca="false">AVERAGE(N266,N270,N290,N294,N298)</f>
        <v>33.79728</v>
      </c>
      <c r="O517" s="98" t="n">
        <f aca="false">AVERAGE(O266,O270,O290,O294,O298)</f>
        <v>42.78138</v>
      </c>
      <c r="P517" s="98" t="n">
        <f aca="false">AVERAGE(P266,P270,P290,P294,P298)</f>
        <v>42.11136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98.1872</v>
      </c>
      <c r="F518" s="94" t="n">
        <f aca="false">AVERAGE(F263,F267,F271,F287,F291,F295,F299,F303,F307)</f>
        <v>40.0012444444444</v>
      </c>
      <c r="G518" s="94" t="n">
        <f aca="false">AVERAGE(G263,G267,G271,G287,G291,G295,G299,G303,G307)</f>
        <v>46.8579555555556</v>
      </c>
      <c r="H518" s="94" t="n">
        <f aca="false">AVERAGE(H263,H267,H271,H287,H291,H295,H299,H303,H307)</f>
        <v>46.4126</v>
      </c>
      <c r="I518" s="77"/>
      <c r="J518" s="77"/>
      <c r="K518" s="78"/>
      <c r="L518" s="56"/>
      <c r="M518" s="94" t="n">
        <f aca="false">M510</f>
        <v>4239.9368</v>
      </c>
      <c r="N518" s="94" t="n">
        <f aca="false">AVERAGE(N263,N267,N271,N287,N291,N295,N299,N303,N307)</f>
        <v>39.9976222222222</v>
      </c>
      <c r="O518" s="94" t="n">
        <f aca="false">AVERAGE(O263,O267,O271,O287,O291,O295,O299,O303,O307)</f>
        <v>46.8608555555556</v>
      </c>
      <c r="P518" s="94" t="n">
        <f aca="false">AVERAGE(P263,P267,P271,P287,P291,P295,P299,P303,P307)</f>
        <v>46.418533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4.6808</v>
      </c>
      <c r="F519" s="95" t="n">
        <f aca="false">AVERAGE(F264,F268,F272,F288,F292,F296,F300,F304,F308)</f>
        <v>37.9024</v>
      </c>
      <c r="G519" s="95" t="n">
        <f aca="false">AVERAGE(G264,G268,G272,G288,G292,G296,G300,G304,G308)</f>
        <v>45.4682222222222</v>
      </c>
      <c r="H519" s="95" t="n">
        <f aca="false">AVERAGE(H264,H268,H272,H288,H292,H296,H300,H304,H308)</f>
        <v>44.8756555555556</v>
      </c>
      <c r="I519" s="83"/>
      <c r="J519" s="83"/>
      <c r="K519" s="84"/>
      <c r="L519" s="56"/>
      <c r="M519" s="95" t="n">
        <f aca="false">M511</f>
        <v>1495.9848</v>
      </c>
      <c r="N519" s="95" t="n">
        <f aca="false">AVERAGE(N264,N268,N272,N288,N292,N296,N300,N304,N308)</f>
        <v>37.9028888888889</v>
      </c>
      <c r="O519" s="95" t="n">
        <f aca="false">AVERAGE(O264,O268,O272,O288,O292,O296,O300,O304,O308)</f>
        <v>45.4687555555556</v>
      </c>
      <c r="P519" s="95" t="n">
        <f aca="false">AVERAGE(P264,P268,P272,P288,P292,P296,P300,P304,P308)</f>
        <v>44.8845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9.576</v>
      </c>
      <c r="F520" s="95" t="n">
        <f aca="false">AVERAGE(F265,F269,F273,F289,F293,F297,F301,F305,F309)</f>
        <v>35.8352444444444</v>
      </c>
      <c r="G520" s="95" t="n">
        <f aca="false">AVERAGE(G265,G269,G273,G289,G293,G297,G301,G305,G309)</f>
        <v>43.8716444444445</v>
      </c>
      <c r="H520" s="95" t="n">
        <f aca="false">AVERAGE(H265,H269,H273,H289,H293,H297,H301,H305,H309)</f>
        <v>43.2818888888889</v>
      </c>
      <c r="I520" s="83"/>
      <c r="J520" s="83"/>
      <c r="K520" s="84"/>
      <c r="L520" s="56"/>
      <c r="M520" s="95" t="n">
        <f aca="false">M512</f>
        <v>690.9544</v>
      </c>
      <c r="N520" s="95" t="n">
        <f aca="false">AVERAGE(N265,N269,N273,N289,N293,N297,N301,N305,N309)</f>
        <v>35.8328222222222</v>
      </c>
      <c r="O520" s="95" t="n">
        <f aca="false">AVERAGE(O265,O269,O273,O289,O293,O297,O301,O305,O309)</f>
        <v>43.8730111111111</v>
      </c>
      <c r="P520" s="95" t="n">
        <f aca="false">AVERAGE(P265,P269,P273,P289,P293,P297,P301,P305,P309)</f>
        <v>43.2832333333333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6.8832</v>
      </c>
      <c r="F521" s="98" t="n">
        <f aca="false">AVERAGE(F266,F270,F274,F290,F294,F298,F302,F306,F310)</f>
        <v>33.7086</v>
      </c>
      <c r="G521" s="98" t="n">
        <f aca="false">AVERAGE(G266,G270,G274,G290,G294,G298,G302,G306,G310)</f>
        <v>42.7312555555556</v>
      </c>
      <c r="H521" s="98" t="n">
        <f aca="false">AVERAGE(H266,H270,H274,H290,H294,H298,H302,H306,H310)</f>
        <v>42.1978555555556</v>
      </c>
      <c r="I521" s="92"/>
      <c r="J521" s="92"/>
      <c r="K521" s="93"/>
      <c r="L521" s="56"/>
      <c r="M521" s="98" t="n">
        <f aca="false">M513</f>
        <v>355.1392</v>
      </c>
      <c r="N521" s="98" t="n">
        <f aca="false">AVERAGE(N266,N270,N274,N290,N294,N298,N302,N306,N310)</f>
        <v>33.7068888888889</v>
      </c>
      <c r="O521" s="98" t="n">
        <f aca="false">AVERAGE(O266,O270,O274,O290,O294,O298,O302,O306,O310)</f>
        <v>42.738</v>
      </c>
      <c r="P521" s="98" t="n">
        <f aca="false">AVERAGE(P266,P270,P274,P290,P294,P298,P302,P306,P310)</f>
        <v>42.1996111111111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7.9432</v>
      </c>
      <c r="F522" s="94" t="n">
        <f aca="false">AVERAGE(F315,F319)</f>
        <v>38.3526</v>
      </c>
      <c r="G522" s="94" t="n">
        <f aca="false">AVERAGE(G315,G319)</f>
        <v>46.5829</v>
      </c>
      <c r="H522" s="94" t="n">
        <f aca="false">AVERAGE(H315,H319)</f>
        <v>45.9248</v>
      </c>
      <c r="I522" s="77"/>
      <c r="J522" s="77"/>
      <c r="K522" s="78"/>
      <c r="L522" s="56"/>
      <c r="M522" s="120" t="n">
        <f aca="false">M315+M319</f>
        <v>5526.8248</v>
      </c>
      <c r="N522" s="94" t="n">
        <f aca="false">AVERAGE(N315,N319)</f>
        <v>38.35845</v>
      </c>
      <c r="O522" s="94" t="n">
        <f aca="false">AVERAGE(O315,O319)</f>
        <v>46.5837</v>
      </c>
      <c r="P522" s="94" t="n">
        <f aca="false">AVERAGE(P315,P319)</f>
        <v>45.926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5.148</v>
      </c>
      <c r="F523" s="95" t="n">
        <f aca="false">AVERAGE(F316,F320)</f>
        <v>35.61985</v>
      </c>
      <c r="G523" s="95" t="n">
        <f aca="false">AVERAGE(G316,G320)</f>
        <v>45.1403</v>
      </c>
      <c r="H523" s="95" t="n">
        <f aca="false">AVERAGE(H316,H320)</f>
        <v>44.57505</v>
      </c>
      <c r="I523" s="83"/>
      <c r="J523" s="83"/>
      <c r="K523" s="84"/>
      <c r="L523" s="56"/>
      <c r="M523" s="121" t="n">
        <f aca="false">M316+M320</f>
        <v>2339.5392</v>
      </c>
      <c r="N523" s="95" t="n">
        <f aca="false">AVERAGE(N316,N320)</f>
        <v>35.624</v>
      </c>
      <c r="O523" s="95" t="n">
        <f aca="false">AVERAGE(O316,O320)</f>
        <v>45.1401</v>
      </c>
      <c r="P523" s="95" t="n">
        <f aca="false">AVERAGE(P316,P320)</f>
        <v>44.5759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6.0704</v>
      </c>
      <c r="F524" s="95" t="n">
        <f aca="false">AVERAGE(F317,F321)</f>
        <v>33.16825</v>
      </c>
      <c r="G524" s="95" t="n">
        <f aca="false">AVERAGE(G317,G321)</f>
        <v>43.8521</v>
      </c>
      <c r="H524" s="95" t="n">
        <f aca="false">AVERAGE(H317,H321)</f>
        <v>43.4121</v>
      </c>
      <c r="I524" s="83"/>
      <c r="J524" s="83"/>
      <c r="K524" s="84"/>
      <c r="L524" s="56"/>
      <c r="M524" s="121" t="n">
        <f aca="false">M317+M321</f>
        <v>1072.592</v>
      </c>
      <c r="N524" s="95" t="n">
        <f aca="false">AVERAGE(N317,N321)</f>
        <v>33.16945</v>
      </c>
      <c r="O524" s="95" t="n">
        <f aca="false">AVERAGE(O317,O321)</f>
        <v>43.8531</v>
      </c>
      <c r="P524" s="95" t="n">
        <f aca="false">AVERAGE(P317,P321)</f>
        <v>43.4137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7576</v>
      </c>
      <c r="F525" s="98" t="n">
        <f aca="false">AVERAGE(F318,F322)</f>
        <v>30.9313</v>
      </c>
      <c r="G525" s="98" t="n">
        <f aca="false">AVERAGE(G318,G322)</f>
        <v>43.14505</v>
      </c>
      <c r="H525" s="98" t="n">
        <f aca="false">AVERAGE(H318,H322)</f>
        <v>42.78335</v>
      </c>
      <c r="I525" s="92"/>
      <c r="J525" s="92"/>
      <c r="K525" s="93"/>
      <c r="L525" s="56"/>
      <c r="M525" s="122" t="n">
        <f aca="false">M318+M322</f>
        <v>505.5072</v>
      </c>
      <c r="N525" s="98" t="n">
        <f aca="false">AVERAGE(N318,N322)</f>
        <v>30.9342</v>
      </c>
      <c r="O525" s="98" t="n">
        <f aca="false">AVERAGE(O318,O322)</f>
        <v>43.14545</v>
      </c>
      <c r="P525" s="98" t="n">
        <f aca="false">AVERAGE(P318,P322)</f>
        <v>42.7852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34.1304</v>
      </c>
      <c r="F526" s="94" t="n">
        <f aca="false">AVERAGE(F315,F319,F323)</f>
        <v>38.2761</v>
      </c>
      <c r="G526" s="94" t="n">
        <f aca="false">AVERAGE(G315,G319,G323)</f>
        <v>46.5528</v>
      </c>
      <c r="H526" s="94" t="n">
        <f aca="false">AVERAGE(H315,H319,H323)</f>
        <v>45.8630666666667</v>
      </c>
      <c r="I526" s="77"/>
      <c r="J526" s="77"/>
      <c r="K526" s="78"/>
      <c r="L526" s="56"/>
      <c r="M526" s="94" t="n">
        <f aca="false">M315+M319+M323</f>
        <v>6412.068</v>
      </c>
      <c r="N526" s="94" t="n">
        <f aca="false">AVERAGE(N315,N319,N323)</f>
        <v>38.2851</v>
      </c>
      <c r="O526" s="94" t="n">
        <f aca="false">AVERAGE(O315,O319,O323)</f>
        <v>46.5538666666667</v>
      </c>
      <c r="P526" s="94" t="n">
        <f aca="false">AVERAGE(P315,P319,P323)</f>
        <v>45.8642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7.5824</v>
      </c>
      <c r="F527" s="95" t="n">
        <f aca="false">AVERAGE(F316,F320,F324)</f>
        <v>35.5922666666667</v>
      </c>
      <c r="G527" s="95" t="n">
        <f aca="false">AVERAGE(G316,G320,G324)</f>
        <v>45.1147</v>
      </c>
      <c r="H527" s="95" t="n">
        <f aca="false">AVERAGE(H316,H320,H324)</f>
        <v>44.5229</v>
      </c>
      <c r="I527" s="83"/>
      <c r="J527" s="83"/>
      <c r="K527" s="84"/>
      <c r="L527" s="56"/>
      <c r="M527" s="95" t="n">
        <f aca="false">M316+M320+M324</f>
        <v>2667.28</v>
      </c>
      <c r="N527" s="95" t="n">
        <f aca="false">AVERAGE(N316,N320,N324)</f>
        <v>35.5993333333333</v>
      </c>
      <c r="O527" s="95" t="n">
        <f aca="false">AVERAGE(O316,O320,O324)</f>
        <v>45.1146</v>
      </c>
      <c r="P527" s="95" t="n">
        <f aca="false">AVERAGE(P316,P320,P324)</f>
        <v>44.5224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8.0624</v>
      </c>
      <c r="F528" s="95" t="n">
        <f aca="false">AVERAGE(F317,F321,F325)</f>
        <v>33.1630333333333</v>
      </c>
      <c r="G528" s="95" t="n">
        <f aca="false">AVERAGE(G317,G321,G325)</f>
        <v>43.8337333333333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2.1248</v>
      </c>
      <c r="N528" s="95" t="n">
        <f aca="false">AVERAGE(N317,N321,N325)</f>
        <v>33.1673333333333</v>
      </c>
      <c r="O528" s="95" t="n">
        <f aca="false">AVERAGE(O317,O321,O325)</f>
        <v>43.8339666666667</v>
      </c>
      <c r="P528" s="95" t="n">
        <f aca="false">AVERAGE(P317,P321,P325)</f>
        <v>43.3751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1.48</v>
      </c>
      <c r="F529" s="98" t="n">
        <f aca="false">AVERAGE(F318,F322,F326)</f>
        <v>30.9334666666667</v>
      </c>
      <c r="G529" s="98" t="n">
        <f aca="false">AVERAGE(G318,G322,G326)</f>
        <v>43.1261666666667</v>
      </c>
      <c r="H529" s="98" t="n">
        <f aca="false">AVERAGE(H318,H322,H326)</f>
        <v>42.7473333333333</v>
      </c>
      <c r="I529" s="92"/>
      <c r="J529" s="92"/>
      <c r="K529" s="93"/>
      <c r="L529" s="56"/>
      <c r="M529" s="98" t="n">
        <f aca="false">M318+M322+M326</f>
        <v>579.2416</v>
      </c>
      <c r="N529" s="98" t="n">
        <f aca="false">AVERAGE(N318,N322,N326)</f>
        <v>30.9387666666667</v>
      </c>
      <c r="O529" s="98" t="n">
        <f aca="false">AVERAGE(O318,O322,O326)</f>
        <v>43.1286</v>
      </c>
      <c r="P529" s="98" t="n">
        <f aca="false">AVERAGE(P318,P322,P326)</f>
        <v>42.7492666666667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8.024</v>
      </c>
      <c r="F530" s="94" t="n">
        <f aca="false">AVERAGE(F339,F343,F347)</f>
        <v>38.6772333333333</v>
      </c>
      <c r="G530" s="94" t="n">
        <f aca="false">AVERAGE(G339,G343,G347)</f>
        <v>46.9060666666667</v>
      </c>
      <c r="H530" s="94" t="n">
        <f aca="false">AVERAGE(H339,H343,H347)</f>
        <v>46.3156333333333</v>
      </c>
      <c r="I530" s="77"/>
      <c r="J530" s="77"/>
      <c r="K530" s="78"/>
      <c r="L530" s="56"/>
      <c r="M530" s="94" t="n">
        <f aca="false">M315+M319+M327+M331</f>
        <v>5806.8296</v>
      </c>
      <c r="N530" s="94" t="n">
        <f aca="false">AVERAGE(N339,N343,N347)</f>
        <v>38.6851666666667</v>
      </c>
      <c r="O530" s="94" t="n">
        <f aca="false">AVERAGE(O339,O343,O347)</f>
        <v>46.9154666666667</v>
      </c>
      <c r="P530" s="94" t="n">
        <f aca="false">AVERAGE(P339,P343,P347)</f>
        <v>46.3165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9.1536</v>
      </c>
      <c r="F531" s="95" t="n">
        <f aca="false">AVERAGE(F340,F344,F348)</f>
        <v>35.8336333333333</v>
      </c>
      <c r="G531" s="95" t="n">
        <f aca="false">AVERAGE(G340,G344,G348)</f>
        <v>45.4724</v>
      </c>
      <c r="H531" s="95" t="n">
        <f aca="false">AVERAGE(H340,H344,H348)</f>
        <v>44.8777</v>
      </c>
      <c r="I531" s="83"/>
      <c r="J531" s="83"/>
      <c r="K531" s="84"/>
      <c r="L531" s="56"/>
      <c r="M531" s="95" t="n">
        <f aca="false">M316+M320+M328+M332</f>
        <v>2473.7392</v>
      </c>
      <c r="N531" s="95" t="n">
        <f aca="false">AVERAGE(N340,N344,N348)</f>
        <v>35.84</v>
      </c>
      <c r="O531" s="95" t="n">
        <f aca="false">AVERAGE(O340,O344,O348)</f>
        <v>45.4648666666667</v>
      </c>
      <c r="P531" s="95" t="n">
        <f aca="false">AVERAGE(P340,P344,P348)</f>
        <v>44.8964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8.2824</v>
      </c>
      <c r="F532" s="95" t="n">
        <f aca="false">AVERAGE(F341,F345,F349)</f>
        <v>33.2969</v>
      </c>
      <c r="G532" s="95" t="n">
        <f aca="false">AVERAGE(G341,G345,G349)</f>
        <v>44.1842</v>
      </c>
      <c r="H532" s="95" t="n">
        <f aca="false">AVERAGE(H341,H345,H349)</f>
        <v>43.7063333333333</v>
      </c>
      <c r="I532" s="83"/>
      <c r="J532" s="83"/>
      <c r="K532" s="84"/>
      <c r="L532" s="56"/>
      <c r="M532" s="95" t="n">
        <f aca="false">M317+M321+M329+M333</f>
        <v>1144.9016</v>
      </c>
      <c r="N532" s="95" t="n">
        <f aca="false">AVERAGE(N341,N345,N349)</f>
        <v>33.2986666666667</v>
      </c>
      <c r="O532" s="95" t="n">
        <f aca="false">AVERAGE(O341,O345,O349)</f>
        <v>44.1862</v>
      </c>
      <c r="P532" s="95" t="n">
        <f aca="false">AVERAGE(P341,P345,P349)</f>
        <v>43.7018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5.1576</v>
      </c>
      <c r="F533" s="98" t="n">
        <f aca="false">AVERAGE(F342,F346,F350)</f>
        <v>30.9781333333333</v>
      </c>
      <c r="G533" s="98" t="n">
        <f aca="false">AVERAGE(G342,G346,G350)</f>
        <v>43.4804</v>
      </c>
      <c r="H533" s="98" t="n">
        <f aca="false">AVERAGE(H342,H346,H350)</f>
        <v>43.0132</v>
      </c>
      <c r="I533" s="92"/>
      <c r="J533" s="92"/>
      <c r="K533" s="93"/>
      <c r="L533" s="56"/>
      <c r="M533" s="98" t="n">
        <f aca="false">M318+M322+M330+M334</f>
        <v>544.0696</v>
      </c>
      <c r="N533" s="98" t="n">
        <f aca="false">AVERAGE(N342,N346,N350)</f>
        <v>30.9808333333333</v>
      </c>
      <c r="O533" s="98" t="n">
        <f aca="false">AVERAGE(O342,O346,O350)</f>
        <v>43.4830333333333</v>
      </c>
      <c r="P533" s="98" t="n">
        <f aca="false">AVERAGE(P342,P346,P350)</f>
        <v>43.0062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808.236</v>
      </c>
      <c r="F534" s="94" t="n">
        <f aca="false">AVERAGE(F339,F343,F347,F351,F355,F359)</f>
        <v>38.6381333333333</v>
      </c>
      <c r="G534" s="94" t="n">
        <f aca="false">AVERAGE(G339,G343,G347,G351,G355,G359)</f>
        <v>46.7667166666667</v>
      </c>
      <c r="H534" s="94" t="n">
        <f aca="false">AVERAGE(H339,H343,H347,H351,H355,H359)</f>
        <v>46.3742166666667</v>
      </c>
      <c r="I534" s="77"/>
      <c r="J534" s="77"/>
      <c r="K534" s="78"/>
      <c r="L534" s="56"/>
      <c r="M534" s="94" t="n">
        <f aca="false">M363</f>
        <v>6786.2728</v>
      </c>
      <c r="N534" s="94" t="n">
        <f aca="false">AVERAGE(N339,N343,N347,N351,N355,N359)</f>
        <v>38.6646333333333</v>
      </c>
      <c r="O534" s="94" t="n">
        <f aca="false">AVERAGE(O339,O343,O347,O351,O355,O359)</f>
        <v>46.7786833333333</v>
      </c>
      <c r="P534" s="94" t="n">
        <f aca="false">AVERAGE(P339,P343,P347,P351,P355,P359)</f>
        <v>46.37371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8.096</v>
      </c>
      <c r="F535" s="95" t="n">
        <f aca="false">AVERAGE(F340,F344,F348,F352,F356,F360)</f>
        <v>35.8327833333333</v>
      </c>
      <c r="G535" s="95" t="n">
        <f aca="false">AVERAGE(G340,G344,G348,G352,G356,G360)</f>
        <v>45.3389333333333</v>
      </c>
      <c r="H535" s="95" t="n">
        <f aca="false">AVERAGE(H340,H344,H348,H352,H356,H360)</f>
        <v>44.9121666666667</v>
      </c>
      <c r="I535" s="83"/>
      <c r="J535" s="83"/>
      <c r="K535" s="84"/>
      <c r="L535" s="56"/>
      <c r="M535" s="95" t="n">
        <f aca="false">M364</f>
        <v>2847.916</v>
      </c>
      <c r="N535" s="95" t="n">
        <f aca="false">AVERAGE(N340,N344,N348,N352,N356,N360)</f>
        <v>35.8401</v>
      </c>
      <c r="O535" s="95" t="n">
        <f aca="false">AVERAGE(O340,O344,O348,O352,O356,O360)</f>
        <v>45.3381166666667</v>
      </c>
      <c r="P535" s="95" t="n">
        <f aca="false">AVERAGE(P340,P344,P348,P352,P356,P360)</f>
        <v>44.9363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8.372</v>
      </c>
      <c r="F536" s="95" t="n">
        <f aca="false">AVERAGE(F341,F345,F349,F353,F357,F361)</f>
        <v>33.3052833333333</v>
      </c>
      <c r="G536" s="95" t="n">
        <f aca="false">AVERAGE(G341,G345,G349,G353,G357,G361)</f>
        <v>44.0417833333333</v>
      </c>
      <c r="H536" s="95" t="n">
        <f aca="false">AVERAGE(H341,H345,H349,H353,H357,H361)</f>
        <v>43.6597</v>
      </c>
      <c r="I536" s="83"/>
      <c r="J536" s="83"/>
      <c r="K536" s="84"/>
      <c r="L536" s="56"/>
      <c r="M536" s="95" t="n">
        <f aca="false">M365</f>
        <v>1322.7056</v>
      </c>
      <c r="N536" s="95" t="n">
        <f aca="false">AVERAGE(N341,N345,N349,N353,N357,N361)</f>
        <v>33.3082</v>
      </c>
      <c r="O536" s="95" t="n">
        <f aca="false">AVERAGE(O341,O345,O349,O353,O357,O361)</f>
        <v>44.0397166666667</v>
      </c>
      <c r="P536" s="95" t="n">
        <f aca="false">AVERAGE(P341,P345,P349,P353,P357,P361)</f>
        <v>43.66063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8.844</v>
      </c>
      <c r="F537" s="98" t="n">
        <f aca="false">AVERAGE(F342,F346,F350,F354,F358,F362)</f>
        <v>31.0018833333333</v>
      </c>
      <c r="G537" s="98" t="n">
        <f aca="false">AVERAGE(G342,G346,G350,G354,G358,G362)</f>
        <v>43.3406333333333</v>
      </c>
      <c r="H537" s="98" t="n">
        <f aca="false">AVERAGE(H342,H346,H350,H354,H358,H362)</f>
        <v>42.9938833333333</v>
      </c>
      <c r="I537" s="92"/>
      <c r="J537" s="92"/>
      <c r="K537" s="93"/>
      <c r="L537" s="56"/>
      <c r="M537" s="98" t="n">
        <f aca="false">M366</f>
        <v>636.6336</v>
      </c>
      <c r="N537" s="98" t="n">
        <f aca="false">AVERAGE(N342,N346,N350,N354,N358,N362)</f>
        <v>31.0057166666667</v>
      </c>
      <c r="O537" s="98" t="n">
        <f aca="false">AVERAGE(O342,O346,O350,O354,O358,O362)</f>
        <v>43.343</v>
      </c>
      <c r="P537" s="98" t="n">
        <f aca="false">AVERAGE(P342,P346,P350,P354,P358,P362)</f>
        <v>42.99008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8.024</v>
      </c>
      <c r="F538" s="94" t="n">
        <f aca="false">AVERAGE(F315,F319,F339,F343,F347)</f>
        <v>38.54738</v>
      </c>
      <c r="G538" s="94" t="n">
        <f aca="false">AVERAGE(G315,G319,G339,G343,G347)</f>
        <v>46.7768</v>
      </c>
      <c r="H538" s="94" t="n">
        <f aca="false">AVERAGE(H315,H319,H339,H343,H347)</f>
        <v>46.1593</v>
      </c>
      <c r="I538" s="77"/>
      <c r="J538" s="77"/>
      <c r="K538" s="78"/>
      <c r="L538" s="56"/>
      <c r="M538" s="94" t="n">
        <f aca="false">M530</f>
        <v>5806.8296</v>
      </c>
      <c r="N538" s="94" t="n">
        <f aca="false">AVERAGE(N315,N319,N339,N343,N347)</f>
        <v>38.55448</v>
      </c>
      <c r="O538" s="94" t="n">
        <f aca="false">AVERAGE(O315,O319,O339,O343,O347)</f>
        <v>46.78276</v>
      </c>
      <c r="P538" s="94" t="n">
        <f aca="false">AVERAGE(P315,P319,P339,P343,P347)</f>
        <v>46.1604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9.1536</v>
      </c>
      <c r="F539" s="95" t="n">
        <f aca="false">AVERAGE(F316,F320,F340,F344,F348)</f>
        <v>35.74812</v>
      </c>
      <c r="G539" s="95" t="n">
        <f aca="false">AVERAGE(G316,G320,G340,G344,G348)</f>
        <v>45.33956</v>
      </c>
      <c r="H539" s="95" t="n">
        <f aca="false">AVERAGE(H316,H320,H340,H344,H348)</f>
        <v>44.75664</v>
      </c>
      <c r="I539" s="83"/>
      <c r="J539" s="83"/>
      <c r="K539" s="84"/>
      <c r="L539" s="56"/>
      <c r="M539" s="95" t="n">
        <f aca="false">M531</f>
        <v>2473.7392</v>
      </c>
      <c r="N539" s="95" t="n">
        <f aca="false">AVERAGE(N316,N320,N340,N344,N348)</f>
        <v>35.7536</v>
      </c>
      <c r="O539" s="95" t="n">
        <f aca="false">AVERAGE(O316,O320,O340,O344,O348)</f>
        <v>45.33496</v>
      </c>
      <c r="P539" s="95" t="n">
        <f aca="false">AVERAGE(P316,P320,P340,P344,P348)</f>
        <v>44.76824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8.2824</v>
      </c>
      <c r="F540" s="95" t="n">
        <f aca="false">AVERAGE(F317,F321,F341,F345,F349)</f>
        <v>33.24544</v>
      </c>
      <c r="G540" s="95" t="n">
        <f aca="false">AVERAGE(G317,G321,G341,G345,G349)</f>
        <v>44.05136</v>
      </c>
      <c r="H540" s="95" t="n">
        <f aca="false">AVERAGE(H317,H321,H341,H345,H349)</f>
        <v>43.58864</v>
      </c>
      <c r="I540" s="83"/>
      <c r="J540" s="83"/>
      <c r="K540" s="84"/>
      <c r="L540" s="56"/>
      <c r="M540" s="95" t="n">
        <f aca="false">M532</f>
        <v>1144.9016</v>
      </c>
      <c r="N540" s="95" t="n">
        <f aca="false">AVERAGE(N317,N321,N341,N345,N349)</f>
        <v>33.24698</v>
      </c>
      <c r="O540" s="95" t="n">
        <f aca="false">AVERAGE(O317,O321,O341,O345,O349)</f>
        <v>44.05296</v>
      </c>
      <c r="P540" s="95" t="n">
        <f aca="false">AVERAGE(P317,P321,P341,P345,P349)</f>
        <v>43.5866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5.1576</v>
      </c>
      <c r="F541" s="98" t="n">
        <f aca="false">AVERAGE(F318,F322,F342,F346,F350)</f>
        <v>30.9594</v>
      </c>
      <c r="G541" s="98" t="n">
        <f aca="false">AVERAGE(G318,G322,G342,G346,G350)</f>
        <v>43.34626</v>
      </c>
      <c r="H541" s="98" t="n">
        <f aca="false">AVERAGE(H318,H322,H342,H346,H350)</f>
        <v>42.92126</v>
      </c>
      <c r="I541" s="92"/>
      <c r="J541" s="92"/>
      <c r="K541" s="93"/>
      <c r="L541" s="56"/>
      <c r="M541" s="98" t="n">
        <f aca="false">M533</f>
        <v>544.0696</v>
      </c>
      <c r="N541" s="98" t="n">
        <f aca="false">AVERAGE(N318,N322,N342,N346,N350)</f>
        <v>30.96218</v>
      </c>
      <c r="O541" s="98" t="n">
        <f aca="false">AVERAGE(O318,O322,O342,O346,O350)</f>
        <v>43.348</v>
      </c>
      <c r="P541" s="98" t="n">
        <f aca="false">AVERAGE(P318,P322,P342,P346,P350)</f>
        <v>42.9178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808.236</v>
      </c>
      <c r="F542" s="94" t="n">
        <f aca="false">AVERAGE(F315,F319,F323,F339,F343,F347,F351,F355,F359)</f>
        <v>38.5174555555556</v>
      </c>
      <c r="G542" s="94" t="n">
        <f aca="false">AVERAGE(G315,G319,G323,G339,G343,G347,G351,G355,G359)</f>
        <v>46.6954111111111</v>
      </c>
      <c r="H542" s="94" t="n">
        <f aca="false">AVERAGE(H315,H319,H323,H339,H343,H347,H351,H355,H359)</f>
        <v>46.2038333333333</v>
      </c>
      <c r="I542" s="77"/>
      <c r="J542" s="77"/>
      <c r="K542" s="78"/>
      <c r="L542" s="56"/>
      <c r="M542" s="94" t="n">
        <f aca="false">M534</f>
        <v>6786.2728</v>
      </c>
      <c r="N542" s="94" t="n">
        <f aca="false">AVERAGE(N315,N319,N323,N339,N343,N347,N351,N355,N359)</f>
        <v>38.5381222222222</v>
      </c>
      <c r="O542" s="94" t="n">
        <f aca="false">AVERAGE(O315,O319,O323,O339,O343,O347,O351,O355,O359)</f>
        <v>46.7037444444444</v>
      </c>
      <c r="P542" s="94" t="n">
        <f aca="false">AVERAGE(P315,P319,P323,P339,P343,P347,P351,P355,P359)</f>
        <v>46.2038777777778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8.096</v>
      </c>
      <c r="F543" s="95" t="n">
        <f aca="false">AVERAGE(F316,F320,F324,F340,F344,F348,F352,F356,F360)</f>
        <v>35.7526111111111</v>
      </c>
      <c r="G543" s="95" t="n">
        <f aca="false">AVERAGE(G316,G320,G324,G340,G344,G348,G352,G356,G360)</f>
        <v>45.2641888888889</v>
      </c>
      <c r="H543" s="95" t="n">
        <f aca="false">AVERAGE(H316,H320,H324,H340,H344,H348,H352,H356,H360)</f>
        <v>44.7824111111111</v>
      </c>
      <c r="I543" s="83"/>
      <c r="J543" s="83"/>
      <c r="K543" s="84"/>
      <c r="L543" s="56"/>
      <c r="M543" s="95" t="n">
        <f aca="false">M535</f>
        <v>2847.916</v>
      </c>
      <c r="N543" s="95" t="n">
        <f aca="false">AVERAGE(N316,N320,N324,N340,N344,N348,N352,N356,N360)</f>
        <v>35.7598444444444</v>
      </c>
      <c r="O543" s="95" t="n">
        <f aca="false">AVERAGE(O316,O320,O324,O340,O344,O348,O352,O356,O360)</f>
        <v>45.2636111111111</v>
      </c>
      <c r="P543" s="95" t="n">
        <f aca="false">AVERAGE(P316,P320,P324,P340,P344,P348,P352,P356,P360)</f>
        <v>44.7983555555556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8.372</v>
      </c>
      <c r="F544" s="95" t="n">
        <f aca="false">AVERAGE(F317,F321,F325,F341,F345,F349,F353,F357,F361)</f>
        <v>33.2578666666667</v>
      </c>
      <c r="G544" s="95" t="n">
        <f aca="false">AVERAGE(G317,G321,G325,G341,G345,G349,G353,G357,G361)</f>
        <v>43.9724333333333</v>
      </c>
      <c r="H544" s="95" t="n">
        <f aca="false">AVERAGE(H317,H321,H325,H341,H345,H349,H353,H357,H361)</f>
        <v>43.5643333333333</v>
      </c>
      <c r="I544" s="83"/>
      <c r="J544" s="83"/>
      <c r="K544" s="84"/>
      <c r="L544" s="56"/>
      <c r="M544" s="95" t="n">
        <f aca="false">M536</f>
        <v>1322.7056</v>
      </c>
      <c r="N544" s="95" t="n">
        <f aca="false">AVERAGE(N317,N321,N325,N341,N345,N349,N353,N357,N361)</f>
        <v>33.2612444444444</v>
      </c>
      <c r="O544" s="95" t="n">
        <f aca="false">AVERAGE(O317,O321,O325,O341,O345,O349,O353,O357,O361)</f>
        <v>43.9711333333333</v>
      </c>
      <c r="P544" s="95" t="n">
        <f aca="false">AVERAGE(P317,P321,P325,P341,P345,P349,P353,P357,P361)</f>
        <v>43.5654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8.844</v>
      </c>
      <c r="F545" s="98" t="n">
        <f aca="false">AVERAGE(F318,F322,F326,F342,F346,F350,F354,F358,F362)</f>
        <v>30.9790777777778</v>
      </c>
      <c r="G545" s="98" t="n">
        <f aca="false">AVERAGE(G318,G322,G326,G342,G346,G350,G354,G358,G362)</f>
        <v>43.2691444444444</v>
      </c>
      <c r="H545" s="98" t="n">
        <f aca="false">AVERAGE(H318,H322,H326,H342,H346,H350,H354,H358,H362)</f>
        <v>42.9117</v>
      </c>
      <c r="I545" s="92"/>
      <c r="J545" s="92"/>
      <c r="K545" s="93"/>
      <c r="L545" s="56"/>
      <c r="M545" s="98" t="n">
        <f aca="false">M537</f>
        <v>636.6336</v>
      </c>
      <c r="N545" s="98" t="n">
        <f aca="false">AVERAGE(N318,N322,N326,N342,N346,N350,N354,N358,N362)</f>
        <v>30.9834</v>
      </c>
      <c r="O545" s="98" t="n">
        <f aca="false">AVERAGE(O318,O322,O326,O342,O346,O350,O354,O358,O362)</f>
        <v>43.2715333333333</v>
      </c>
      <c r="P545" s="98" t="n">
        <f aca="false">AVERAGE(P318,P322,P326,P342,P346,P350,P354,P358,P362)</f>
        <v>42.9098111111111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65.638</v>
      </c>
      <c r="I1" s="0" t="n">
        <v>61.137</v>
      </c>
    </row>
    <row r="2" customFormat="false" ht="15.75" hidden="false" customHeight="false" outlineLevel="0" collapsed="false">
      <c r="A2" s="0" t="n">
        <v>60.965</v>
      </c>
      <c r="I2" s="0" t="n">
        <v>56.907</v>
      </c>
    </row>
    <row r="3" customFormat="false" ht="15.75" hidden="false" customHeight="false" outlineLevel="0" collapsed="false">
      <c r="A3" s="0" t="n">
        <v>57.798</v>
      </c>
      <c r="I3" s="0" t="n">
        <v>53.097</v>
      </c>
    </row>
    <row r="4" customFormat="false" ht="15.75" hidden="false" customHeight="false" outlineLevel="0" collapsed="false">
      <c r="A4" s="0" t="n">
        <v>54.662</v>
      </c>
      <c r="I4" s="0" t="n">
        <v>49.442</v>
      </c>
    </row>
    <row r="5" customFormat="false" ht="15.75" hidden="false" customHeight="false" outlineLevel="0" collapsed="false">
      <c r="A5" s="0" t="n">
        <v>62.369</v>
      </c>
      <c r="I5" s="0" t="n">
        <v>58.405</v>
      </c>
    </row>
    <row r="6" customFormat="false" ht="15.75" hidden="false" customHeight="false" outlineLevel="0" collapsed="false">
      <c r="A6" s="0" t="n">
        <v>58.469</v>
      </c>
      <c r="I6" s="0" t="n">
        <v>53.882</v>
      </c>
    </row>
    <row r="7" customFormat="false" ht="15.75" hidden="false" customHeight="false" outlineLevel="0" collapsed="false">
      <c r="A7" s="0" t="n">
        <v>56.113</v>
      </c>
      <c r="I7" s="0" t="n">
        <v>50.918</v>
      </c>
    </row>
    <row r="8" customFormat="false" ht="15.75" hidden="false" customHeight="false" outlineLevel="0" collapsed="false">
      <c r="A8" s="0" t="n">
        <v>52.931</v>
      </c>
      <c r="I8" s="0" t="n">
        <v>47.564</v>
      </c>
    </row>
    <row r="9" customFormat="false" ht="15.75" hidden="false" customHeight="false" outlineLevel="0" collapsed="false">
      <c r="A9" s="0" t="n">
        <v>54.865</v>
      </c>
      <c r="I9" s="0" t="n">
        <v>49.468</v>
      </c>
    </row>
    <row r="10" customFormat="false" ht="15.75" hidden="false" customHeight="false" outlineLevel="0" collapsed="false">
      <c r="A10" s="0" t="n">
        <v>51.87</v>
      </c>
      <c r="I10" s="0" t="n">
        <v>46.145</v>
      </c>
    </row>
    <row r="11" customFormat="false" ht="15.75" hidden="false" customHeight="false" outlineLevel="0" collapsed="false">
      <c r="A11" s="0" t="n">
        <v>49.967</v>
      </c>
      <c r="I11" s="0" t="n">
        <v>44.179</v>
      </c>
    </row>
    <row r="12" customFormat="false" ht="15.75" hidden="false" customHeight="false" outlineLevel="0" collapsed="false">
      <c r="A12" s="0" t="n">
        <v>48.469</v>
      </c>
      <c r="I12" s="0" t="n">
        <v>42.557</v>
      </c>
    </row>
    <row r="13" customFormat="false" ht="15.75" hidden="false" customHeight="false" outlineLevel="0" collapsed="false">
      <c r="A13" s="0" t="n">
        <v>146.001</v>
      </c>
      <c r="I13" s="0" t="n">
        <v>135.128</v>
      </c>
    </row>
    <row r="14" customFormat="false" ht="15.75" hidden="false" customHeight="false" outlineLevel="0" collapsed="false">
      <c r="A14" s="0" t="n">
        <v>132.912</v>
      </c>
      <c r="I14" s="0" t="n">
        <v>122.71</v>
      </c>
    </row>
    <row r="15" customFormat="false" ht="15.75" hidden="false" customHeight="false" outlineLevel="0" collapsed="false">
      <c r="A15" s="0" t="n">
        <v>130.354</v>
      </c>
      <c r="I15" s="0" t="n">
        <v>119.013</v>
      </c>
    </row>
    <row r="16" customFormat="false" ht="15.75" hidden="false" customHeight="false" outlineLevel="0" collapsed="false">
      <c r="A16" s="0" t="n">
        <v>124.972</v>
      </c>
      <c r="I16" s="0" t="n">
        <v>114.847</v>
      </c>
    </row>
    <row r="17" customFormat="false" ht="15.75" hidden="false" customHeight="false" outlineLevel="0" collapsed="false">
      <c r="A17" s="0" t="n">
        <v>103.101</v>
      </c>
      <c r="I17" s="0" t="n">
        <v>94.333</v>
      </c>
    </row>
    <row r="18" customFormat="false" ht="15.75" hidden="false" customHeight="false" outlineLevel="0" collapsed="false">
      <c r="A18" s="0" t="n">
        <v>98.171</v>
      </c>
      <c r="I18" s="0" t="n">
        <v>88.202</v>
      </c>
    </row>
    <row r="19" customFormat="false" ht="15.75" hidden="false" customHeight="false" outlineLevel="0" collapsed="false">
      <c r="A19" s="0" t="n">
        <v>96.907</v>
      </c>
      <c r="I19" s="0" t="n">
        <v>85.145</v>
      </c>
    </row>
    <row r="20" customFormat="false" ht="15.75" hidden="false" customHeight="false" outlineLevel="0" collapsed="false">
      <c r="A20" s="0" t="n">
        <v>92.555</v>
      </c>
      <c r="I20" s="0" t="n">
        <v>81.073</v>
      </c>
    </row>
    <row r="21" customFormat="false" ht="15.75" hidden="false" customHeight="false" outlineLevel="0" collapsed="false">
      <c r="A21" s="0" t="n">
        <v>114.754</v>
      </c>
      <c r="I21" s="0" t="n">
        <v>102.383</v>
      </c>
    </row>
    <row r="22" customFormat="false" ht="15.75" hidden="false" customHeight="false" outlineLevel="0" collapsed="false">
      <c r="A22" s="0" t="n">
        <v>111.119</v>
      </c>
      <c r="I22" s="0" t="n">
        <v>98.062</v>
      </c>
    </row>
    <row r="23" customFormat="false" ht="15.75" hidden="false" customHeight="false" outlineLevel="0" collapsed="false">
      <c r="A23" s="0" t="n">
        <v>110.667</v>
      </c>
      <c r="I23" s="0" t="n">
        <v>96.049</v>
      </c>
    </row>
    <row r="24" customFormat="false" ht="15.75" hidden="false" customHeight="false" outlineLevel="0" collapsed="false">
      <c r="A24" s="0" t="n">
        <v>109.185</v>
      </c>
      <c r="I24" s="0" t="n">
        <v>94.973</v>
      </c>
    </row>
    <row r="25" customFormat="false" ht="15.75" hidden="false" customHeight="false" outlineLevel="0" collapsed="false">
      <c r="A25" s="0" t="n">
        <v>141.633</v>
      </c>
      <c r="I25" s="0" t="n">
        <v>131.852</v>
      </c>
    </row>
    <row r="26" customFormat="false" ht="15.75" hidden="false" customHeight="false" outlineLevel="0" collapsed="false">
      <c r="A26" s="0" t="n">
        <v>133.131</v>
      </c>
      <c r="I26" s="0" t="n">
        <v>121.977</v>
      </c>
    </row>
    <row r="27" customFormat="false" ht="15.75" hidden="false" customHeight="false" outlineLevel="0" collapsed="false">
      <c r="A27" s="0" t="n">
        <v>130.635</v>
      </c>
      <c r="I27" s="0" t="n">
        <v>117.843</v>
      </c>
    </row>
    <row r="28" customFormat="false" ht="15.75" hidden="false" customHeight="false" outlineLevel="0" collapsed="false">
      <c r="A28" s="0" t="n">
        <v>127.328</v>
      </c>
      <c r="I28" s="0" t="n">
        <v>114.66</v>
      </c>
    </row>
    <row r="29" customFormat="false" ht="15.75" hidden="false" customHeight="false" outlineLevel="0" collapsed="false">
      <c r="A29" s="0" t="n">
        <f aca="false">GEOMEAN(A1:A4,A5:A8,A9:A12,A13:A16,A17:A20,A21:A24,A25:A28)</f>
        <v>85.6536456459451</v>
      </c>
      <c r="I29" s="0" t="n">
        <f aca="false">GEOMEAN(I1:I4,I5:I8,I9:I12,I13:I16,I17:I20,I21:I24,I25:I28)</f>
        <v>77.4253820463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6:12:34Z</dcterms:modified>
  <cp:revision>0</cp:revision>
  <dc:subject/>
  <dc:title/>
</cp:coreProperties>
</file>