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65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9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78233929224466</v>
      </c>
      <c r="J5" s="18" t="n">
        <f aca="false">'experimental data'!AC51</f>
        <v>0.988915587827201</v>
      </c>
      <c r="K5" s="19" t="n">
        <f aca="false">'experimental data'!AD51</f>
        <v>1.0162634481507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84255681376713</v>
      </c>
      <c r="J6" s="25" t="n">
        <f aca="false">'experimental data'!AC103</f>
        <v>0.952346608396728</v>
      </c>
      <c r="K6" s="26" t="n">
        <f aca="false">'experimental data'!AD103</f>
        <v>0.98579303996665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87359492426346</v>
      </c>
      <c r="J7" s="25" t="n">
        <f aca="false">'experimental data'!AC155</f>
        <v>1.01788165444036</v>
      </c>
      <c r="K7" s="26" t="n">
        <f aca="false">'experimental data'!AD155</f>
        <v>1.0295536325894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7970718567868</v>
      </c>
      <c r="J8" s="25" t="n">
        <f aca="false">'experimental data'!AC207</f>
        <v>1.02961699749036</v>
      </c>
      <c r="K8" s="26" t="n">
        <f aca="false">'experimental data'!AD207</f>
        <v>1.0544355621685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72803312787103</v>
      </c>
      <c r="J9" s="25" t="n">
        <f aca="false">'experimental data'!AC259</f>
        <v>1.03221463062338</v>
      </c>
      <c r="K9" s="26" t="n">
        <f aca="false">'experimental data'!AD259</f>
        <v>1.0297173534369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8166333806699</v>
      </c>
      <c r="J10" s="25" t="n">
        <f aca="false">'experimental data'!AC311</f>
        <v>1.03965038236139</v>
      </c>
      <c r="K10" s="26" t="n">
        <f aca="false">'experimental data'!AD311</f>
        <v>0.99202590647069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52345186124331</v>
      </c>
      <c r="J11" s="32" t="n">
        <f aca="false">'experimental data'!AC363</f>
        <v>0.993290087406397</v>
      </c>
      <c r="K11" s="33" t="n">
        <f aca="false">'experimental data'!AD363</f>
        <v>0.99011872291117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3283034342508</v>
      </c>
      <c r="J12" s="18" t="n">
        <f aca="false">AVERAGE(J5:J7)</f>
        <v>0.986381283554762</v>
      </c>
      <c r="K12" s="19" t="n">
        <f aca="false">AVERAGE(K5:K7)</f>
        <v>1.0105367069022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71629755664276</v>
      </c>
      <c r="J13" s="32" t="n">
        <f aca="false">AVERAGE(J8:J11)</f>
        <v>1.02369302447038</v>
      </c>
      <c r="K13" s="33" t="n">
        <f aca="false">AVERAGE(K8:K11)</f>
        <v>1.0165743862468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76624017954947</v>
      </c>
      <c r="J14" s="43" t="n">
        <f aca="false">AVERAGE(J5:J11)</f>
        <v>1.00770227836369</v>
      </c>
      <c r="K14" s="42" t="n">
        <f aca="false">AVERAGE(K5:K11)</f>
        <v>1.01398680938489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8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 t="s">
        <v>37</v>
      </c>
      <c r="J3" s="74" t="s">
        <v>37</v>
      </c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 t="s">
        <v>37</v>
      </c>
      <c r="R3" s="74" t="s">
        <v>37</v>
      </c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 t="s">
        <v>37</v>
      </c>
      <c r="J4" s="80" t="s">
        <v>37</v>
      </c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 t="s">
        <v>37</v>
      </c>
      <c r="R4" s="80" t="s">
        <v>37</v>
      </c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 t="s">
        <v>37</v>
      </c>
      <c r="J5" s="80" t="s">
        <v>37</v>
      </c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 t="s">
        <v>37</v>
      </c>
      <c r="R5" s="80" t="s">
        <v>37</v>
      </c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 t="s">
        <v>37</v>
      </c>
      <c r="J6" s="80" t="s">
        <v>37</v>
      </c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 t="s">
        <v>37</v>
      </c>
      <c r="R6" s="80" t="s">
        <v>37</v>
      </c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 t="s">
        <v>37</v>
      </c>
      <c r="J7" s="74" t="s">
        <v>37</v>
      </c>
      <c r="K7" s="75"/>
      <c r="L7" s="53"/>
      <c r="M7" s="73" t="n">
        <v>301.6424</v>
      </c>
      <c r="N7" s="73" t="n">
        <v>42.2927</v>
      </c>
      <c r="O7" s="73" t="n">
        <v>43.1025</v>
      </c>
      <c r="P7" s="73" t="n">
        <v>43.1101</v>
      </c>
      <c r="Q7" s="74" t="s">
        <v>37</v>
      </c>
      <c r="R7" s="74" t="s">
        <v>37</v>
      </c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 t="s">
        <v>37</v>
      </c>
      <c r="J8" s="80" t="s">
        <v>37</v>
      </c>
      <c r="K8" s="81"/>
      <c r="L8" s="53"/>
      <c r="M8" s="79" t="n">
        <v>146.28</v>
      </c>
      <c r="N8" s="79" t="n">
        <v>40.0148</v>
      </c>
      <c r="O8" s="79" t="n">
        <v>41.9363</v>
      </c>
      <c r="P8" s="79" t="n">
        <v>41.6207</v>
      </c>
      <c r="Q8" s="80" t="s">
        <v>37</v>
      </c>
      <c r="R8" s="80" t="s">
        <v>37</v>
      </c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 t="s">
        <v>37</v>
      </c>
      <c r="J9" s="80" t="s">
        <v>37</v>
      </c>
      <c r="K9" s="81"/>
      <c r="L9" s="53"/>
      <c r="M9" s="79" t="n">
        <v>78.8312</v>
      </c>
      <c r="N9" s="79" t="n">
        <v>37.429</v>
      </c>
      <c r="O9" s="79" t="n">
        <v>40.7006</v>
      </c>
      <c r="P9" s="79" t="n">
        <v>40.1323</v>
      </c>
      <c r="Q9" s="80" t="s">
        <v>37</v>
      </c>
      <c r="R9" s="80" t="s">
        <v>37</v>
      </c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 t="s">
        <v>37</v>
      </c>
      <c r="J10" s="80" t="s">
        <v>37</v>
      </c>
      <c r="K10" s="81"/>
      <c r="L10" s="53"/>
      <c r="M10" s="79" t="n">
        <v>44.6856</v>
      </c>
      <c r="N10" s="79" t="n">
        <v>34.6796</v>
      </c>
      <c r="O10" s="79" t="n">
        <v>39.7293</v>
      </c>
      <c r="P10" s="79" t="n">
        <v>39.0372</v>
      </c>
      <c r="Q10" s="80" t="s">
        <v>37</v>
      </c>
      <c r="R10" s="80" t="s">
        <v>37</v>
      </c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 t="s">
        <v>37</v>
      </c>
      <c r="J11" s="74" t="s">
        <v>37</v>
      </c>
      <c r="K11" s="75"/>
      <c r="L11" s="53"/>
      <c r="M11" s="73" t="n">
        <v>331.1472</v>
      </c>
      <c r="N11" s="73" t="n">
        <v>41.9653</v>
      </c>
      <c r="O11" s="73" t="n">
        <v>42.55</v>
      </c>
      <c r="P11" s="73" t="n">
        <v>42.843</v>
      </c>
      <c r="Q11" s="74" t="s">
        <v>37</v>
      </c>
      <c r="R11" s="74" t="s">
        <v>37</v>
      </c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 t="s">
        <v>37</v>
      </c>
      <c r="J12" s="80" t="s">
        <v>37</v>
      </c>
      <c r="K12" s="81"/>
      <c r="L12" s="53"/>
      <c r="M12" s="79" t="n">
        <v>159.28</v>
      </c>
      <c r="N12" s="79" t="n">
        <v>39.7618</v>
      </c>
      <c r="O12" s="79" t="n">
        <v>41.3656</v>
      </c>
      <c r="P12" s="79" t="n">
        <v>41.3836</v>
      </c>
      <c r="Q12" s="80" t="s">
        <v>37</v>
      </c>
      <c r="R12" s="80" t="s">
        <v>37</v>
      </c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 t="s">
        <v>37</v>
      </c>
      <c r="J13" s="80" t="s">
        <v>37</v>
      </c>
      <c r="K13" s="81"/>
      <c r="L13" s="53"/>
      <c r="M13" s="79" t="n">
        <v>85.9448</v>
      </c>
      <c r="N13" s="79" t="n">
        <v>37.2263</v>
      </c>
      <c r="O13" s="79" t="n">
        <v>40.1995</v>
      </c>
      <c r="P13" s="79" t="n">
        <v>39.957</v>
      </c>
      <c r="Q13" s="80" t="s">
        <v>37</v>
      </c>
      <c r="R13" s="80" t="s">
        <v>37</v>
      </c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 t="s">
        <v>37</v>
      </c>
      <c r="J14" s="89" t="s">
        <v>37</v>
      </c>
      <c r="K14" s="90"/>
      <c r="L14" s="53"/>
      <c r="M14" s="88" t="n">
        <v>49.7216</v>
      </c>
      <c r="N14" s="88" t="n">
        <v>34.4991</v>
      </c>
      <c r="O14" s="88" t="n">
        <v>39.2936</v>
      </c>
      <c r="P14" s="88" t="n">
        <v>38.8704</v>
      </c>
      <c r="Q14" s="89" t="s">
        <v>37</v>
      </c>
      <c r="R14" s="89" t="s">
        <v>37</v>
      </c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0.2312</v>
      </c>
      <c r="F15" s="73" t="n">
        <v>37.3978</v>
      </c>
      <c r="G15" s="91" t="s">
        <v>37</v>
      </c>
      <c r="H15" s="91" t="s">
        <v>37</v>
      </c>
      <c r="I15" s="74" t="s">
        <v>37</v>
      </c>
      <c r="J15" s="74" t="s">
        <v>37</v>
      </c>
      <c r="K15" s="75" t="s">
        <v>37</v>
      </c>
      <c r="L15" s="53"/>
      <c r="M15" s="73" t="n">
        <v>110.2112</v>
      </c>
      <c r="N15" s="73" t="n">
        <v>37.3819</v>
      </c>
      <c r="O15" s="91" t="s">
        <v>37</v>
      </c>
      <c r="P15" s="91" t="s">
        <v>37</v>
      </c>
      <c r="Q15" s="74" t="s">
        <v>37</v>
      </c>
      <c r="R15" s="74" t="s">
        <v>37</v>
      </c>
      <c r="S15" s="75" t="s">
        <v>37</v>
      </c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 t="s">
        <v>37</v>
      </c>
      <c r="H16" s="92" t="s">
        <v>37</v>
      </c>
      <c r="I16" s="80" t="s">
        <v>37</v>
      </c>
      <c r="J16" s="80" t="s">
        <v>37</v>
      </c>
      <c r="K16" s="81" t="s">
        <v>37</v>
      </c>
      <c r="L16" s="53"/>
      <c r="M16" s="79" t="n">
        <v>40.5856</v>
      </c>
      <c r="N16" s="79" t="n">
        <v>34.699</v>
      </c>
      <c r="O16" s="92" t="s">
        <v>37</v>
      </c>
      <c r="P16" s="92" t="s">
        <v>37</v>
      </c>
      <c r="Q16" s="80" t="s">
        <v>37</v>
      </c>
      <c r="R16" s="80" t="s">
        <v>37</v>
      </c>
      <c r="S16" s="81" t="s">
        <v>37</v>
      </c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 t="s">
        <v>37</v>
      </c>
      <c r="H17" s="92" t="s">
        <v>37</v>
      </c>
      <c r="I17" s="80" t="s">
        <v>37</v>
      </c>
      <c r="J17" s="80" t="s">
        <v>37</v>
      </c>
      <c r="K17" s="81" t="s">
        <v>37</v>
      </c>
      <c r="L17" s="53"/>
      <c r="M17" s="79" t="n">
        <v>19.0912</v>
      </c>
      <c r="N17" s="79" t="n">
        <v>32.8146</v>
      </c>
      <c r="O17" s="92" t="s">
        <v>37</v>
      </c>
      <c r="P17" s="92" t="s">
        <v>37</v>
      </c>
      <c r="Q17" s="80" t="s">
        <v>37</v>
      </c>
      <c r="R17" s="80" t="s">
        <v>37</v>
      </c>
      <c r="S17" s="81" t="s">
        <v>37</v>
      </c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 t="s">
        <v>37</v>
      </c>
      <c r="H18" s="92" t="s">
        <v>37</v>
      </c>
      <c r="I18" s="80" t="s">
        <v>37</v>
      </c>
      <c r="J18" s="80" t="s">
        <v>37</v>
      </c>
      <c r="K18" s="81" t="s">
        <v>37</v>
      </c>
      <c r="L18" s="53"/>
      <c r="M18" s="79" t="n">
        <v>10.2416</v>
      </c>
      <c r="N18" s="79" t="n">
        <v>30.4003</v>
      </c>
      <c r="O18" s="92" t="s">
        <v>37</v>
      </c>
      <c r="P18" s="92" t="s">
        <v>37</v>
      </c>
      <c r="Q18" s="80" t="s">
        <v>37</v>
      </c>
      <c r="R18" s="80" t="s">
        <v>37</v>
      </c>
      <c r="S18" s="81" t="s">
        <v>37</v>
      </c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2232</v>
      </c>
      <c r="F19" s="73" t="n">
        <v>34.9632</v>
      </c>
      <c r="G19" s="91" t="s">
        <v>37</v>
      </c>
      <c r="H19" s="91" t="s">
        <v>37</v>
      </c>
      <c r="I19" s="74" t="s">
        <v>37</v>
      </c>
      <c r="J19" s="74" t="s">
        <v>37</v>
      </c>
      <c r="K19" s="75" t="s">
        <v>37</v>
      </c>
      <c r="L19" s="53"/>
      <c r="M19" s="73" t="n">
        <v>86.2448</v>
      </c>
      <c r="N19" s="73" t="n">
        <v>34.9905</v>
      </c>
      <c r="O19" s="91" t="s">
        <v>37</v>
      </c>
      <c r="P19" s="91" t="s">
        <v>37</v>
      </c>
      <c r="Q19" s="74" t="s">
        <v>37</v>
      </c>
      <c r="R19" s="74" t="s">
        <v>37</v>
      </c>
      <c r="S19" s="75" t="s">
        <v>37</v>
      </c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 t="s">
        <v>37</v>
      </c>
      <c r="H20" s="92" t="s">
        <v>37</v>
      </c>
      <c r="I20" s="80" t="s">
        <v>37</v>
      </c>
      <c r="J20" s="80" t="s">
        <v>37</v>
      </c>
      <c r="K20" s="81" t="s">
        <v>37</v>
      </c>
      <c r="L20" s="53"/>
      <c r="M20" s="79" t="n">
        <v>30.9368</v>
      </c>
      <c r="N20" s="79" t="n">
        <v>32.8373</v>
      </c>
      <c r="O20" s="92" t="s">
        <v>37</v>
      </c>
      <c r="P20" s="92" t="s">
        <v>37</v>
      </c>
      <c r="Q20" s="80" t="s">
        <v>37</v>
      </c>
      <c r="R20" s="80" t="s">
        <v>37</v>
      </c>
      <c r="S20" s="81" t="s">
        <v>37</v>
      </c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 t="s">
        <v>37</v>
      </c>
      <c r="H21" s="92" t="s">
        <v>37</v>
      </c>
      <c r="I21" s="80" t="s">
        <v>37</v>
      </c>
      <c r="J21" s="80" t="s">
        <v>37</v>
      </c>
      <c r="K21" s="81" t="s">
        <v>37</v>
      </c>
      <c r="L21" s="53"/>
      <c r="M21" s="79" t="n">
        <v>14.284</v>
      </c>
      <c r="N21" s="79" t="n">
        <v>30.6448</v>
      </c>
      <c r="O21" s="92" t="s">
        <v>37</v>
      </c>
      <c r="P21" s="92" t="s">
        <v>37</v>
      </c>
      <c r="Q21" s="80" t="s">
        <v>37</v>
      </c>
      <c r="R21" s="80" t="s">
        <v>37</v>
      </c>
      <c r="S21" s="81" t="s">
        <v>37</v>
      </c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 t="s">
        <v>37</v>
      </c>
      <c r="H22" s="92" t="s">
        <v>37</v>
      </c>
      <c r="I22" s="80" t="s">
        <v>37</v>
      </c>
      <c r="J22" s="80" t="s">
        <v>37</v>
      </c>
      <c r="K22" s="81" t="s">
        <v>37</v>
      </c>
      <c r="L22" s="53"/>
      <c r="M22" s="79" t="n">
        <v>6.968</v>
      </c>
      <c r="N22" s="79" t="n">
        <v>28.0672</v>
      </c>
      <c r="O22" s="92" t="s">
        <v>37</v>
      </c>
      <c r="P22" s="92" t="s">
        <v>37</v>
      </c>
      <c r="Q22" s="80" t="s">
        <v>37</v>
      </c>
      <c r="R22" s="80" t="s">
        <v>37</v>
      </c>
      <c r="S22" s="81" t="s">
        <v>37</v>
      </c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4.7384</v>
      </c>
      <c r="F23" s="73" t="n">
        <v>34.3789</v>
      </c>
      <c r="G23" s="91" t="s">
        <v>37</v>
      </c>
      <c r="H23" s="91" t="s">
        <v>37</v>
      </c>
      <c r="I23" s="74" t="s">
        <v>37</v>
      </c>
      <c r="J23" s="74" t="s">
        <v>37</v>
      </c>
      <c r="K23" s="75" t="s">
        <v>37</v>
      </c>
      <c r="L23" s="53"/>
      <c r="M23" s="73" t="n">
        <v>94.8592</v>
      </c>
      <c r="N23" s="73" t="n">
        <v>34.306</v>
      </c>
      <c r="O23" s="91" t="s">
        <v>37</v>
      </c>
      <c r="P23" s="91" t="s">
        <v>37</v>
      </c>
      <c r="Q23" s="74" t="s">
        <v>37</v>
      </c>
      <c r="R23" s="74" t="s">
        <v>37</v>
      </c>
      <c r="S23" s="75" t="s">
        <v>37</v>
      </c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 t="s">
        <v>37</v>
      </c>
      <c r="H24" s="92" t="s">
        <v>37</v>
      </c>
      <c r="I24" s="80" t="s">
        <v>37</v>
      </c>
      <c r="J24" s="80" t="s">
        <v>37</v>
      </c>
      <c r="K24" s="81" t="s">
        <v>37</v>
      </c>
      <c r="L24" s="53"/>
      <c r="M24" s="79" t="n">
        <v>33.2536</v>
      </c>
      <c r="N24" s="79" t="n">
        <v>31.913</v>
      </c>
      <c r="O24" s="92" t="s">
        <v>37</v>
      </c>
      <c r="P24" s="92" t="s">
        <v>37</v>
      </c>
      <c r="Q24" s="80" t="s">
        <v>37</v>
      </c>
      <c r="R24" s="80" t="s">
        <v>37</v>
      </c>
      <c r="S24" s="81" t="s">
        <v>37</v>
      </c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 t="s">
        <v>37</v>
      </c>
      <c r="H25" s="92" t="s">
        <v>37</v>
      </c>
      <c r="I25" s="80" t="s">
        <v>37</v>
      </c>
      <c r="J25" s="80" t="s">
        <v>37</v>
      </c>
      <c r="K25" s="81" t="s">
        <v>37</v>
      </c>
      <c r="L25" s="53"/>
      <c r="M25" s="79" t="n">
        <v>15.4208</v>
      </c>
      <c r="N25" s="79" t="n">
        <v>29.6659</v>
      </c>
      <c r="O25" s="92" t="s">
        <v>37</v>
      </c>
      <c r="P25" s="92" t="s">
        <v>37</v>
      </c>
      <c r="Q25" s="80" t="s">
        <v>37</v>
      </c>
      <c r="R25" s="80" t="s">
        <v>37</v>
      </c>
      <c r="S25" s="81" t="s">
        <v>37</v>
      </c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 t="s">
        <v>37</v>
      </c>
      <c r="H26" s="92" t="s">
        <v>37</v>
      </c>
      <c r="I26" s="80" t="s">
        <v>37</v>
      </c>
      <c r="J26" s="80" t="s">
        <v>37</v>
      </c>
      <c r="K26" s="81" t="s">
        <v>37</v>
      </c>
      <c r="L26" s="53"/>
      <c r="M26" s="79" t="n">
        <v>7.5832</v>
      </c>
      <c r="N26" s="79" t="n">
        <v>26.7483</v>
      </c>
      <c r="O26" s="92" t="s">
        <v>37</v>
      </c>
      <c r="P26" s="92" t="s">
        <v>37</v>
      </c>
      <c r="Q26" s="80" t="s">
        <v>37</v>
      </c>
      <c r="R26" s="80" t="s">
        <v>37</v>
      </c>
      <c r="S26" s="81" t="s">
        <v>37</v>
      </c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 t="s">
        <v>42</v>
      </c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 t="s">
        <v>42</v>
      </c>
      <c r="N27" s="73" t="n">
        <v>42.322</v>
      </c>
      <c r="O27" s="73" t="n">
        <v>45.3093</v>
      </c>
      <c r="P27" s="73" t="n">
        <v>45.0719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2</v>
      </c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 t="s">
        <v>42</v>
      </c>
      <c r="N28" s="79" t="n">
        <v>40.1694</v>
      </c>
      <c r="O28" s="79" t="n">
        <v>43.768</v>
      </c>
      <c r="P28" s="79" t="n">
        <v>43.243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2</v>
      </c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 t="s">
        <v>42</v>
      </c>
      <c r="N29" s="79" t="n">
        <v>37.6835</v>
      </c>
      <c r="O29" s="79" t="n">
        <v>42.1523</v>
      </c>
      <c r="P29" s="79" t="n">
        <v>41.384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2</v>
      </c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 t="s">
        <v>42</v>
      </c>
      <c r="N30" s="88" t="n">
        <v>34.9896</v>
      </c>
      <c r="O30" s="88" t="n">
        <v>40.9331</v>
      </c>
      <c r="P30" s="88" t="n">
        <v>40.059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3</v>
      </c>
      <c r="D31" s="78" t="n">
        <v>25</v>
      </c>
      <c r="E31" s="92" t="s">
        <v>42</v>
      </c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 t="s">
        <v>42</v>
      </c>
      <c r="N31" s="73" t="n">
        <v>42.8845</v>
      </c>
      <c r="O31" s="73" t="n">
        <v>45.9286</v>
      </c>
      <c r="P31" s="73" t="n">
        <v>45.750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2</v>
      </c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 t="s">
        <v>42</v>
      </c>
      <c r="N32" s="79" t="n">
        <v>40.6421</v>
      </c>
      <c r="O32" s="79" t="n">
        <v>44.2638</v>
      </c>
      <c r="P32" s="79" t="n">
        <v>43.762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2</v>
      </c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 t="s">
        <v>42</v>
      </c>
      <c r="N33" s="79" t="n">
        <v>38.0824</v>
      </c>
      <c r="O33" s="79" t="n">
        <v>42.4437</v>
      </c>
      <c r="P33" s="79" t="n">
        <v>41.7246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2</v>
      </c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 t="s">
        <v>42</v>
      </c>
      <c r="N34" s="79" t="n">
        <v>35.3139</v>
      </c>
      <c r="O34" s="88" t="n">
        <v>41.1192</v>
      </c>
      <c r="P34" s="88" t="n">
        <v>40.2863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4</v>
      </c>
      <c r="D35" s="78" t="n">
        <v>25</v>
      </c>
      <c r="E35" s="92" t="s">
        <v>42</v>
      </c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 t="s">
        <v>42</v>
      </c>
      <c r="N35" s="73" t="n">
        <v>43.0198</v>
      </c>
      <c r="O35" s="73" t="n">
        <v>45.5282</v>
      </c>
      <c r="P35" s="73" t="n">
        <v>45.6605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2</v>
      </c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 t="s">
        <v>42</v>
      </c>
      <c r="N36" s="79" t="n">
        <v>40.912</v>
      </c>
      <c r="O36" s="79" t="n">
        <v>43.9567</v>
      </c>
      <c r="P36" s="79" t="n">
        <v>43.7286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2</v>
      </c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 t="s">
        <v>42</v>
      </c>
      <c r="N37" s="79" t="n">
        <v>38.3873</v>
      </c>
      <c r="O37" s="79" t="n">
        <v>42.1779</v>
      </c>
      <c r="P37" s="79" t="n">
        <v>41.6855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2</v>
      </c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 t="s">
        <v>42</v>
      </c>
      <c r="N38" s="79" t="n">
        <v>35.5942</v>
      </c>
      <c r="O38" s="88" t="n">
        <v>40.8961</v>
      </c>
      <c r="P38" s="88" t="n">
        <v>40.2478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5</v>
      </c>
      <c r="D39" s="78" t="n">
        <v>25</v>
      </c>
      <c r="E39" s="92" t="s">
        <v>42</v>
      </c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 t="s">
        <v>42</v>
      </c>
      <c r="N39" s="73" t="n">
        <v>42.9153</v>
      </c>
      <c r="O39" s="73" t="n">
        <v>45.5636</v>
      </c>
      <c r="P39" s="73" t="n">
        <v>45.651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2</v>
      </c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 t="s">
        <v>42</v>
      </c>
      <c r="N40" s="79" t="n">
        <v>40.8053</v>
      </c>
      <c r="O40" s="79" t="n">
        <v>43.9915</v>
      </c>
      <c r="P40" s="79" t="n">
        <v>43.725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2</v>
      </c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 t="s">
        <v>42</v>
      </c>
      <c r="N41" s="79" t="n">
        <v>38.2773</v>
      </c>
      <c r="O41" s="79" t="n">
        <v>42.2352</v>
      </c>
      <c r="P41" s="79" t="n">
        <v>41.682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2</v>
      </c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 t="s">
        <v>42</v>
      </c>
      <c r="N42" s="79" t="n">
        <v>35.4579</v>
      </c>
      <c r="O42" s="88" t="n">
        <v>40.9364</v>
      </c>
      <c r="P42" s="88" t="n">
        <v>40.221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6</v>
      </c>
      <c r="D43" s="78" t="n">
        <v>25</v>
      </c>
      <c r="E43" s="92" t="s">
        <v>42</v>
      </c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 t="s">
        <v>42</v>
      </c>
      <c r="N43" s="73" t="n">
        <v>42.7104</v>
      </c>
      <c r="O43" s="73" t="n">
        <v>45.8705</v>
      </c>
      <c r="P43" s="73" t="n">
        <v>45.6311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2</v>
      </c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 t="s">
        <v>42</v>
      </c>
      <c r="N44" s="79" t="n">
        <v>40.5049</v>
      </c>
      <c r="O44" s="79" t="n">
        <v>44.2183</v>
      </c>
      <c r="P44" s="79" t="n">
        <v>43.6234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2</v>
      </c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 t="s">
        <v>42</v>
      </c>
      <c r="N45" s="79" t="n">
        <v>37.9851</v>
      </c>
      <c r="O45" s="79" t="n">
        <v>42.4361</v>
      </c>
      <c r="P45" s="79" t="n">
        <v>41.633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2</v>
      </c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 t="s">
        <v>42</v>
      </c>
      <c r="N46" s="88" t="n">
        <v>35.1641</v>
      </c>
      <c r="O46" s="88" t="n">
        <v>41.0743</v>
      </c>
      <c r="P46" s="88" t="n">
        <v>40.1419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7</v>
      </c>
      <c r="D47" s="78" t="n">
        <v>25</v>
      </c>
      <c r="E47" s="92" t="s">
        <v>42</v>
      </c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 t="s">
        <v>42</v>
      </c>
      <c r="N47" s="73" t="n">
        <v>42.1199</v>
      </c>
      <c r="O47" s="73" t="n">
        <v>45.1366</v>
      </c>
      <c r="P47" s="73" t="n">
        <v>44.855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2</v>
      </c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 t="s">
        <v>42</v>
      </c>
      <c r="N48" s="79" t="n">
        <v>40.0132</v>
      </c>
      <c r="O48" s="79" t="n">
        <v>43.5934</v>
      </c>
      <c r="P48" s="79" t="n">
        <v>43.005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2</v>
      </c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 t="s">
        <v>42</v>
      </c>
      <c r="N49" s="79" t="n">
        <v>37.5696</v>
      </c>
      <c r="O49" s="79" t="n">
        <v>42.0292</v>
      </c>
      <c r="P49" s="79" t="n">
        <v>41.2203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2</v>
      </c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 t="s">
        <v>42</v>
      </c>
      <c r="N50" s="88" t="n">
        <v>34.8451</v>
      </c>
      <c r="O50" s="88" t="n">
        <v>40.7903</v>
      </c>
      <c r="P50" s="88" t="n">
        <v>39.849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8</v>
      </c>
      <c r="D51" s="78" t="n">
        <v>25</v>
      </c>
      <c r="E51" s="73" t="n">
        <v>1808.6816</v>
      </c>
      <c r="F51" s="92" t="s">
        <v>49</v>
      </c>
      <c r="G51" s="92" t="s">
        <v>49</v>
      </c>
      <c r="H51" s="92" t="s">
        <v>37</v>
      </c>
      <c r="I51" s="73" t="n">
        <v>34127.047</v>
      </c>
      <c r="J51" s="73" t="n">
        <v>74.953</v>
      </c>
      <c r="K51" s="73" t="n">
        <v>360.187</v>
      </c>
      <c r="L51" s="53"/>
      <c r="M51" s="73" t="n">
        <v>1808.672</v>
      </c>
      <c r="N51" s="92" t="s">
        <v>49</v>
      </c>
      <c r="O51" s="92" t="s">
        <v>49</v>
      </c>
      <c r="P51" s="92" t="s">
        <v>37</v>
      </c>
      <c r="Q51" s="73" t="n">
        <v>33749.141</v>
      </c>
      <c r="R51" s="73" t="n">
        <v>76.609</v>
      </c>
      <c r="S51" s="73" t="n">
        <v>356.156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78233929224466</v>
      </c>
      <c r="AC51" s="20" t="n">
        <f aca="false">GEOMEAN(R51:R54)/GEOMEAN(J51:J54)</f>
        <v>0.988915587827201</v>
      </c>
      <c r="AD51" s="26" t="n">
        <f aca="false">GEOMEAN(S51:S54)/GEOMEAN(K51:K54)</f>
        <v>1.0162634481507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 t="s">
        <v>49</v>
      </c>
      <c r="G52" s="92" t="s">
        <v>49</v>
      </c>
      <c r="H52" s="92" t="s">
        <v>37</v>
      </c>
      <c r="I52" s="79" t="n">
        <v>30199.25</v>
      </c>
      <c r="J52" s="79" t="n">
        <v>71.516</v>
      </c>
      <c r="K52" s="79" t="n">
        <v>365.656</v>
      </c>
      <c r="L52" s="53"/>
      <c r="M52" s="79" t="n">
        <v>900.2648</v>
      </c>
      <c r="N52" s="92" t="s">
        <v>49</v>
      </c>
      <c r="O52" s="92" t="s">
        <v>49</v>
      </c>
      <c r="P52" s="92" t="s">
        <v>37</v>
      </c>
      <c r="Q52" s="79" t="n">
        <v>29180.312</v>
      </c>
      <c r="R52" s="79" t="n">
        <v>69.719</v>
      </c>
      <c r="S52" s="79" t="n">
        <v>374.03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 t="s">
        <v>49</v>
      </c>
      <c r="G53" s="92" t="s">
        <v>49</v>
      </c>
      <c r="H53" s="92" t="s">
        <v>37</v>
      </c>
      <c r="I53" s="79" t="n">
        <v>28297.875</v>
      </c>
      <c r="J53" s="79" t="n">
        <v>67.016</v>
      </c>
      <c r="K53" s="79" t="n">
        <v>375.078</v>
      </c>
      <c r="L53" s="53"/>
      <c r="M53" s="79" t="n">
        <v>499.7968</v>
      </c>
      <c r="N53" s="92" t="s">
        <v>49</v>
      </c>
      <c r="O53" s="92" t="s">
        <v>49</v>
      </c>
      <c r="P53" s="92" t="s">
        <v>37</v>
      </c>
      <c r="Q53" s="79" t="n">
        <v>27661.547</v>
      </c>
      <c r="R53" s="79" t="n">
        <v>66.156</v>
      </c>
      <c r="S53" s="79" t="n">
        <v>375.172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 t="s">
        <v>49</v>
      </c>
      <c r="G54" s="94" t="s">
        <v>49</v>
      </c>
      <c r="H54" s="94" t="s">
        <v>37</v>
      </c>
      <c r="I54" s="88" t="n">
        <v>26555.109</v>
      </c>
      <c r="J54" s="88" t="n">
        <v>66.031</v>
      </c>
      <c r="K54" s="88" t="n">
        <v>376.563</v>
      </c>
      <c r="L54" s="53"/>
      <c r="M54" s="88" t="n">
        <v>296.056</v>
      </c>
      <c r="N54" s="94" t="s">
        <v>49</v>
      </c>
      <c r="O54" s="94" t="s">
        <v>49</v>
      </c>
      <c r="P54" s="94" t="s">
        <v>37</v>
      </c>
      <c r="Q54" s="88" t="n">
        <v>26033.859</v>
      </c>
      <c r="R54" s="88" t="n">
        <v>64.203</v>
      </c>
      <c r="S54" s="88" t="n">
        <v>397.01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50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 t="s">
        <v>37</v>
      </c>
      <c r="J55" s="74" t="s">
        <v>37</v>
      </c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 t="s">
        <v>37</v>
      </c>
      <c r="R55" s="74" t="s">
        <v>37</v>
      </c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 t="s">
        <v>37</v>
      </c>
      <c r="J56" s="80" t="s">
        <v>37</v>
      </c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 t="s">
        <v>37</v>
      </c>
      <c r="R56" s="80" t="s">
        <v>37</v>
      </c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 t="s">
        <v>37</v>
      </c>
      <c r="J57" s="80" t="s">
        <v>37</v>
      </c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 t="s">
        <v>37</v>
      </c>
      <c r="R57" s="80" t="s">
        <v>37</v>
      </c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 t="s">
        <v>37</v>
      </c>
      <c r="J58" s="80" t="s">
        <v>37</v>
      </c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 t="s">
        <v>37</v>
      </c>
      <c r="R58" s="80" t="s">
        <v>37</v>
      </c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 t="s">
        <v>37</v>
      </c>
      <c r="J59" s="74" t="s">
        <v>37</v>
      </c>
      <c r="K59" s="75"/>
      <c r="L59" s="53"/>
      <c r="M59" s="73" t="n">
        <v>300.316</v>
      </c>
      <c r="N59" s="73" t="n">
        <v>42.752</v>
      </c>
      <c r="O59" s="73" t="n">
        <v>44.8002</v>
      </c>
      <c r="P59" s="73" t="n">
        <v>44.223</v>
      </c>
      <c r="Q59" s="74" t="s">
        <v>37</v>
      </c>
      <c r="R59" s="74" t="s">
        <v>37</v>
      </c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 t="s">
        <v>37</v>
      </c>
      <c r="J60" s="80" t="s">
        <v>37</v>
      </c>
      <c r="K60" s="81"/>
      <c r="L60" s="53"/>
      <c r="M60" s="79" t="n">
        <v>140.2632</v>
      </c>
      <c r="N60" s="79" t="n">
        <v>40.4448</v>
      </c>
      <c r="O60" s="79" t="n">
        <v>43.9462</v>
      </c>
      <c r="P60" s="79" t="n">
        <v>42.8404</v>
      </c>
      <c r="Q60" s="80" t="s">
        <v>37</v>
      </c>
      <c r="R60" s="80" t="s">
        <v>37</v>
      </c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 t="s">
        <v>37</v>
      </c>
      <c r="J61" s="80" t="s">
        <v>37</v>
      </c>
      <c r="K61" s="81"/>
      <c r="L61" s="53"/>
      <c r="M61" s="79" t="n">
        <v>76.0432</v>
      </c>
      <c r="N61" s="79" t="n">
        <v>38.0364</v>
      </c>
      <c r="O61" s="79" t="n">
        <v>43.0371</v>
      </c>
      <c r="P61" s="79" t="n">
        <v>41.4329</v>
      </c>
      <c r="Q61" s="80" t="s">
        <v>37</v>
      </c>
      <c r="R61" s="80" t="s">
        <v>37</v>
      </c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 t="s">
        <v>37</v>
      </c>
      <c r="J62" s="80" t="s">
        <v>37</v>
      </c>
      <c r="K62" s="81"/>
      <c r="L62" s="53"/>
      <c r="M62" s="79" t="n">
        <v>44.0856</v>
      </c>
      <c r="N62" s="79" t="n">
        <v>35.5146</v>
      </c>
      <c r="O62" s="79" t="n">
        <v>42.2837</v>
      </c>
      <c r="P62" s="79" t="n">
        <v>40.3129</v>
      </c>
      <c r="Q62" s="80" t="s">
        <v>37</v>
      </c>
      <c r="R62" s="80" t="s">
        <v>37</v>
      </c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 t="s">
        <v>37</v>
      </c>
      <c r="J63" s="74" t="s">
        <v>37</v>
      </c>
      <c r="K63" s="75"/>
      <c r="L63" s="53"/>
      <c r="M63" s="73" t="n">
        <v>319.0968</v>
      </c>
      <c r="N63" s="73" t="n">
        <v>42.3765</v>
      </c>
      <c r="O63" s="73" t="n">
        <v>43.998</v>
      </c>
      <c r="P63" s="73" t="n">
        <v>43.9557</v>
      </c>
      <c r="Q63" s="74" t="s">
        <v>37</v>
      </c>
      <c r="R63" s="74" t="s">
        <v>37</v>
      </c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 t="s">
        <v>37</v>
      </c>
      <c r="J64" s="80" t="s">
        <v>37</v>
      </c>
      <c r="K64" s="81"/>
      <c r="L64" s="53"/>
      <c r="M64" s="79" t="n">
        <v>148.4456</v>
      </c>
      <c r="N64" s="79" t="n">
        <v>40.1845</v>
      </c>
      <c r="O64" s="79" t="n">
        <v>43.1254</v>
      </c>
      <c r="P64" s="79" t="n">
        <v>42.6169</v>
      </c>
      <c r="Q64" s="80" t="s">
        <v>37</v>
      </c>
      <c r="R64" s="80" t="s">
        <v>37</v>
      </c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 t="s">
        <v>37</v>
      </c>
      <c r="J65" s="80" t="s">
        <v>37</v>
      </c>
      <c r="K65" s="81"/>
      <c r="L65" s="53"/>
      <c r="M65" s="79" t="n">
        <v>79.4744</v>
      </c>
      <c r="N65" s="79" t="n">
        <v>37.8495</v>
      </c>
      <c r="O65" s="79" t="n">
        <v>42.3346</v>
      </c>
      <c r="P65" s="79" t="n">
        <v>41.3067</v>
      </c>
      <c r="Q65" s="80" t="s">
        <v>37</v>
      </c>
      <c r="R65" s="80" t="s">
        <v>37</v>
      </c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 t="s">
        <v>37</v>
      </c>
      <c r="J66" s="89" t="s">
        <v>37</v>
      </c>
      <c r="K66" s="90"/>
      <c r="L66" s="53"/>
      <c r="M66" s="88" t="n">
        <v>45.396</v>
      </c>
      <c r="N66" s="88" t="n">
        <v>35.363</v>
      </c>
      <c r="O66" s="88" t="n">
        <v>41.6991</v>
      </c>
      <c r="P66" s="88" t="n">
        <v>40.2243</v>
      </c>
      <c r="Q66" s="89" t="s">
        <v>37</v>
      </c>
      <c r="R66" s="89" t="s">
        <v>37</v>
      </c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31.86</v>
      </c>
      <c r="F67" s="73" t="n">
        <v>35.5708</v>
      </c>
      <c r="G67" s="91" t="s">
        <v>37</v>
      </c>
      <c r="H67" s="91" t="s">
        <v>37</v>
      </c>
      <c r="I67" s="74" t="s">
        <v>37</v>
      </c>
      <c r="J67" s="74" t="s">
        <v>37</v>
      </c>
      <c r="K67" s="75" t="s">
        <v>37</v>
      </c>
      <c r="L67" s="53"/>
      <c r="M67" s="73" t="n">
        <v>132.0936</v>
      </c>
      <c r="N67" s="73" t="n">
        <v>35.4993</v>
      </c>
      <c r="O67" s="91" t="s">
        <v>37</v>
      </c>
      <c r="P67" s="91" t="s">
        <v>37</v>
      </c>
      <c r="Q67" s="74" t="s">
        <v>37</v>
      </c>
      <c r="R67" s="74" t="s">
        <v>37</v>
      </c>
      <c r="S67" s="75" t="s">
        <v>37</v>
      </c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 t="s">
        <v>37</v>
      </c>
      <c r="H68" s="92" t="s">
        <v>37</v>
      </c>
      <c r="I68" s="80" t="s">
        <v>37</v>
      </c>
      <c r="J68" s="80" t="s">
        <v>37</v>
      </c>
      <c r="K68" s="81" t="s">
        <v>37</v>
      </c>
      <c r="L68" s="53"/>
      <c r="M68" s="79" t="n">
        <v>50.2784</v>
      </c>
      <c r="N68" s="79" t="n">
        <v>32.8953</v>
      </c>
      <c r="O68" s="92" t="s">
        <v>37</v>
      </c>
      <c r="P68" s="92" t="s">
        <v>37</v>
      </c>
      <c r="Q68" s="80" t="s">
        <v>37</v>
      </c>
      <c r="R68" s="80" t="s">
        <v>37</v>
      </c>
      <c r="S68" s="81" t="s">
        <v>37</v>
      </c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 t="s">
        <v>37</v>
      </c>
      <c r="H69" s="92" t="s">
        <v>37</v>
      </c>
      <c r="I69" s="80" t="s">
        <v>37</v>
      </c>
      <c r="J69" s="80" t="s">
        <v>37</v>
      </c>
      <c r="K69" s="81" t="s">
        <v>37</v>
      </c>
      <c r="L69" s="53"/>
      <c r="M69" s="79" t="n">
        <v>23.6904</v>
      </c>
      <c r="N69" s="79" t="n">
        <v>30.4299</v>
      </c>
      <c r="O69" s="92" t="s">
        <v>37</v>
      </c>
      <c r="P69" s="92" t="s">
        <v>37</v>
      </c>
      <c r="Q69" s="80" t="s">
        <v>37</v>
      </c>
      <c r="R69" s="80" t="s">
        <v>37</v>
      </c>
      <c r="S69" s="81" t="s">
        <v>37</v>
      </c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 t="s">
        <v>37</v>
      </c>
      <c r="H70" s="92" t="s">
        <v>37</v>
      </c>
      <c r="I70" s="80" t="s">
        <v>37</v>
      </c>
      <c r="J70" s="80" t="s">
        <v>37</v>
      </c>
      <c r="K70" s="81" t="s">
        <v>37</v>
      </c>
      <c r="L70" s="53"/>
      <c r="M70" s="79" t="n">
        <v>12.116</v>
      </c>
      <c r="N70" s="79" t="n">
        <v>28.2786</v>
      </c>
      <c r="O70" s="92" t="s">
        <v>37</v>
      </c>
      <c r="P70" s="92" t="s">
        <v>37</v>
      </c>
      <c r="Q70" s="80" t="s">
        <v>37</v>
      </c>
      <c r="R70" s="80" t="s">
        <v>37</v>
      </c>
      <c r="S70" s="81" t="s">
        <v>37</v>
      </c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03.8856</v>
      </c>
      <c r="F71" s="73" t="n">
        <v>31.6127</v>
      </c>
      <c r="G71" s="91" t="s">
        <v>37</v>
      </c>
      <c r="H71" s="91" t="s">
        <v>37</v>
      </c>
      <c r="I71" s="74" t="s">
        <v>37</v>
      </c>
      <c r="J71" s="74" t="s">
        <v>37</v>
      </c>
      <c r="K71" s="75" t="s">
        <v>37</v>
      </c>
      <c r="L71" s="53"/>
      <c r="M71" s="73" t="n">
        <v>104.2192</v>
      </c>
      <c r="N71" s="73" t="n">
        <v>31.6198</v>
      </c>
      <c r="O71" s="91" t="s">
        <v>37</v>
      </c>
      <c r="P71" s="91" t="s">
        <v>37</v>
      </c>
      <c r="Q71" s="74" t="s">
        <v>37</v>
      </c>
      <c r="R71" s="74" t="s">
        <v>37</v>
      </c>
      <c r="S71" s="75" t="s">
        <v>37</v>
      </c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 t="s">
        <v>37</v>
      </c>
      <c r="H72" s="92" t="s">
        <v>37</v>
      </c>
      <c r="I72" s="80" t="s">
        <v>37</v>
      </c>
      <c r="J72" s="80" t="s">
        <v>37</v>
      </c>
      <c r="K72" s="81" t="s">
        <v>37</v>
      </c>
      <c r="L72" s="53"/>
      <c r="M72" s="79" t="n">
        <v>38.0056</v>
      </c>
      <c r="N72" s="79" t="n">
        <v>29.7997</v>
      </c>
      <c r="O72" s="92" t="s">
        <v>37</v>
      </c>
      <c r="P72" s="92" t="s">
        <v>37</v>
      </c>
      <c r="Q72" s="80" t="s">
        <v>37</v>
      </c>
      <c r="R72" s="80" t="s">
        <v>37</v>
      </c>
      <c r="S72" s="81" t="s">
        <v>37</v>
      </c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 t="s">
        <v>37</v>
      </c>
      <c r="H73" s="92" t="s">
        <v>37</v>
      </c>
      <c r="I73" s="80" t="s">
        <v>37</v>
      </c>
      <c r="J73" s="80" t="s">
        <v>37</v>
      </c>
      <c r="K73" s="81" t="s">
        <v>37</v>
      </c>
      <c r="L73" s="53"/>
      <c r="M73" s="79" t="n">
        <v>17.6688</v>
      </c>
      <c r="N73" s="79" t="n">
        <v>27.8379</v>
      </c>
      <c r="O73" s="92" t="s">
        <v>37</v>
      </c>
      <c r="P73" s="92" t="s">
        <v>37</v>
      </c>
      <c r="Q73" s="80" t="s">
        <v>37</v>
      </c>
      <c r="R73" s="80" t="s">
        <v>37</v>
      </c>
      <c r="S73" s="81" t="s">
        <v>37</v>
      </c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 t="s">
        <v>37</v>
      </c>
      <c r="H74" s="92" t="s">
        <v>37</v>
      </c>
      <c r="I74" s="80" t="s">
        <v>37</v>
      </c>
      <c r="J74" s="80" t="s">
        <v>37</v>
      </c>
      <c r="K74" s="81" t="s">
        <v>37</v>
      </c>
      <c r="L74" s="53"/>
      <c r="M74" s="79" t="n">
        <v>8.9184</v>
      </c>
      <c r="N74" s="79" t="n">
        <v>25.5737</v>
      </c>
      <c r="O74" s="92" t="s">
        <v>37</v>
      </c>
      <c r="P74" s="92" t="s">
        <v>37</v>
      </c>
      <c r="Q74" s="80" t="s">
        <v>37</v>
      </c>
      <c r="R74" s="80" t="s">
        <v>37</v>
      </c>
      <c r="S74" s="81" t="s">
        <v>37</v>
      </c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16.1664</v>
      </c>
      <c r="F75" s="73" t="n">
        <v>28.9798</v>
      </c>
      <c r="G75" s="91" t="s">
        <v>37</v>
      </c>
      <c r="H75" s="91" t="s">
        <v>37</v>
      </c>
      <c r="I75" s="74" t="s">
        <v>37</v>
      </c>
      <c r="J75" s="74" t="s">
        <v>37</v>
      </c>
      <c r="K75" s="75" t="s">
        <v>37</v>
      </c>
      <c r="L75" s="53"/>
      <c r="M75" s="73" t="n">
        <v>116.332</v>
      </c>
      <c r="N75" s="73" t="n">
        <v>28.9943</v>
      </c>
      <c r="O75" s="91" t="s">
        <v>37</v>
      </c>
      <c r="P75" s="91" t="s">
        <v>37</v>
      </c>
      <c r="Q75" s="74" t="s">
        <v>37</v>
      </c>
      <c r="R75" s="74" t="s">
        <v>37</v>
      </c>
      <c r="S75" s="75" t="s">
        <v>37</v>
      </c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 t="s">
        <v>37</v>
      </c>
      <c r="H76" s="92" t="s">
        <v>37</v>
      </c>
      <c r="I76" s="80" t="s">
        <v>37</v>
      </c>
      <c r="J76" s="80" t="s">
        <v>37</v>
      </c>
      <c r="K76" s="81" t="s">
        <v>37</v>
      </c>
      <c r="L76" s="53"/>
      <c r="M76" s="79" t="n">
        <v>43.1192</v>
      </c>
      <c r="N76" s="79" t="n">
        <v>27.7461</v>
      </c>
      <c r="O76" s="92" t="s">
        <v>37</v>
      </c>
      <c r="P76" s="92" t="s">
        <v>37</v>
      </c>
      <c r="Q76" s="80" t="s">
        <v>37</v>
      </c>
      <c r="R76" s="80" t="s">
        <v>37</v>
      </c>
      <c r="S76" s="81" t="s">
        <v>37</v>
      </c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 t="s">
        <v>37</v>
      </c>
      <c r="H77" s="92" t="s">
        <v>37</v>
      </c>
      <c r="I77" s="80" t="s">
        <v>37</v>
      </c>
      <c r="J77" s="80" t="s">
        <v>37</v>
      </c>
      <c r="K77" s="81" t="s">
        <v>37</v>
      </c>
      <c r="L77" s="53"/>
      <c r="M77" s="79" t="n">
        <v>19.4568</v>
      </c>
      <c r="N77" s="79" t="n">
        <v>26.1869</v>
      </c>
      <c r="O77" s="92" t="s">
        <v>37</v>
      </c>
      <c r="P77" s="92" t="s">
        <v>37</v>
      </c>
      <c r="Q77" s="80" t="s">
        <v>37</v>
      </c>
      <c r="R77" s="80" t="s">
        <v>37</v>
      </c>
      <c r="S77" s="81" t="s">
        <v>37</v>
      </c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 t="s">
        <v>37</v>
      </c>
      <c r="H78" s="92" t="s">
        <v>37</v>
      </c>
      <c r="I78" s="80" t="s">
        <v>37</v>
      </c>
      <c r="J78" s="80" t="s">
        <v>37</v>
      </c>
      <c r="K78" s="81" t="s">
        <v>37</v>
      </c>
      <c r="L78" s="53"/>
      <c r="M78" s="79" t="n">
        <v>9.8024</v>
      </c>
      <c r="N78" s="79" t="n">
        <v>24.2553</v>
      </c>
      <c r="O78" s="92" t="s">
        <v>37</v>
      </c>
      <c r="P78" s="92" t="s">
        <v>37</v>
      </c>
      <c r="Q78" s="80" t="s">
        <v>37</v>
      </c>
      <c r="R78" s="80" t="s">
        <v>37</v>
      </c>
      <c r="S78" s="81" t="s">
        <v>37</v>
      </c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 t="s">
        <v>42</v>
      </c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 t="s">
        <v>42</v>
      </c>
      <c r="N79" s="73" t="n">
        <v>42.7392</v>
      </c>
      <c r="O79" s="73" t="n">
        <v>47.0838</v>
      </c>
      <c r="P79" s="73" t="n">
        <v>45.8503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2</v>
      </c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 t="s">
        <v>42</v>
      </c>
      <c r="N80" s="79" t="n">
        <v>40.5313</v>
      </c>
      <c r="O80" s="79" t="n">
        <v>45.9174</v>
      </c>
      <c r="P80" s="79" t="n">
        <v>44.235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2</v>
      </c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 t="s">
        <v>42</v>
      </c>
      <c r="N81" s="79" t="n">
        <v>38.2152</v>
      </c>
      <c r="O81" s="79" t="n">
        <v>44.7826</v>
      </c>
      <c r="P81" s="79" t="n">
        <v>42.592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2</v>
      </c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 t="s">
        <v>42</v>
      </c>
      <c r="N82" s="88" t="n">
        <v>35.7424</v>
      </c>
      <c r="O82" s="88" t="n">
        <v>43.8512</v>
      </c>
      <c r="P82" s="88" t="n">
        <v>41.2713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3</v>
      </c>
      <c r="D83" s="78" t="n">
        <v>25</v>
      </c>
      <c r="E83" s="92" t="s">
        <v>42</v>
      </c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 t="s">
        <v>42</v>
      </c>
      <c r="N83" s="73" t="n">
        <v>43.3835</v>
      </c>
      <c r="O83" s="73" t="n">
        <v>47.6092</v>
      </c>
      <c r="P83" s="73" t="n">
        <v>46.637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2</v>
      </c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 t="s">
        <v>42</v>
      </c>
      <c r="N84" s="79" t="n">
        <v>41.0324</v>
      </c>
      <c r="O84" s="79" t="n">
        <v>46.4141</v>
      </c>
      <c r="P84" s="79" t="n">
        <v>44.8965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2</v>
      </c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 t="s">
        <v>42</v>
      </c>
      <c r="N85" s="79" t="n">
        <v>38.5849</v>
      </c>
      <c r="O85" s="79" t="n">
        <v>45.0737</v>
      </c>
      <c r="P85" s="79" t="n">
        <v>43.0573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2</v>
      </c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 t="s">
        <v>42</v>
      </c>
      <c r="N86" s="79" t="n">
        <v>35.9958</v>
      </c>
      <c r="O86" s="88" t="n">
        <v>44.0545</v>
      </c>
      <c r="P86" s="88" t="n">
        <v>41.612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4</v>
      </c>
      <c r="D87" s="78" t="n">
        <v>25</v>
      </c>
      <c r="E87" s="92" t="s">
        <v>42</v>
      </c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 t="s">
        <v>42</v>
      </c>
      <c r="N87" s="73" t="n">
        <v>43.5845</v>
      </c>
      <c r="O87" s="73" t="n">
        <v>47.019</v>
      </c>
      <c r="P87" s="73" t="n">
        <v>46.5379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2</v>
      </c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 t="s">
        <v>42</v>
      </c>
      <c r="N88" s="79" t="n">
        <v>41.329</v>
      </c>
      <c r="O88" s="79" t="n">
        <v>45.9688</v>
      </c>
      <c r="P88" s="79" t="n">
        <v>44.861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2</v>
      </c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 t="s">
        <v>42</v>
      </c>
      <c r="N89" s="79" t="n">
        <v>38.8689</v>
      </c>
      <c r="O89" s="79" t="n">
        <v>44.6788</v>
      </c>
      <c r="P89" s="79" t="n">
        <v>43.009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2</v>
      </c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 t="s">
        <v>42</v>
      </c>
      <c r="N90" s="79" t="n">
        <v>36.2489</v>
      </c>
      <c r="O90" s="88" t="n">
        <v>43.7349</v>
      </c>
      <c r="P90" s="88" t="n">
        <v>41.5621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5</v>
      </c>
      <c r="D91" s="78" t="n">
        <v>25</v>
      </c>
      <c r="E91" s="92" t="s">
        <v>42</v>
      </c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 t="s">
        <v>42</v>
      </c>
      <c r="N91" s="73" t="n">
        <v>43.4132</v>
      </c>
      <c r="O91" s="73" t="n">
        <v>47.0502</v>
      </c>
      <c r="P91" s="73" t="n">
        <v>46.590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2</v>
      </c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 t="s">
        <v>42</v>
      </c>
      <c r="N92" s="79" t="n">
        <v>41.1658</v>
      </c>
      <c r="O92" s="79" t="n">
        <v>46.0153</v>
      </c>
      <c r="P92" s="79" t="n">
        <v>44.892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2</v>
      </c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 t="s">
        <v>42</v>
      </c>
      <c r="N93" s="79" t="n">
        <v>38.711</v>
      </c>
      <c r="O93" s="79" t="n">
        <v>44.7351</v>
      </c>
      <c r="P93" s="79" t="n">
        <v>43.0168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2</v>
      </c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 t="s">
        <v>42</v>
      </c>
      <c r="N94" s="79" t="n">
        <v>36.1165</v>
      </c>
      <c r="O94" s="88" t="n">
        <v>43.7968</v>
      </c>
      <c r="P94" s="88" t="n">
        <v>41.5618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6</v>
      </c>
      <c r="D95" s="78" t="n">
        <v>25</v>
      </c>
      <c r="E95" s="92" t="s">
        <v>42</v>
      </c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 t="s">
        <v>42</v>
      </c>
      <c r="N95" s="73" t="n">
        <v>43.1184</v>
      </c>
      <c r="O95" s="73" t="n">
        <v>47.3318</v>
      </c>
      <c r="P95" s="73" t="n">
        <v>46.6345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2</v>
      </c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 t="s">
        <v>42</v>
      </c>
      <c r="N96" s="79" t="n">
        <v>40.8102</v>
      </c>
      <c r="O96" s="79" t="n">
        <v>46.2317</v>
      </c>
      <c r="P96" s="79" t="n">
        <v>44.8747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2</v>
      </c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 t="s">
        <v>42</v>
      </c>
      <c r="N97" s="79" t="n">
        <v>38.3724</v>
      </c>
      <c r="O97" s="79" t="n">
        <v>45.0096</v>
      </c>
      <c r="P97" s="79" t="n">
        <v>43.057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2</v>
      </c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 t="s">
        <v>42</v>
      </c>
      <c r="N98" s="88" t="n">
        <v>35.8165</v>
      </c>
      <c r="O98" s="88" t="n">
        <v>44.0382</v>
      </c>
      <c r="P98" s="88" t="n">
        <v>41.5868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7</v>
      </c>
      <c r="D99" s="78" t="n">
        <v>25</v>
      </c>
      <c r="E99" s="92" t="s">
        <v>42</v>
      </c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 t="s">
        <v>42</v>
      </c>
      <c r="N99" s="73" t="n">
        <v>42.4284</v>
      </c>
      <c r="O99" s="73" t="n">
        <v>46.3795</v>
      </c>
      <c r="P99" s="73" t="n">
        <v>45.7712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2</v>
      </c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 t="s">
        <v>42</v>
      </c>
      <c r="N100" s="79" t="n">
        <v>40.2735</v>
      </c>
      <c r="O100" s="79" t="n">
        <v>45.3072</v>
      </c>
      <c r="P100" s="79" t="n">
        <v>44.14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2</v>
      </c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 t="s">
        <v>42</v>
      </c>
      <c r="N101" s="79" t="n">
        <v>37.9781</v>
      </c>
      <c r="O101" s="79" t="n">
        <v>44.2664</v>
      </c>
      <c r="P101" s="79" t="n">
        <v>42.555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2</v>
      </c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 t="s">
        <v>42</v>
      </c>
      <c r="N102" s="88" t="n">
        <v>35.519</v>
      </c>
      <c r="O102" s="88" t="n">
        <v>43.4432</v>
      </c>
      <c r="P102" s="88" t="n">
        <v>41.2257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8</v>
      </c>
      <c r="D103" s="78" t="n">
        <v>25</v>
      </c>
      <c r="E103" s="73" t="n">
        <v>1824.4464</v>
      </c>
      <c r="F103" s="92" t="s">
        <v>49</v>
      </c>
      <c r="G103" s="92" t="s">
        <v>49</v>
      </c>
      <c r="H103" s="92" t="s">
        <v>37</v>
      </c>
      <c r="I103" s="73" t="n">
        <v>39109.844</v>
      </c>
      <c r="J103" s="73" t="n">
        <v>72.063</v>
      </c>
      <c r="K103" s="73" t="n">
        <v>369.468</v>
      </c>
      <c r="L103" s="53"/>
      <c r="M103" s="73" t="n">
        <v>1824.748</v>
      </c>
      <c r="N103" s="92" t="s">
        <v>49</v>
      </c>
      <c r="O103" s="92" t="s">
        <v>49</v>
      </c>
      <c r="P103" s="92" t="s">
        <v>37</v>
      </c>
      <c r="Q103" s="73" t="n">
        <v>38399.625</v>
      </c>
      <c r="R103" s="73" t="n">
        <v>69.703</v>
      </c>
      <c r="S103" s="73" t="n">
        <v>367.593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84255681376713</v>
      </c>
      <c r="AC103" s="20" t="n">
        <f aca="false">GEOMEAN(R103:R106)/GEOMEAN(J103:J106)</f>
        <v>0.952346608396728</v>
      </c>
      <c r="AD103" s="26" t="n">
        <f aca="false">GEOMEAN(S103:S106)/GEOMEAN(K103:K106)</f>
        <v>0.98579303996665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 t="s">
        <v>49</v>
      </c>
      <c r="G104" s="92" t="s">
        <v>49</v>
      </c>
      <c r="H104" s="92" t="s">
        <v>37</v>
      </c>
      <c r="I104" s="79" t="n">
        <v>33837.297</v>
      </c>
      <c r="J104" s="79" t="n">
        <v>71.094</v>
      </c>
      <c r="K104" s="79" t="n">
        <v>357.156</v>
      </c>
      <c r="L104" s="53"/>
      <c r="M104" s="79" t="n">
        <v>879.804</v>
      </c>
      <c r="N104" s="92" t="s">
        <v>49</v>
      </c>
      <c r="O104" s="92" t="s">
        <v>49</v>
      </c>
      <c r="P104" s="92" t="s">
        <v>37</v>
      </c>
      <c r="Q104" s="79" t="n">
        <v>33851.172</v>
      </c>
      <c r="R104" s="79" t="n">
        <v>67.281</v>
      </c>
      <c r="S104" s="79" t="n">
        <v>368.78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 t="s">
        <v>49</v>
      </c>
      <c r="G105" s="92" t="s">
        <v>49</v>
      </c>
      <c r="H105" s="92" t="s">
        <v>37</v>
      </c>
      <c r="I105" s="79" t="n">
        <v>32075.282</v>
      </c>
      <c r="J105" s="79" t="n">
        <v>70.219</v>
      </c>
      <c r="K105" s="79" t="n">
        <v>361.015</v>
      </c>
      <c r="L105" s="53"/>
      <c r="M105" s="79" t="n">
        <v>481.6032</v>
      </c>
      <c r="N105" s="92" t="s">
        <v>49</v>
      </c>
      <c r="O105" s="92" t="s">
        <v>49</v>
      </c>
      <c r="P105" s="92" t="s">
        <v>37</v>
      </c>
      <c r="Q105" s="79" t="n">
        <v>31290.109</v>
      </c>
      <c r="R105" s="79" t="n">
        <v>64.188</v>
      </c>
      <c r="S105" s="79" t="n">
        <v>367.703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 t="s">
        <v>49</v>
      </c>
      <c r="G106" s="94" t="s">
        <v>49</v>
      </c>
      <c r="H106" s="94" t="s">
        <v>37</v>
      </c>
      <c r="I106" s="88" t="n">
        <v>29695.781</v>
      </c>
      <c r="J106" s="88" t="n">
        <v>63.656</v>
      </c>
      <c r="K106" s="88" t="n">
        <v>390.734</v>
      </c>
      <c r="L106" s="53"/>
      <c r="M106" s="88" t="n">
        <v>283.8904</v>
      </c>
      <c r="N106" s="94" t="s">
        <v>49</v>
      </c>
      <c r="O106" s="94" t="s">
        <v>49</v>
      </c>
      <c r="P106" s="94" t="s">
        <v>37</v>
      </c>
      <c r="Q106" s="88" t="n">
        <v>29085.125</v>
      </c>
      <c r="R106" s="88" t="n">
        <v>62.578</v>
      </c>
      <c r="S106" s="88" t="n">
        <v>352.656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51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 t="s">
        <v>37</v>
      </c>
      <c r="J107" s="74" t="s">
        <v>37</v>
      </c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 t="s">
        <v>37</v>
      </c>
      <c r="R107" s="74" t="s">
        <v>37</v>
      </c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 t="s">
        <v>37</v>
      </c>
      <c r="J108" s="80" t="s">
        <v>37</v>
      </c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 t="s">
        <v>37</v>
      </c>
      <c r="R108" s="80" t="s">
        <v>37</v>
      </c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 t="s">
        <v>37</v>
      </c>
      <c r="J109" s="80" t="s">
        <v>37</v>
      </c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 t="s">
        <v>37</v>
      </c>
      <c r="R109" s="80" t="s">
        <v>37</v>
      </c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 t="s">
        <v>37</v>
      </c>
      <c r="J110" s="80" t="s">
        <v>37</v>
      </c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 t="s">
        <v>37</v>
      </c>
      <c r="R110" s="80" t="s">
        <v>37</v>
      </c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 t="s">
        <v>37</v>
      </c>
      <c r="J111" s="74" t="s">
        <v>37</v>
      </c>
      <c r="K111" s="75"/>
      <c r="L111" s="53"/>
      <c r="M111" s="73" t="n">
        <v>325.4168</v>
      </c>
      <c r="N111" s="73" t="n">
        <v>40.308</v>
      </c>
      <c r="O111" s="73" t="n">
        <v>42.9617</v>
      </c>
      <c r="P111" s="73" t="n">
        <v>43.0718</v>
      </c>
      <c r="Q111" s="74" t="s">
        <v>37</v>
      </c>
      <c r="R111" s="74" t="s">
        <v>37</v>
      </c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 t="s">
        <v>37</v>
      </c>
      <c r="J112" s="80" t="s">
        <v>37</v>
      </c>
      <c r="K112" s="81"/>
      <c r="L112" s="53"/>
      <c r="M112" s="79" t="n">
        <v>144.72</v>
      </c>
      <c r="N112" s="79" t="n">
        <v>37.9905</v>
      </c>
      <c r="O112" s="79" t="n">
        <v>41.4512</v>
      </c>
      <c r="P112" s="79" t="n">
        <v>41.5232</v>
      </c>
      <c r="Q112" s="80" t="s">
        <v>37</v>
      </c>
      <c r="R112" s="80" t="s">
        <v>37</v>
      </c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 t="s">
        <v>37</v>
      </c>
      <c r="J113" s="80" t="s">
        <v>37</v>
      </c>
      <c r="K113" s="81"/>
      <c r="L113" s="53"/>
      <c r="M113" s="79" t="n">
        <v>74.0896</v>
      </c>
      <c r="N113" s="79" t="n">
        <v>35.5891</v>
      </c>
      <c r="O113" s="79" t="n">
        <v>40.1526</v>
      </c>
      <c r="P113" s="79" t="n">
        <v>40.1158</v>
      </c>
      <c r="Q113" s="80" t="s">
        <v>37</v>
      </c>
      <c r="R113" s="80" t="s">
        <v>37</v>
      </c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 t="s">
        <v>37</v>
      </c>
      <c r="J114" s="80" t="s">
        <v>37</v>
      </c>
      <c r="K114" s="81"/>
      <c r="L114" s="53"/>
      <c r="M114" s="79" t="n">
        <v>42.4976</v>
      </c>
      <c r="N114" s="79" t="n">
        <v>33.1849</v>
      </c>
      <c r="O114" s="79" t="n">
        <v>39.1997</v>
      </c>
      <c r="P114" s="79" t="n">
        <v>39.1222</v>
      </c>
      <c r="Q114" s="80" t="s">
        <v>37</v>
      </c>
      <c r="R114" s="80" t="s">
        <v>37</v>
      </c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 t="s">
        <v>37</v>
      </c>
      <c r="J115" s="74" t="s">
        <v>37</v>
      </c>
      <c r="K115" s="75"/>
      <c r="L115" s="53"/>
      <c r="M115" s="73" t="n">
        <v>369.2976</v>
      </c>
      <c r="N115" s="73" t="n">
        <v>39.9069</v>
      </c>
      <c r="O115" s="73" t="n">
        <v>42.8369</v>
      </c>
      <c r="P115" s="73" t="n">
        <v>42.7222</v>
      </c>
      <c r="Q115" s="74" t="s">
        <v>37</v>
      </c>
      <c r="R115" s="74" t="s">
        <v>37</v>
      </c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 t="s">
        <v>37</v>
      </c>
      <c r="J116" s="80" t="s">
        <v>37</v>
      </c>
      <c r="K116" s="81"/>
      <c r="L116" s="53"/>
      <c r="M116" s="79" t="n">
        <v>165.7104</v>
      </c>
      <c r="N116" s="79" t="n">
        <v>37.552</v>
      </c>
      <c r="O116" s="79" t="n">
        <v>41.4289</v>
      </c>
      <c r="P116" s="79" t="n">
        <v>41.1669</v>
      </c>
      <c r="Q116" s="80" t="s">
        <v>37</v>
      </c>
      <c r="R116" s="80" t="s">
        <v>37</v>
      </c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 t="s">
        <v>37</v>
      </c>
      <c r="J117" s="80" t="s">
        <v>37</v>
      </c>
      <c r="K117" s="81"/>
      <c r="L117" s="53"/>
      <c r="M117" s="79" t="n">
        <v>85.7608</v>
      </c>
      <c r="N117" s="79" t="n">
        <v>35.1132</v>
      </c>
      <c r="O117" s="79" t="n">
        <v>40.1521</v>
      </c>
      <c r="P117" s="79" t="n">
        <v>39.7622</v>
      </c>
      <c r="Q117" s="80" t="s">
        <v>37</v>
      </c>
      <c r="R117" s="80" t="s">
        <v>37</v>
      </c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 t="s">
        <v>37</v>
      </c>
      <c r="J118" s="89" t="s">
        <v>37</v>
      </c>
      <c r="K118" s="90"/>
      <c r="L118" s="53"/>
      <c r="M118" s="88" t="n">
        <v>47.6816</v>
      </c>
      <c r="N118" s="88" t="n">
        <v>32.6098</v>
      </c>
      <c r="O118" s="88" t="n">
        <v>39.1643</v>
      </c>
      <c r="P118" s="88" t="n">
        <v>38.7497</v>
      </c>
      <c r="Q118" s="89" t="s">
        <v>37</v>
      </c>
      <c r="R118" s="89" t="s">
        <v>37</v>
      </c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2.5368</v>
      </c>
      <c r="F119" s="73" t="n">
        <v>35.9269</v>
      </c>
      <c r="G119" s="91" t="s">
        <v>37</v>
      </c>
      <c r="H119" s="91" t="s">
        <v>37</v>
      </c>
      <c r="I119" s="74" t="s">
        <v>37</v>
      </c>
      <c r="J119" s="74" t="s">
        <v>37</v>
      </c>
      <c r="K119" s="75" t="s">
        <v>37</v>
      </c>
      <c r="L119" s="53"/>
      <c r="M119" s="73" t="n">
        <v>182.3416</v>
      </c>
      <c r="N119" s="73" t="n">
        <v>36.0054</v>
      </c>
      <c r="O119" s="91" t="s">
        <v>37</v>
      </c>
      <c r="P119" s="91" t="s">
        <v>37</v>
      </c>
      <c r="Q119" s="74" t="s">
        <v>37</v>
      </c>
      <c r="R119" s="74" t="s">
        <v>37</v>
      </c>
      <c r="S119" s="75" t="s">
        <v>37</v>
      </c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 t="s">
        <v>37</v>
      </c>
      <c r="H120" s="92" t="s">
        <v>37</v>
      </c>
      <c r="I120" s="80" t="s">
        <v>37</v>
      </c>
      <c r="J120" s="80" t="s">
        <v>37</v>
      </c>
      <c r="K120" s="81" t="s">
        <v>37</v>
      </c>
      <c r="L120" s="53"/>
      <c r="M120" s="79" t="n">
        <v>65.7888</v>
      </c>
      <c r="N120" s="79" t="n">
        <v>32.83</v>
      </c>
      <c r="O120" s="92" t="s">
        <v>37</v>
      </c>
      <c r="P120" s="92" t="s">
        <v>37</v>
      </c>
      <c r="Q120" s="80" t="s">
        <v>37</v>
      </c>
      <c r="R120" s="80" t="s">
        <v>37</v>
      </c>
      <c r="S120" s="81" t="s">
        <v>37</v>
      </c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 t="s">
        <v>37</v>
      </c>
      <c r="H121" s="92" t="s">
        <v>37</v>
      </c>
      <c r="I121" s="80" t="s">
        <v>37</v>
      </c>
      <c r="J121" s="80" t="s">
        <v>37</v>
      </c>
      <c r="K121" s="81" t="s">
        <v>37</v>
      </c>
      <c r="L121" s="53"/>
      <c r="M121" s="79" t="n">
        <v>29.0888</v>
      </c>
      <c r="N121" s="79" t="n">
        <v>30.0967</v>
      </c>
      <c r="O121" s="92" t="s">
        <v>37</v>
      </c>
      <c r="P121" s="92" t="s">
        <v>37</v>
      </c>
      <c r="Q121" s="80" t="s">
        <v>37</v>
      </c>
      <c r="R121" s="80" t="s">
        <v>37</v>
      </c>
      <c r="S121" s="81" t="s">
        <v>37</v>
      </c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 t="s">
        <v>37</v>
      </c>
      <c r="H122" s="92" t="s">
        <v>37</v>
      </c>
      <c r="I122" s="80" t="s">
        <v>37</v>
      </c>
      <c r="J122" s="80" t="s">
        <v>37</v>
      </c>
      <c r="K122" s="81" t="s">
        <v>37</v>
      </c>
      <c r="L122" s="53"/>
      <c r="M122" s="79" t="n">
        <v>14.4128</v>
      </c>
      <c r="N122" s="79" t="n">
        <v>27.457</v>
      </c>
      <c r="O122" s="92" t="s">
        <v>37</v>
      </c>
      <c r="P122" s="92" t="s">
        <v>37</v>
      </c>
      <c r="Q122" s="80" t="s">
        <v>37</v>
      </c>
      <c r="R122" s="80" t="s">
        <v>37</v>
      </c>
      <c r="S122" s="81" t="s">
        <v>37</v>
      </c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2.692</v>
      </c>
      <c r="F123" s="73" t="n">
        <v>35.5355</v>
      </c>
      <c r="G123" s="91" t="s">
        <v>37</v>
      </c>
      <c r="H123" s="91" t="s">
        <v>37</v>
      </c>
      <c r="I123" s="74" t="s">
        <v>37</v>
      </c>
      <c r="J123" s="74" t="s">
        <v>37</v>
      </c>
      <c r="K123" s="75" t="s">
        <v>37</v>
      </c>
      <c r="L123" s="53"/>
      <c r="M123" s="73" t="n">
        <v>122.5776</v>
      </c>
      <c r="N123" s="73" t="n">
        <v>35.6281</v>
      </c>
      <c r="O123" s="91" t="s">
        <v>37</v>
      </c>
      <c r="P123" s="91" t="s">
        <v>37</v>
      </c>
      <c r="Q123" s="74" t="s">
        <v>37</v>
      </c>
      <c r="R123" s="74" t="s">
        <v>37</v>
      </c>
      <c r="S123" s="75" t="s">
        <v>37</v>
      </c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 t="s">
        <v>37</v>
      </c>
      <c r="H124" s="92" t="s">
        <v>37</v>
      </c>
      <c r="I124" s="80" t="s">
        <v>37</v>
      </c>
      <c r="J124" s="80" t="s">
        <v>37</v>
      </c>
      <c r="K124" s="81" t="s">
        <v>37</v>
      </c>
      <c r="L124" s="53"/>
      <c r="M124" s="79" t="n">
        <v>46.3392</v>
      </c>
      <c r="N124" s="79" t="n">
        <v>32.3174</v>
      </c>
      <c r="O124" s="92" t="s">
        <v>37</v>
      </c>
      <c r="P124" s="92" t="s">
        <v>37</v>
      </c>
      <c r="Q124" s="80" t="s">
        <v>37</v>
      </c>
      <c r="R124" s="80" t="s">
        <v>37</v>
      </c>
      <c r="S124" s="81" t="s">
        <v>37</v>
      </c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 t="s">
        <v>37</v>
      </c>
      <c r="H125" s="92" t="s">
        <v>37</v>
      </c>
      <c r="I125" s="80" t="s">
        <v>37</v>
      </c>
      <c r="J125" s="80" t="s">
        <v>37</v>
      </c>
      <c r="K125" s="81" t="s">
        <v>37</v>
      </c>
      <c r="L125" s="53"/>
      <c r="M125" s="79" t="n">
        <v>21.356</v>
      </c>
      <c r="N125" s="79" t="n">
        <v>29.7328</v>
      </c>
      <c r="O125" s="92" t="s">
        <v>37</v>
      </c>
      <c r="P125" s="92" t="s">
        <v>37</v>
      </c>
      <c r="Q125" s="80" t="s">
        <v>37</v>
      </c>
      <c r="R125" s="80" t="s">
        <v>37</v>
      </c>
      <c r="S125" s="81" t="s">
        <v>37</v>
      </c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 t="s">
        <v>37</v>
      </c>
      <c r="H126" s="92" t="s">
        <v>37</v>
      </c>
      <c r="I126" s="80" t="s">
        <v>37</v>
      </c>
      <c r="J126" s="80" t="s">
        <v>37</v>
      </c>
      <c r="K126" s="81" t="s">
        <v>37</v>
      </c>
      <c r="L126" s="53"/>
      <c r="M126" s="79" t="n">
        <v>9.9408</v>
      </c>
      <c r="N126" s="79" t="n">
        <v>26.8276</v>
      </c>
      <c r="O126" s="92" t="s">
        <v>37</v>
      </c>
      <c r="P126" s="92" t="s">
        <v>37</v>
      </c>
      <c r="Q126" s="80" t="s">
        <v>37</v>
      </c>
      <c r="R126" s="80" t="s">
        <v>37</v>
      </c>
      <c r="S126" s="81" t="s">
        <v>37</v>
      </c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9.328</v>
      </c>
      <c r="F127" s="73" t="n">
        <v>35.1989</v>
      </c>
      <c r="G127" s="91" t="s">
        <v>37</v>
      </c>
      <c r="H127" s="91" t="s">
        <v>37</v>
      </c>
      <c r="I127" s="74" t="s">
        <v>37</v>
      </c>
      <c r="J127" s="74" t="s">
        <v>37</v>
      </c>
      <c r="K127" s="75" t="s">
        <v>37</v>
      </c>
      <c r="L127" s="53"/>
      <c r="M127" s="73" t="n">
        <v>107.8176</v>
      </c>
      <c r="N127" s="73" t="n">
        <v>35.1411</v>
      </c>
      <c r="O127" s="91" t="s">
        <v>37</v>
      </c>
      <c r="P127" s="91" t="s">
        <v>37</v>
      </c>
      <c r="Q127" s="74" t="s">
        <v>37</v>
      </c>
      <c r="R127" s="74" t="s">
        <v>37</v>
      </c>
      <c r="S127" s="75" t="s">
        <v>37</v>
      </c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 t="s">
        <v>37</v>
      </c>
      <c r="H128" s="92" t="s">
        <v>37</v>
      </c>
      <c r="I128" s="80" t="s">
        <v>37</v>
      </c>
      <c r="J128" s="80" t="s">
        <v>37</v>
      </c>
      <c r="K128" s="81" t="s">
        <v>37</v>
      </c>
      <c r="L128" s="53"/>
      <c r="M128" s="79" t="n">
        <v>38.5352</v>
      </c>
      <c r="N128" s="79" t="n">
        <v>32.2673</v>
      </c>
      <c r="O128" s="92" t="s">
        <v>37</v>
      </c>
      <c r="P128" s="92" t="s">
        <v>37</v>
      </c>
      <c r="Q128" s="80" t="s">
        <v>37</v>
      </c>
      <c r="R128" s="80" t="s">
        <v>37</v>
      </c>
      <c r="S128" s="81" t="s">
        <v>37</v>
      </c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 t="s">
        <v>37</v>
      </c>
      <c r="H129" s="92" t="s">
        <v>37</v>
      </c>
      <c r="I129" s="80" t="s">
        <v>37</v>
      </c>
      <c r="J129" s="80" t="s">
        <v>37</v>
      </c>
      <c r="K129" s="81" t="s">
        <v>37</v>
      </c>
      <c r="L129" s="53"/>
      <c r="M129" s="79" t="n">
        <v>17.8984</v>
      </c>
      <c r="N129" s="79" t="n">
        <v>29.3917</v>
      </c>
      <c r="O129" s="92" t="s">
        <v>37</v>
      </c>
      <c r="P129" s="92" t="s">
        <v>37</v>
      </c>
      <c r="Q129" s="80" t="s">
        <v>37</v>
      </c>
      <c r="R129" s="80" t="s">
        <v>37</v>
      </c>
      <c r="S129" s="81" t="s">
        <v>37</v>
      </c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 t="s">
        <v>37</v>
      </c>
      <c r="H130" s="92" t="s">
        <v>37</v>
      </c>
      <c r="I130" s="80" t="s">
        <v>37</v>
      </c>
      <c r="J130" s="80" t="s">
        <v>37</v>
      </c>
      <c r="K130" s="81" t="s">
        <v>37</v>
      </c>
      <c r="L130" s="53"/>
      <c r="M130" s="79" t="n">
        <v>9.1352</v>
      </c>
      <c r="N130" s="79" t="n">
        <v>27.2041</v>
      </c>
      <c r="O130" s="92" t="s">
        <v>37</v>
      </c>
      <c r="P130" s="92" t="s">
        <v>37</v>
      </c>
      <c r="Q130" s="80" t="s">
        <v>37</v>
      </c>
      <c r="R130" s="80" t="s">
        <v>37</v>
      </c>
      <c r="S130" s="81" t="s">
        <v>37</v>
      </c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 t="s">
        <v>42</v>
      </c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 t="s">
        <v>42</v>
      </c>
      <c r="N131" s="73" t="n">
        <v>39.9072</v>
      </c>
      <c r="O131" s="73" t="n">
        <v>45.2653</v>
      </c>
      <c r="P131" s="73" t="n">
        <v>45.42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2</v>
      </c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 t="s">
        <v>42</v>
      </c>
      <c r="N132" s="79" t="n">
        <v>37.7928</v>
      </c>
      <c r="O132" s="79" t="n">
        <v>43.5912</v>
      </c>
      <c r="P132" s="79" t="n">
        <v>43.679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2</v>
      </c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 t="s">
        <v>42</v>
      </c>
      <c r="N133" s="79" t="n">
        <v>35.5176</v>
      </c>
      <c r="O133" s="79" t="n">
        <v>41.9734</v>
      </c>
      <c r="P133" s="79" t="n">
        <v>41.9359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2</v>
      </c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 t="s">
        <v>42</v>
      </c>
      <c r="N134" s="88" t="n">
        <v>33.1487</v>
      </c>
      <c r="O134" s="88" t="n">
        <v>40.7089</v>
      </c>
      <c r="P134" s="88" t="n">
        <v>40.667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3</v>
      </c>
      <c r="D135" s="78" t="n">
        <v>25</v>
      </c>
      <c r="E135" s="92" t="s">
        <v>42</v>
      </c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 t="s">
        <v>42</v>
      </c>
      <c r="N135" s="73" t="n">
        <v>40.3998</v>
      </c>
      <c r="O135" s="73" t="n">
        <v>46.1055</v>
      </c>
      <c r="P135" s="73" t="n">
        <v>46.138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2</v>
      </c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 t="s">
        <v>42</v>
      </c>
      <c r="N136" s="79" t="n">
        <v>38.1685</v>
      </c>
      <c r="O136" s="79" t="n">
        <v>44.3108</v>
      </c>
      <c r="P136" s="79" t="n">
        <v>44.25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2</v>
      </c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 t="s">
        <v>42</v>
      </c>
      <c r="N137" s="79" t="n">
        <v>35.7615</v>
      </c>
      <c r="O137" s="79" t="n">
        <v>42.4537</v>
      </c>
      <c r="P137" s="79" t="n">
        <v>42.2818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2</v>
      </c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 t="s">
        <v>42</v>
      </c>
      <c r="N138" s="79" t="n">
        <v>33.2943</v>
      </c>
      <c r="O138" s="88" t="n">
        <v>41.0211</v>
      </c>
      <c r="P138" s="88" t="n">
        <v>40.856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4</v>
      </c>
      <c r="D139" s="78" t="n">
        <v>25</v>
      </c>
      <c r="E139" s="92" t="s">
        <v>42</v>
      </c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 t="s">
        <v>42</v>
      </c>
      <c r="N139" s="73" t="n">
        <v>40.8781</v>
      </c>
      <c r="O139" s="73" t="n">
        <v>45.9853</v>
      </c>
      <c r="P139" s="73" t="n">
        <v>46.0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2</v>
      </c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 t="s">
        <v>42</v>
      </c>
      <c r="N140" s="79" t="n">
        <v>38.613</v>
      </c>
      <c r="O140" s="79" t="n">
        <v>44.2467</v>
      </c>
      <c r="P140" s="79" t="n">
        <v>44.215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2</v>
      </c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 t="s">
        <v>42</v>
      </c>
      <c r="N141" s="79" t="n">
        <v>36.1728</v>
      </c>
      <c r="O141" s="79" t="n">
        <v>42.3093</v>
      </c>
      <c r="P141" s="79" t="n">
        <v>42.1982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2</v>
      </c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 t="s">
        <v>42</v>
      </c>
      <c r="N142" s="79" t="n">
        <v>33.6624</v>
      </c>
      <c r="O142" s="88" t="n">
        <v>40.8719</v>
      </c>
      <c r="P142" s="88" t="n">
        <v>40.7508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5</v>
      </c>
      <c r="D143" s="78" t="n">
        <v>25</v>
      </c>
      <c r="E143" s="92" t="s">
        <v>42</v>
      </c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 t="s">
        <v>42</v>
      </c>
      <c r="N143" s="73" t="n">
        <v>40.8234</v>
      </c>
      <c r="O143" s="73" t="n">
        <v>45.8453</v>
      </c>
      <c r="P143" s="73" t="n">
        <v>45.9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2</v>
      </c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 t="s">
        <v>42</v>
      </c>
      <c r="N144" s="79" t="n">
        <v>38.5565</v>
      </c>
      <c r="O144" s="79" t="n">
        <v>44.0661</v>
      </c>
      <c r="P144" s="79" t="n">
        <v>44.037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2</v>
      </c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 t="s">
        <v>42</v>
      </c>
      <c r="N145" s="79" t="n">
        <v>36.1166</v>
      </c>
      <c r="O145" s="79" t="n">
        <v>42.1611</v>
      </c>
      <c r="P145" s="79" t="n">
        <v>42.005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2</v>
      </c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 t="s">
        <v>42</v>
      </c>
      <c r="N146" s="79" t="n">
        <v>33.5757</v>
      </c>
      <c r="O146" s="88" t="n">
        <v>40.7418</v>
      </c>
      <c r="P146" s="88" t="n">
        <v>40.551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6</v>
      </c>
      <c r="D147" s="78" t="n">
        <v>25</v>
      </c>
      <c r="E147" s="92" t="s">
        <v>42</v>
      </c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 t="s">
        <v>42</v>
      </c>
      <c r="N147" s="73" t="n">
        <v>40.1977</v>
      </c>
      <c r="O147" s="73" t="n">
        <v>45.8741</v>
      </c>
      <c r="P147" s="73" t="n">
        <v>45.8479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2</v>
      </c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 t="s">
        <v>42</v>
      </c>
      <c r="N148" s="79" t="n">
        <v>37.9119</v>
      </c>
      <c r="O148" s="79" t="n">
        <v>44.0967</v>
      </c>
      <c r="P148" s="79" t="n">
        <v>43.9147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2</v>
      </c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 t="s">
        <v>42</v>
      </c>
      <c r="N149" s="79" t="n">
        <v>35.5402</v>
      </c>
      <c r="O149" s="79" t="n">
        <v>42.2517</v>
      </c>
      <c r="P149" s="79" t="n">
        <v>41.9233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2</v>
      </c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 t="s">
        <v>42</v>
      </c>
      <c r="N150" s="88" t="n">
        <v>33.036</v>
      </c>
      <c r="O150" s="88" t="n">
        <v>40.8433</v>
      </c>
      <c r="P150" s="88" t="n">
        <v>40.5189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7</v>
      </c>
      <c r="D151" s="78" t="n">
        <v>25</v>
      </c>
      <c r="E151" s="92" t="s">
        <v>42</v>
      </c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 t="s">
        <v>42</v>
      </c>
      <c r="N151" s="73" t="n">
        <v>39.9048</v>
      </c>
      <c r="O151" s="73" t="n">
        <v>45.0528</v>
      </c>
      <c r="P151" s="73" t="n">
        <v>45.02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2</v>
      </c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 t="s">
        <v>42</v>
      </c>
      <c r="N152" s="79" t="n">
        <v>37.6116</v>
      </c>
      <c r="O152" s="79" t="n">
        <v>43.4262</v>
      </c>
      <c r="P152" s="79" t="n">
        <v>43.1997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2</v>
      </c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 t="s">
        <v>42</v>
      </c>
      <c r="N153" s="79" t="n">
        <v>35.1991</v>
      </c>
      <c r="O153" s="79" t="n">
        <v>41.8177</v>
      </c>
      <c r="P153" s="79" t="n">
        <v>41.4124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2</v>
      </c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 t="s">
        <v>42</v>
      </c>
      <c r="N154" s="88" t="n">
        <v>32.6995</v>
      </c>
      <c r="O154" s="88" t="n">
        <v>40.5695</v>
      </c>
      <c r="P154" s="88" t="n">
        <v>40.151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8</v>
      </c>
      <c r="D155" s="78" t="n">
        <v>25</v>
      </c>
      <c r="E155" s="73" t="n">
        <v>2069.2096</v>
      </c>
      <c r="F155" s="92" t="s">
        <v>49</v>
      </c>
      <c r="G155" s="92" t="s">
        <v>49</v>
      </c>
      <c r="H155" s="92" t="s">
        <v>37</v>
      </c>
      <c r="I155" s="73" t="n">
        <v>31149.11</v>
      </c>
      <c r="J155" s="73" t="n">
        <v>64.406</v>
      </c>
      <c r="K155" s="73" t="n">
        <v>373.234</v>
      </c>
      <c r="L155" s="53"/>
      <c r="M155" s="73" t="n">
        <v>2066.3312</v>
      </c>
      <c r="N155" s="92" t="s">
        <v>49</v>
      </c>
      <c r="O155" s="92" t="s">
        <v>49</v>
      </c>
      <c r="P155" s="92" t="s">
        <v>37</v>
      </c>
      <c r="Q155" s="73" t="n">
        <v>31166.032</v>
      </c>
      <c r="R155" s="73" t="n">
        <v>64.938</v>
      </c>
      <c r="S155" s="73" t="n">
        <v>362.31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87359492426346</v>
      </c>
      <c r="AC155" s="20" t="n">
        <f aca="false">GEOMEAN(R155:R158)/GEOMEAN(J155:J158)</f>
        <v>1.01788165444036</v>
      </c>
      <c r="AD155" s="26" t="n">
        <f aca="false">GEOMEAN(S155:S158)/GEOMEAN(K155:K158)</f>
        <v>1.02955363258949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 t="s">
        <v>49</v>
      </c>
      <c r="G156" s="92" t="s">
        <v>49</v>
      </c>
      <c r="H156" s="92" t="s">
        <v>37</v>
      </c>
      <c r="I156" s="79" t="n">
        <v>28186.157</v>
      </c>
      <c r="J156" s="79" t="n">
        <v>64.625</v>
      </c>
      <c r="K156" s="79" t="n">
        <v>355.172</v>
      </c>
      <c r="L156" s="53"/>
      <c r="M156" s="79" t="n">
        <v>969.4672</v>
      </c>
      <c r="N156" s="92" t="s">
        <v>49</v>
      </c>
      <c r="O156" s="92" t="s">
        <v>49</v>
      </c>
      <c r="P156" s="92" t="s">
        <v>37</v>
      </c>
      <c r="Q156" s="79" t="n">
        <v>28028.89</v>
      </c>
      <c r="R156" s="79" t="n">
        <v>66.531</v>
      </c>
      <c r="S156" s="79" t="n">
        <v>377.64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 t="s">
        <v>49</v>
      </c>
      <c r="G157" s="92" t="s">
        <v>49</v>
      </c>
      <c r="H157" s="92" t="s">
        <v>37</v>
      </c>
      <c r="I157" s="79" t="n">
        <v>27220.344</v>
      </c>
      <c r="J157" s="79" t="n">
        <v>62.547</v>
      </c>
      <c r="K157" s="79" t="n">
        <v>353.437</v>
      </c>
      <c r="L157" s="53"/>
      <c r="M157" s="79" t="n">
        <v>512.244</v>
      </c>
      <c r="N157" s="92" t="s">
        <v>49</v>
      </c>
      <c r="O157" s="92" t="s">
        <v>49</v>
      </c>
      <c r="P157" s="92" t="s">
        <v>37</v>
      </c>
      <c r="Q157" s="79" t="n">
        <v>26174.75</v>
      </c>
      <c r="R157" s="79" t="n">
        <v>62.844</v>
      </c>
      <c r="S157" s="79" t="n">
        <v>369.734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 t="s">
        <v>49</v>
      </c>
      <c r="G158" s="94" t="s">
        <v>49</v>
      </c>
      <c r="H158" s="94" t="s">
        <v>37</v>
      </c>
      <c r="I158" s="88" t="n">
        <v>25731.703</v>
      </c>
      <c r="J158" s="88" t="n">
        <v>57.64</v>
      </c>
      <c r="K158" s="88" t="n">
        <v>353.797</v>
      </c>
      <c r="L158" s="53"/>
      <c r="M158" s="88" t="n">
        <v>292.1688</v>
      </c>
      <c r="N158" s="94" t="s">
        <v>49</v>
      </c>
      <c r="O158" s="94" t="s">
        <v>49</v>
      </c>
      <c r="P158" s="94" t="s">
        <v>37</v>
      </c>
      <c r="Q158" s="88" t="n">
        <v>25560.828</v>
      </c>
      <c r="R158" s="88" t="n">
        <v>59.328</v>
      </c>
      <c r="S158" s="88" t="n">
        <v>368.15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52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 t="s">
        <v>37</v>
      </c>
      <c r="J159" s="74" t="s">
        <v>37</v>
      </c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 t="s">
        <v>37</v>
      </c>
      <c r="R159" s="74" t="s">
        <v>37</v>
      </c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 t="s">
        <v>37</v>
      </c>
      <c r="J160" s="80" t="s">
        <v>37</v>
      </c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 t="s">
        <v>37</v>
      </c>
      <c r="R160" s="80" t="s">
        <v>37</v>
      </c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 t="s">
        <v>37</v>
      </c>
      <c r="J161" s="80" t="s">
        <v>37</v>
      </c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 t="s">
        <v>37</v>
      </c>
      <c r="R161" s="80" t="s">
        <v>37</v>
      </c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 t="s">
        <v>37</v>
      </c>
      <c r="J162" s="80" t="s">
        <v>37</v>
      </c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 t="s">
        <v>37</v>
      </c>
      <c r="R162" s="80" t="s">
        <v>37</v>
      </c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 t="s">
        <v>37</v>
      </c>
      <c r="J163" s="74" t="s">
        <v>37</v>
      </c>
      <c r="K163" s="75"/>
      <c r="L163" s="53"/>
      <c r="M163" s="73" t="n">
        <v>567.4696</v>
      </c>
      <c r="N163" s="73" t="n">
        <v>39.7067</v>
      </c>
      <c r="O163" s="73" t="n">
        <v>45.3096</v>
      </c>
      <c r="P163" s="73" t="n">
        <v>46.1477</v>
      </c>
      <c r="Q163" s="74" t="s">
        <v>37</v>
      </c>
      <c r="R163" s="74" t="s">
        <v>37</v>
      </c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 t="s">
        <v>37</v>
      </c>
      <c r="J164" s="80" t="s">
        <v>37</v>
      </c>
      <c r="K164" s="81"/>
      <c r="L164" s="53"/>
      <c r="M164" s="79" t="n">
        <v>215.3624</v>
      </c>
      <c r="N164" s="79" t="n">
        <v>37.4487</v>
      </c>
      <c r="O164" s="79" t="n">
        <v>43.5364</v>
      </c>
      <c r="P164" s="79" t="n">
        <v>44.3584</v>
      </c>
      <c r="Q164" s="80" t="s">
        <v>37</v>
      </c>
      <c r="R164" s="80" t="s">
        <v>37</v>
      </c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 t="s">
        <v>37</v>
      </c>
      <c r="J165" s="80" t="s">
        <v>37</v>
      </c>
      <c r="K165" s="81"/>
      <c r="L165" s="53"/>
      <c r="M165" s="79" t="n">
        <v>98.7128</v>
      </c>
      <c r="N165" s="79" t="n">
        <v>35.3752</v>
      </c>
      <c r="O165" s="79" t="n">
        <v>41.7738</v>
      </c>
      <c r="P165" s="79" t="n">
        <v>42.6011</v>
      </c>
      <c r="Q165" s="80" t="s">
        <v>37</v>
      </c>
      <c r="R165" s="80" t="s">
        <v>37</v>
      </c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 t="s">
        <v>37</v>
      </c>
      <c r="J166" s="80" t="s">
        <v>37</v>
      </c>
      <c r="K166" s="81"/>
      <c r="L166" s="53"/>
      <c r="M166" s="79" t="n">
        <v>48.9408</v>
      </c>
      <c r="N166" s="79" t="n">
        <v>33.3159</v>
      </c>
      <c r="O166" s="79" t="n">
        <v>40.6466</v>
      </c>
      <c r="P166" s="79" t="n">
        <v>41.4779</v>
      </c>
      <c r="Q166" s="80" t="s">
        <v>37</v>
      </c>
      <c r="R166" s="80" t="s">
        <v>37</v>
      </c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 t="s">
        <v>37</v>
      </c>
      <c r="J167" s="74" t="s">
        <v>37</v>
      </c>
      <c r="K167" s="75"/>
      <c r="L167" s="53"/>
      <c r="M167" s="73" t="n">
        <v>586.5224</v>
      </c>
      <c r="N167" s="73" t="n">
        <v>39.6709</v>
      </c>
      <c r="O167" s="73" t="n">
        <v>45.2683</v>
      </c>
      <c r="P167" s="73" t="n">
        <v>46.1159</v>
      </c>
      <c r="Q167" s="74" t="s">
        <v>37</v>
      </c>
      <c r="R167" s="74" t="s">
        <v>37</v>
      </c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 t="s">
        <v>37</v>
      </c>
      <c r="J168" s="80" t="s">
        <v>37</v>
      </c>
      <c r="K168" s="81"/>
      <c r="L168" s="53"/>
      <c r="M168" s="79" t="n">
        <v>223.7512</v>
      </c>
      <c r="N168" s="79" t="n">
        <v>37.407</v>
      </c>
      <c r="O168" s="79" t="n">
        <v>43.4973</v>
      </c>
      <c r="P168" s="79" t="n">
        <v>44.3233</v>
      </c>
      <c r="Q168" s="80" t="s">
        <v>37</v>
      </c>
      <c r="R168" s="80" t="s">
        <v>37</v>
      </c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 t="s">
        <v>37</v>
      </c>
      <c r="J169" s="80" t="s">
        <v>37</v>
      </c>
      <c r="K169" s="81"/>
      <c r="L169" s="53"/>
      <c r="M169" s="79" t="n">
        <v>104.0472</v>
      </c>
      <c r="N169" s="79" t="n">
        <v>35.3258</v>
      </c>
      <c r="O169" s="79" t="n">
        <v>41.7283</v>
      </c>
      <c r="P169" s="79" t="n">
        <v>42.5604</v>
      </c>
      <c r="Q169" s="80" t="s">
        <v>37</v>
      </c>
      <c r="R169" s="80" t="s">
        <v>37</v>
      </c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 t="s">
        <v>37</v>
      </c>
      <c r="J170" s="89" t="s">
        <v>37</v>
      </c>
      <c r="K170" s="90"/>
      <c r="L170" s="53"/>
      <c r="M170" s="88" t="n">
        <v>51.856</v>
      </c>
      <c r="N170" s="88" t="n">
        <v>33.2577</v>
      </c>
      <c r="O170" s="88" t="n">
        <v>40.6035</v>
      </c>
      <c r="P170" s="88" t="n">
        <v>41.435</v>
      </c>
      <c r="Q170" s="89" t="s">
        <v>37</v>
      </c>
      <c r="R170" s="89" t="s">
        <v>37</v>
      </c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71.2512</v>
      </c>
      <c r="F171" s="73" t="n">
        <v>38.171</v>
      </c>
      <c r="G171" s="91" t="s">
        <v>37</v>
      </c>
      <c r="H171" s="91" t="s">
        <v>37</v>
      </c>
      <c r="I171" s="74" t="s">
        <v>37</v>
      </c>
      <c r="J171" s="74" t="s">
        <v>37</v>
      </c>
      <c r="K171" s="75" t="s">
        <v>37</v>
      </c>
      <c r="L171" s="53"/>
      <c r="M171" s="73" t="n">
        <v>270.3736</v>
      </c>
      <c r="N171" s="73" t="n">
        <v>38.1278</v>
      </c>
      <c r="O171" s="91" t="s">
        <v>37</v>
      </c>
      <c r="P171" s="91" t="s">
        <v>37</v>
      </c>
      <c r="Q171" s="74" t="s">
        <v>37</v>
      </c>
      <c r="R171" s="74" t="s">
        <v>37</v>
      </c>
      <c r="S171" s="75" t="s">
        <v>37</v>
      </c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 t="s">
        <v>37</v>
      </c>
      <c r="H172" s="92" t="s">
        <v>37</v>
      </c>
      <c r="I172" s="80" t="s">
        <v>37</v>
      </c>
      <c r="J172" s="80" t="s">
        <v>37</v>
      </c>
      <c r="K172" s="81" t="s">
        <v>37</v>
      </c>
      <c r="L172" s="53"/>
      <c r="M172" s="79" t="n">
        <v>101.6272</v>
      </c>
      <c r="N172" s="79" t="n">
        <v>34.392</v>
      </c>
      <c r="O172" s="92" t="s">
        <v>37</v>
      </c>
      <c r="P172" s="92" t="s">
        <v>37</v>
      </c>
      <c r="Q172" s="80" t="s">
        <v>37</v>
      </c>
      <c r="R172" s="80" t="s">
        <v>37</v>
      </c>
      <c r="S172" s="81" t="s">
        <v>37</v>
      </c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 t="s">
        <v>37</v>
      </c>
      <c r="H173" s="92" t="s">
        <v>37</v>
      </c>
      <c r="I173" s="80" t="s">
        <v>37</v>
      </c>
      <c r="J173" s="80" t="s">
        <v>37</v>
      </c>
      <c r="K173" s="81" t="s">
        <v>37</v>
      </c>
      <c r="L173" s="53"/>
      <c r="M173" s="79" t="n">
        <v>45.048</v>
      </c>
      <c r="N173" s="79" t="n">
        <v>31.2384</v>
      </c>
      <c r="O173" s="92" t="s">
        <v>37</v>
      </c>
      <c r="P173" s="92" t="s">
        <v>37</v>
      </c>
      <c r="Q173" s="80" t="s">
        <v>37</v>
      </c>
      <c r="R173" s="80" t="s">
        <v>37</v>
      </c>
      <c r="S173" s="81" t="s">
        <v>37</v>
      </c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 t="s">
        <v>37</v>
      </c>
      <c r="H174" s="92" t="s">
        <v>37</v>
      </c>
      <c r="I174" s="80" t="s">
        <v>37</v>
      </c>
      <c r="J174" s="80" t="s">
        <v>37</v>
      </c>
      <c r="K174" s="81" t="s">
        <v>37</v>
      </c>
      <c r="L174" s="53"/>
      <c r="M174" s="79" t="n">
        <v>20.5312</v>
      </c>
      <c r="N174" s="79" t="n">
        <v>28.3201</v>
      </c>
      <c r="O174" s="92" t="s">
        <v>37</v>
      </c>
      <c r="P174" s="92" t="s">
        <v>37</v>
      </c>
      <c r="Q174" s="80" t="s">
        <v>37</v>
      </c>
      <c r="R174" s="80" t="s">
        <v>37</v>
      </c>
      <c r="S174" s="81" t="s">
        <v>37</v>
      </c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99.0048</v>
      </c>
      <c r="F175" s="73" t="n">
        <v>38.6332</v>
      </c>
      <c r="G175" s="91" t="s">
        <v>37</v>
      </c>
      <c r="H175" s="91" t="s">
        <v>37</v>
      </c>
      <c r="I175" s="74" t="s">
        <v>37</v>
      </c>
      <c r="J175" s="74" t="s">
        <v>37</v>
      </c>
      <c r="K175" s="75" t="s">
        <v>37</v>
      </c>
      <c r="L175" s="53"/>
      <c r="M175" s="73" t="n">
        <v>98.956</v>
      </c>
      <c r="N175" s="73" t="n">
        <v>38.5204</v>
      </c>
      <c r="O175" s="91" t="s">
        <v>37</v>
      </c>
      <c r="P175" s="91" t="s">
        <v>37</v>
      </c>
      <c r="Q175" s="74" t="s">
        <v>37</v>
      </c>
      <c r="R175" s="74" t="s">
        <v>37</v>
      </c>
      <c r="S175" s="75" t="s">
        <v>37</v>
      </c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 t="s">
        <v>37</v>
      </c>
      <c r="H176" s="92" t="s">
        <v>37</v>
      </c>
      <c r="I176" s="80" t="s">
        <v>37</v>
      </c>
      <c r="J176" s="80" t="s">
        <v>37</v>
      </c>
      <c r="K176" s="81" t="s">
        <v>37</v>
      </c>
      <c r="L176" s="53"/>
      <c r="M176" s="79" t="n">
        <v>33.4824</v>
      </c>
      <c r="N176" s="79" t="n">
        <v>35.073</v>
      </c>
      <c r="O176" s="92" t="s">
        <v>37</v>
      </c>
      <c r="P176" s="92" t="s">
        <v>37</v>
      </c>
      <c r="Q176" s="80" t="s">
        <v>37</v>
      </c>
      <c r="R176" s="80" t="s">
        <v>37</v>
      </c>
      <c r="S176" s="81" t="s">
        <v>37</v>
      </c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 t="s">
        <v>37</v>
      </c>
      <c r="H177" s="92" t="s">
        <v>37</v>
      </c>
      <c r="I177" s="80" t="s">
        <v>37</v>
      </c>
      <c r="J177" s="80" t="s">
        <v>37</v>
      </c>
      <c r="K177" s="81" t="s">
        <v>37</v>
      </c>
      <c r="L177" s="53"/>
      <c r="M177" s="79" t="n">
        <v>16.196</v>
      </c>
      <c r="N177" s="79" t="n">
        <v>31.8592</v>
      </c>
      <c r="O177" s="92" t="s">
        <v>37</v>
      </c>
      <c r="P177" s="92" t="s">
        <v>37</v>
      </c>
      <c r="Q177" s="80" t="s">
        <v>37</v>
      </c>
      <c r="R177" s="80" t="s">
        <v>37</v>
      </c>
      <c r="S177" s="81" t="s">
        <v>37</v>
      </c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 t="s">
        <v>37</v>
      </c>
      <c r="H178" s="92" t="s">
        <v>37</v>
      </c>
      <c r="I178" s="80" t="s">
        <v>37</v>
      </c>
      <c r="J178" s="80" t="s">
        <v>37</v>
      </c>
      <c r="K178" s="81" t="s">
        <v>37</v>
      </c>
      <c r="L178" s="53"/>
      <c r="M178" s="79" t="n">
        <v>8.64</v>
      </c>
      <c r="N178" s="79" t="n">
        <v>28.4966</v>
      </c>
      <c r="O178" s="92" t="s">
        <v>37</v>
      </c>
      <c r="P178" s="92" t="s">
        <v>37</v>
      </c>
      <c r="Q178" s="80" t="s">
        <v>37</v>
      </c>
      <c r="R178" s="80" t="s">
        <v>37</v>
      </c>
      <c r="S178" s="81" t="s">
        <v>37</v>
      </c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103.8552</v>
      </c>
      <c r="F179" s="73" t="n">
        <v>38.5652</v>
      </c>
      <c r="G179" s="91" t="s">
        <v>37</v>
      </c>
      <c r="H179" s="91" t="s">
        <v>37</v>
      </c>
      <c r="I179" s="74" t="s">
        <v>37</v>
      </c>
      <c r="J179" s="74" t="s">
        <v>37</v>
      </c>
      <c r="K179" s="75" t="s">
        <v>37</v>
      </c>
      <c r="L179" s="53"/>
      <c r="M179" s="73" t="n">
        <v>103.884</v>
      </c>
      <c r="N179" s="73" t="n">
        <v>38.5107</v>
      </c>
      <c r="O179" s="91" t="s">
        <v>37</v>
      </c>
      <c r="P179" s="91" t="s">
        <v>37</v>
      </c>
      <c r="Q179" s="74" t="s">
        <v>37</v>
      </c>
      <c r="R179" s="74" t="s">
        <v>37</v>
      </c>
      <c r="S179" s="75" t="s">
        <v>37</v>
      </c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 t="s">
        <v>37</v>
      </c>
      <c r="H180" s="92" t="s">
        <v>37</v>
      </c>
      <c r="I180" s="80" t="s">
        <v>37</v>
      </c>
      <c r="J180" s="80" t="s">
        <v>37</v>
      </c>
      <c r="K180" s="81" t="s">
        <v>37</v>
      </c>
      <c r="L180" s="53"/>
      <c r="M180" s="79" t="n">
        <v>35.4744</v>
      </c>
      <c r="N180" s="79" t="n">
        <v>34.9634</v>
      </c>
      <c r="O180" s="92" t="s">
        <v>37</v>
      </c>
      <c r="P180" s="92" t="s">
        <v>37</v>
      </c>
      <c r="Q180" s="80" t="s">
        <v>37</v>
      </c>
      <c r="R180" s="80" t="s">
        <v>37</v>
      </c>
      <c r="S180" s="81" t="s">
        <v>37</v>
      </c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 t="s">
        <v>37</v>
      </c>
      <c r="H181" s="92" t="s">
        <v>37</v>
      </c>
      <c r="I181" s="80" t="s">
        <v>37</v>
      </c>
      <c r="J181" s="80" t="s">
        <v>37</v>
      </c>
      <c r="K181" s="81" t="s">
        <v>37</v>
      </c>
      <c r="L181" s="53"/>
      <c r="M181" s="79" t="n">
        <v>16.6128</v>
      </c>
      <c r="N181" s="79" t="n">
        <v>31.6683</v>
      </c>
      <c r="O181" s="92" t="s">
        <v>37</v>
      </c>
      <c r="P181" s="92" t="s">
        <v>37</v>
      </c>
      <c r="Q181" s="80" t="s">
        <v>37</v>
      </c>
      <c r="R181" s="80" t="s">
        <v>37</v>
      </c>
      <c r="S181" s="81" t="s">
        <v>37</v>
      </c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 t="s">
        <v>37</v>
      </c>
      <c r="H182" s="92" t="s">
        <v>37</v>
      </c>
      <c r="I182" s="80" t="s">
        <v>37</v>
      </c>
      <c r="J182" s="80" t="s">
        <v>37</v>
      </c>
      <c r="K182" s="81" t="s">
        <v>37</v>
      </c>
      <c r="L182" s="53"/>
      <c r="M182" s="79" t="n">
        <v>8.64</v>
      </c>
      <c r="N182" s="79" t="n">
        <v>28.2425</v>
      </c>
      <c r="O182" s="92" t="s">
        <v>37</v>
      </c>
      <c r="P182" s="92" t="s">
        <v>37</v>
      </c>
      <c r="Q182" s="80" t="s">
        <v>37</v>
      </c>
      <c r="R182" s="80" t="s">
        <v>37</v>
      </c>
      <c r="S182" s="81" t="s">
        <v>37</v>
      </c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 t="s">
        <v>42</v>
      </c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 t="s">
        <v>42</v>
      </c>
      <c r="N183" s="73" t="n">
        <v>39.6645</v>
      </c>
      <c r="O183" s="73" t="n">
        <v>46.3908</v>
      </c>
      <c r="P183" s="73" t="n">
        <v>46.445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2</v>
      </c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 t="s">
        <v>42</v>
      </c>
      <c r="N184" s="79" t="n">
        <v>37.5031</v>
      </c>
      <c r="O184" s="79" t="n">
        <v>44.5781</v>
      </c>
      <c r="P184" s="79" t="n">
        <v>45.020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2</v>
      </c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 t="s">
        <v>42</v>
      </c>
      <c r="N185" s="79" t="n">
        <v>35.4516</v>
      </c>
      <c r="O185" s="79" t="n">
        <v>42.5775</v>
      </c>
      <c r="P185" s="79" t="n">
        <v>43.3447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2</v>
      </c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 t="s">
        <v>42</v>
      </c>
      <c r="N186" s="88" t="n">
        <v>33.3936</v>
      </c>
      <c r="O186" s="88" t="n">
        <v>41.368</v>
      </c>
      <c r="P186" s="88" t="n">
        <v>42.121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3</v>
      </c>
      <c r="D187" s="78" t="n">
        <v>25</v>
      </c>
      <c r="E187" s="92" t="s">
        <v>42</v>
      </c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 t="s">
        <v>42</v>
      </c>
      <c r="N187" s="73" t="n">
        <v>39.8483</v>
      </c>
      <c r="O187" s="73" t="n">
        <v>46.2219</v>
      </c>
      <c r="P187" s="73" t="n">
        <v>46.6835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2</v>
      </c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 t="s">
        <v>42</v>
      </c>
      <c r="N188" s="79" t="n">
        <v>37.639</v>
      </c>
      <c r="O188" s="79" t="n">
        <v>44.5523</v>
      </c>
      <c r="P188" s="79" t="n">
        <v>45.1066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2</v>
      </c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 t="s">
        <v>42</v>
      </c>
      <c r="N189" s="79" t="n">
        <v>35.5391</v>
      </c>
      <c r="O189" s="79" t="n">
        <v>42.6985</v>
      </c>
      <c r="P189" s="79" t="n">
        <v>43.351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2</v>
      </c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 t="s">
        <v>42</v>
      </c>
      <c r="N190" s="79" t="n">
        <v>33.4323</v>
      </c>
      <c r="O190" s="88" t="n">
        <v>41.4608</v>
      </c>
      <c r="P190" s="88" t="n">
        <v>42.1944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4</v>
      </c>
      <c r="D191" s="78" t="n">
        <v>25</v>
      </c>
      <c r="E191" s="92" t="s">
        <v>42</v>
      </c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 t="s">
        <v>42</v>
      </c>
      <c r="N191" s="73" t="n">
        <v>40.0941</v>
      </c>
      <c r="O191" s="73" t="n">
        <v>46.8815</v>
      </c>
      <c r="P191" s="73" t="n">
        <v>47.7151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2</v>
      </c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 t="s">
        <v>42</v>
      </c>
      <c r="N192" s="79" t="n">
        <v>37.7643</v>
      </c>
      <c r="O192" s="79" t="n">
        <v>44.9716</v>
      </c>
      <c r="P192" s="79" t="n">
        <v>45.7687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2</v>
      </c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 t="s">
        <v>42</v>
      </c>
      <c r="N193" s="79" t="n">
        <v>35.6072</v>
      </c>
      <c r="O193" s="79" t="n">
        <v>42.9836</v>
      </c>
      <c r="P193" s="79" t="n">
        <v>43.7671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2</v>
      </c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 t="s">
        <v>42</v>
      </c>
      <c r="N194" s="79" t="n">
        <v>33.4844</v>
      </c>
      <c r="O194" s="88" t="n">
        <v>41.6969</v>
      </c>
      <c r="P194" s="88" t="n">
        <v>42.4963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5</v>
      </c>
      <c r="D195" s="78" t="n">
        <v>25</v>
      </c>
      <c r="E195" s="92" t="s">
        <v>42</v>
      </c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 t="s">
        <v>42</v>
      </c>
      <c r="N195" s="73" t="n">
        <v>40.0677</v>
      </c>
      <c r="O195" s="73" t="n">
        <v>46.8828</v>
      </c>
      <c r="P195" s="73" t="n">
        <v>47.710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2</v>
      </c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 t="s">
        <v>42</v>
      </c>
      <c r="N196" s="79" t="n">
        <v>37.7421</v>
      </c>
      <c r="O196" s="79" t="n">
        <v>44.9705</v>
      </c>
      <c r="P196" s="79" t="n">
        <v>45.759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2</v>
      </c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 t="s">
        <v>42</v>
      </c>
      <c r="N197" s="79" t="n">
        <v>35.5928</v>
      </c>
      <c r="O197" s="79" t="n">
        <v>42.9764</v>
      </c>
      <c r="P197" s="79" t="n">
        <v>43.7546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2</v>
      </c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 t="s">
        <v>42</v>
      </c>
      <c r="N198" s="79" t="n">
        <v>33.4712</v>
      </c>
      <c r="O198" s="88" t="n">
        <v>41.6825</v>
      </c>
      <c r="P198" s="88" t="n">
        <v>42.476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6</v>
      </c>
      <c r="D199" s="78" t="n">
        <v>25</v>
      </c>
      <c r="E199" s="92" t="s">
        <v>42</v>
      </c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 t="s">
        <v>42</v>
      </c>
      <c r="N199" s="73" t="n">
        <v>39.8237</v>
      </c>
      <c r="O199" s="73" t="n">
        <v>46.1991</v>
      </c>
      <c r="P199" s="73" t="n">
        <v>46.8882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2</v>
      </c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 t="s">
        <v>42</v>
      </c>
      <c r="N200" s="79" t="n">
        <v>37.6113</v>
      </c>
      <c r="O200" s="79" t="n">
        <v>44.5239</v>
      </c>
      <c r="P200" s="79" t="n">
        <v>45.171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2</v>
      </c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 t="s">
        <v>42</v>
      </c>
      <c r="N201" s="79" t="n">
        <v>35.5087</v>
      </c>
      <c r="O201" s="79" t="n">
        <v>42.6586</v>
      </c>
      <c r="P201" s="79" t="n">
        <v>43.3377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2</v>
      </c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 t="s">
        <v>42</v>
      </c>
      <c r="N202" s="88" t="n">
        <v>33.3916</v>
      </c>
      <c r="O202" s="88" t="n">
        <v>41.4333</v>
      </c>
      <c r="P202" s="88" t="n">
        <v>42.14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7</v>
      </c>
      <c r="D203" s="78" t="n">
        <v>25</v>
      </c>
      <c r="E203" s="92" t="s">
        <v>42</v>
      </c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 t="s">
        <v>42</v>
      </c>
      <c r="N203" s="73" t="n">
        <v>39.6216</v>
      </c>
      <c r="O203" s="73" t="n">
        <v>46.2009</v>
      </c>
      <c r="P203" s="73" t="n">
        <v>46.563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2</v>
      </c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 t="s">
        <v>42</v>
      </c>
      <c r="N204" s="79" t="n">
        <v>37.4472</v>
      </c>
      <c r="O204" s="79" t="n">
        <v>44.4138</v>
      </c>
      <c r="P204" s="79" t="n">
        <v>44.9954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2</v>
      </c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 t="s">
        <v>42</v>
      </c>
      <c r="N205" s="79" t="n">
        <v>35.397</v>
      </c>
      <c r="O205" s="79" t="n">
        <v>42.5</v>
      </c>
      <c r="P205" s="79" t="n">
        <v>43.2537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2</v>
      </c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 t="s">
        <v>42</v>
      </c>
      <c r="N206" s="88" t="n">
        <v>33.3252</v>
      </c>
      <c r="O206" s="88" t="n">
        <v>41.3147</v>
      </c>
      <c r="P206" s="88" t="n">
        <v>42.031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8</v>
      </c>
      <c r="D207" s="78" t="n">
        <v>25</v>
      </c>
      <c r="E207" s="73" t="n">
        <v>5302.1496</v>
      </c>
      <c r="F207" s="92" t="s">
        <v>49</v>
      </c>
      <c r="G207" s="92" t="s">
        <v>49</v>
      </c>
      <c r="H207" s="92" t="s">
        <v>37</v>
      </c>
      <c r="I207" s="73" t="n">
        <v>74429.422</v>
      </c>
      <c r="J207" s="73" t="n">
        <v>156.75</v>
      </c>
      <c r="K207" s="73" t="n">
        <v>788.25</v>
      </c>
      <c r="L207" s="53"/>
      <c r="M207" s="73" t="n">
        <v>5301.7488</v>
      </c>
      <c r="N207" s="92" t="s">
        <v>49</v>
      </c>
      <c r="O207" s="92" t="s">
        <v>49</v>
      </c>
      <c r="P207" s="92" t="s">
        <v>37</v>
      </c>
      <c r="Q207" s="73" t="n">
        <v>74480.781</v>
      </c>
      <c r="R207" s="73" t="n">
        <v>167.859</v>
      </c>
      <c r="S207" s="73" t="n">
        <v>798.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7970718567868</v>
      </c>
      <c r="AC207" s="20" t="n">
        <f aca="false">GEOMEAN(R207:R210)/GEOMEAN(J207:J210)</f>
        <v>1.02961699749036</v>
      </c>
      <c r="AD207" s="26" t="n">
        <f aca="false">GEOMEAN(S207:S210)/GEOMEAN(K207:K210)</f>
        <v>1.0544355621685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 t="s">
        <v>49</v>
      </c>
      <c r="G208" s="92" t="s">
        <v>49</v>
      </c>
      <c r="H208" s="92" t="s">
        <v>37</v>
      </c>
      <c r="I208" s="79" t="n">
        <v>65815.109</v>
      </c>
      <c r="J208" s="79" t="n">
        <v>146.671</v>
      </c>
      <c r="K208" s="79" t="n">
        <v>787.266</v>
      </c>
      <c r="L208" s="53"/>
      <c r="M208" s="79" t="n">
        <v>2227.5576</v>
      </c>
      <c r="N208" s="92" t="s">
        <v>49</v>
      </c>
      <c r="O208" s="92" t="s">
        <v>49</v>
      </c>
      <c r="P208" s="92" t="s">
        <v>37</v>
      </c>
      <c r="Q208" s="79" t="n">
        <v>65512.157</v>
      </c>
      <c r="R208" s="79" t="n">
        <v>165.453</v>
      </c>
      <c r="S208" s="79" t="n">
        <v>858.938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 t="s">
        <v>49</v>
      </c>
      <c r="G209" s="92" t="s">
        <v>49</v>
      </c>
      <c r="H209" s="92" t="s">
        <v>37</v>
      </c>
      <c r="I209" s="79" t="n">
        <v>62434.594</v>
      </c>
      <c r="J209" s="79" t="n">
        <v>144.594</v>
      </c>
      <c r="K209" s="79" t="n">
        <v>813.485</v>
      </c>
      <c r="L209" s="53"/>
      <c r="M209" s="79" t="n">
        <v>1042.6616</v>
      </c>
      <c r="N209" s="92" t="s">
        <v>49</v>
      </c>
      <c r="O209" s="92" t="s">
        <v>49</v>
      </c>
      <c r="P209" s="92" t="s">
        <v>37</v>
      </c>
      <c r="Q209" s="79" t="n">
        <v>60684.969</v>
      </c>
      <c r="R209" s="79" t="n">
        <v>146.328</v>
      </c>
      <c r="S209" s="79" t="n">
        <v>895.29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 t="s">
        <v>49</v>
      </c>
      <c r="G210" s="94" t="s">
        <v>49</v>
      </c>
      <c r="H210" s="94" t="s">
        <v>37</v>
      </c>
      <c r="I210" s="88" t="n">
        <v>59070.344</v>
      </c>
      <c r="J210" s="88" t="n">
        <v>151.218</v>
      </c>
      <c r="K210" s="88" t="n">
        <v>826.594</v>
      </c>
      <c r="L210" s="53"/>
      <c r="M210" s="88" t="n">
        <v>511.5528</v>
      </c>
      <c r="N210" s="94" t="s">
        <v>49</v>
      </c>
      <c r="O210" s="94" t="s">
        <v>49</v>
      </c>
      <c r="P210" s="94" t="s">
        <v>37</v>
      </c>
      <c r="Q210" s="88" t="n">
        <v>56208.625</v>
      </c>
      <c r="R210" s="88" t="n">
        <v>139.015</v>
      </c>
      <c r="S210" s="88" t="n">
        <v>840.047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3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 t="s">
        <v>37</v>
      </c>
      <c r="J211" s="74" t="s">
        <v>37</v>
      </c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 t="s">
        <v>37</v>
      </c>
      <c r="R211" s="74" t="s">
        <v>37</v>
      </c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 t="s">
        <v>37</v>
      </c>
      <c r="J212" s="80" t="s">
        <v>37</v>
      </c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 t="s">
        <v>37</v>
      </c>
      <c r="R212" s="80" t="s">
        <v>37</v>
      </c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 t="s">
        <v>37</v>
      </c>
      <c r="J213" s="80" t="s">
        <v>37</v>
      </c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 t="s">
        <v>37</v>
      </c>
      <c r="R213" s="80" t="s">
        <v>37</v>
      </c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 t="s">
        <v>37</v>
      </c>
      <c r="J214" s="80" t="s">
        <v>37</v>
      </c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 t="s">
        <v>37</v>
      </c>
      <c r="R214" s="80" t="s">
        <v>37</v>
      </c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 t="s">
        <v>37</v>
      </c>
      <c r="J215" s="74" t="s">
        <v>37</v>
      </c>
      <c r="K215" s="75"/>
      <c r="L215" s="53"/>
      <c r="M215" s="73" t="n">
        <v>268.726</v>
      </c>
      <c r="N215" s="73" t="n">
        <v>41.8624</v>
      </c>
      <c r="O215" s="73" t="n">
        <v>48.2473</v>
      </c>
      <c r="P215" s="73" t="n">
        <v>47.5496</v>
      </c>
      <c r="Q215" s="74" t="s">
        <v>37</v>
      </c>
      <c r="R215" s="74" t="s">
        <v>37</v>
      </c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 t="s">
        <v>37</v>
      </c>
      <c r="J216" s="80" t="s">
        <v>37</v>
      </c>
      <c r="K216" s="81"/>
      <c r="L216" s="53"/>
      <c r="M216" s="79" t="n">
        <v>110.27</v>
      </c>
      <c r="N216" s="79" t="n">
        <v>40.8674</v>
      </c>
      <c r="O216" s="79" t="n">
        <v>47.2493</v>
      </c>
      <c r="P216" s="79" t="n">
        <v>46.7096</v>
      </c>
      <c r="Q216" s="80" t="s">
        <v>37</v>
      </c>
      <c r="R216" s="80" t="s">
        <v>37</v>
      </c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 t="s">
        <v>37</v>
      </c>
      <c r="J217" s="80" t="s">
        <v>37</v>
      </c>
      <c r="K217" s="81"/>
      <c r="L217" s="53"/>
      <c r="M217" s="79" t="n">
        <v>58.907</v>
      </c>
      <c r="N217" s="79" t="n">
        <v>39.4604</v>
      </c>
      <c r="O217" s="79" t="n">
        <v>46.1039</v>
      </c>
      <c r="P217" s="79" t="n">
        <v>45.6717</v>
      </c>
      <c r="Q217" s="80" t="s">
        <v>37</v>
      </c>
      <c r="R217" s="80" t="s">
        <v>37</v>
      </c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 t="s">
        <v>37</v>
      </c>
      <c r="J218" s="80" t="s">
        <v>37</v>
      </c>
      <c r="K218" s="81"/>
      <c r="L218" s="53"/>
      <c r="M218" s="79" t="n">
        <v>32.505</v>
      </c>
      <c r="N218" s="79" t="n">
        <v>37.7367</v>
      </c>
      <c r="O218" s="79" t="n">
        <v>45.1803</v>
      </c>
      <c r="P218" s="79" t="n">
        <v>44.8992</v>
      </c>
      <c r="Q218" s="80" t="s">
        <v>37</v>
      </c>
      <c r="R218" s="80" t="s">
        <v>37</v>
      </c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 t="s">
        <v>37</v>
      </c>
      <c r="J219" s="74" t="s">
        <v>37</v>
      </c>
      <c r="K219" s="75"/>
      <c r="L219" s="53"/>
      <c r="M219" s="73" t="n">
        <v>277.7</v>
      </c>
      <c r="N219" s="73" t="n">
        <v>41.7142</v>
      </c>
      <c r="O219" s="73" t="n">
        <v>47.3154</v>
      </c>
      <c r="P219" s="73" t="n">
        <v>46.727</v>
      </c>
      <c r="Q219" s="74" t="s">
        <v>37</v>
      </c>
      <c r="R219" s="74" t="s">
        <v>37</v>
      </c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 t="s">
        <v>37</v>
      </c>
      <c r="J220" s="80" t="s">
        <v>37</v>
      </c>
      <c r="K220" s="81"/>
      <c r="L220" s="53"/>
      <c r="M220" s="79" t="n">
        <v>111.417</v>
      </c>
      <c r="N220" s="79" t="n">
        <v>40.7794</v>
      </c>
      <c r="O220" s="79" t="n">
        <v>46.4633</v>
      </c>
      <c r="P220" s="79" t="n">
        <v>45.7746</v>
      </c>
      <c r="Q220" s="80" t="s">
        <v>37</v>
      </c>
      <c r="R220" s="80" t="s">
        <v>37</v>
      </c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 t="s">
        <v>37</v>
      </c>
      <c r="J221" s="80" t="s">
        <v>37</v>
      </c>
      <c r="K221" s="81"/>
      <c r="L221" s="53"/>
      <c r="M221" s="79" t="n">
        <v>58.956</v>
      </c>
      <c r="N221" s="79" t="n">
        <v>39.4408</v>
      </c>
      <c r="O221" s="79" t="n">
        <v>45.5263</v>
      </c>
      <c r="P221" s="79" t="n">
        <v>44.8142</v>
      </c>
      <c r="Q221" s="80" t="s">
        <v>37</v>
      </c>
      <c r="R221" s="80" t="s">
        <v>37</v>
      </c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 t="s">
        <v>37</v>
      </c>
      <c r="J222" s="89" t="s">
        <v>37</v>
      </c>
      <c r="K222" s="90"/>
      <c r="L222" s="53"/>
      <c r="M222" s="88" t="n">
        <v>33.341</v>
      </c>
      <c r="N222" s="88" t="n">
        <v>37.7318</v>
      </c>
      <c r="O222" s="88" t="n">
        <v>44.7131</v>
      </c>
      <c r="P222" s="88" t="n">
        <v>44.0216</v>
      </c>
      <c r="Q222" s="89" t="s">
        <v>37</v>
      </c>
      <c r="R222" s="89" t="s">
        <v>37</v>
      </c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1.318</v>
      </c>
      <c r="F223" s="73" t="n">
        <v>44.1776</v>
      </c>
      <c r="G223" s="91" t="s">
        <v>37</v>
      </c>
      <c r="H223" s="91" t="s">
        <v>37</v>
      </c>
      <c r="I223" s="74" t="s">
        <v>37</v>
      </c>
      <c r="J223" s="74" t="s">
        <v>37</v>
      </c>
      <c r="K223" s="75" t="s">
        <v>37</v>
      </c>
      <c r="L223" s="53"/>
      <c r="M223" s="73" t="n">
        <v>71.451</v>
      </c>
      <c r="N223" s="73" t="n">
        <v>44.2331</v>
      </c>
      <c r="O223" s="91" t="s">
        <v>37</v>
      </c>
      <c r="P223" s="91" t="s">
        <v>37</v>
      </c>
      <c r="Q223" s="74" t="s">
        <v>37</v>
      </c>
      <c r="R223" s="74" t="s">
        <v>37</v>
      </c>
      <c r="S223" s="75" t="s">
        <v>37</v>
      </c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 t="s">
        <v>37</v>
      </c>
      <c r="H224" s="92" t="s">
        <v>37</v>
      </c>
      <c r="I224" s="80" t="s">
        <v>37</v>
      </c>
      <c r="J224" s="80" t="s">
        <v>37</v>
      </c>
      <c r="K224" s="81" t="s">
        <v>37</v>
      </c>
      <c r="L224" s="53"/>
      <c r="M224" s="79" t="n">
        <v>30.498</v>
      </c>
      <c r="N224" s="79" t="n">
        <v>41.0104</v>
      </c>
      <c r="O224" s="92" t="s">
        <v>37</v>
      </c>
      <c r="P224" s="92" t="s">
        <v>37</v>
      </c>
      <c r="Q224" s="80" t="s">
        <v>37</v>
      </c>
      <c r="R224" s="80" t="s">
        <v>37</v>
      </c>
      <c r="S224" s="81" t="s">
        <v>37</v>
      </c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 t="s">
        <v>37</v>
      </c>
      <c r="H225" s="92" t="s">
        <v>37</v>
      </c>
      <c r="I225" s="80" t="s">
        <v>37</v>
      </c>
      <c r="J225" s="80" t="s">
        <v>37</v>
      </c>
      <c r="K225" s="81" t="s">
        <v>37</v>
      </c>
      <c r="L225" s="53"/>
      <c r="M225" s="79" t="n">
        <v>16.214</v>
      </c>
      <c r="N225" s="79" t="n">
        <v>38.6498</v>
      </c>
      <c r="O225" s="92" t="s">
        <v>37</v>
      </c>
      <c r="P225" s="92" t="s">
        <v>37</v>
      </c>
      <c r="Q225" s="80" t="s">
        <v>37</v>
      </c>
      <c r="R225" s="80" t="s">
        <v>37</v>
      </c>
      <c r="S225" s="81" t="s">
        <v>37</v>
      </c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 t="s">
        <v>37</v>
      </c>
      <c r="H226" s="92" t="s">
        <v>37</v>
      </c>
      <c r="I226" s="80" t="s">
        <v>37</v>
      </c>
      <c r="J226" s="80" t="s">
        <v>37</v>
      </c>
      <c r="K226" s="81" t="s">
        <v>37</v>
      </c>
      <c r="L226" s="53"/>
      <c r="M226" s="79" t="n">
        <v>9.619</v>
      </c>
      <c r="N226" s="79" t="n">
        <v>36.6131</v>
      </c>
      <c r="O226" s="92" t="s">
        <v>37</v>
      </c>
      <c r="P226" s="92" t="s">
        <v>37</v>
      </c>
      <c r="Q226" s="80" t="s">
        <v>37</v>
      </c>
      <c r="R226" s="80" t="s">
        <v>37</v>
      </c>
      <c r="S226" s="81" t="s">
        <v>37</v>
      </c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9.129</v>
      </c>
      <c r="F227" s="73" t="n">
        <v>42.9995</v>
      </c>
      <c r="G227" s="91" t="s">
        <v>37</v>
      </c>
      <c r="H227" s="91" t="s">
        <v>37</v>
      </c>
      <c r="I227" s="74" t="s">
        <v>37</v>
      </c>
      <c r="J227" s="74" t="s">
        <v>37</v>
      </c>
      <c r="K227" s="75" t="s">
        <v>37</v>
      </c>
      <c r="L227" s="53"/>
      <c r="M227" s="73" t="n">
        <v>49.032</v>
      </c>
      <c r="N227" s="73" t="n">
        <v>42.9929</v>
      </c>
      <c r="O227" s="91" t="s">
        <v>37</v>
      </c>
      <c r="P227" s="91" t="s">
        <v>37</v>
      </c>
      <c r="Q227" s="74" t="s">
        <v>37</v>
      </c>
      <c r="R227" s="74" t="s">
        <v>37</v>
      </c>
      <c r="S227" s="75" t="s">
        <v>37</v>
      </c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 t="s">
        <v>37</v>
      </c>
      <c r="H228" s="92" t="s">
        <v>37</v>
      </c>
      <c r="I228" s="80" t="s">
        <v>37</v>
      </c>
      <c r="J228" s="80" t="s">
        <v>37</v>
      </c>
      <c r="K228" s="81" t="s">
        <v>37</v>
      </c>
      <c r="L228" s="53"/>
      <c r="M228" s="79" t="n">
        <v>19.812</v>
      </c>
      <c r="N228" s="79" t="n">
        <v>39.8346</v>
      </c>
      <c r="O228" s="92" t="s">
        <v>37</v>
      </c>
      <c r="P228" s="92" t="s">
        <v>37</v>
      </c>
      <c r="Q228" s="80" t="s">
        <v>37</v>
      </c>
      <c r="R228" s="80" t="s">
        <v>37</v>
      </c>
      <c r="S228" s="81" t="s">
        <v>37</v>
      </c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 t="s">
        <v>37</v>
      </c>
      <c r="H229" s="92" t="s">
        <v>37</v>
      </c>
      <c r="I229" s="80" t="s">
        <v>37</v>
      </c>
      <c r="J229" s="80" t="s">
        <v>37</v>
      </c>
      <c r="K229" s="81" t="s">
        <v>37</v>
      </c>
      <c r="L229" s="53"/>
      <c r="M229" s="79" t="n">
        <v>10.314</v>
      </c>
      <c r="N229" s="79" t="n">
        <v>37.2545</v>
      </c>
      <c r="O229" s="92" t="s">
        <v>37</v>
      </c>
      <c r="P229" s="92" t="s">
        <v>37</v>
      </c>
      <c r="Q229" s="80" t="s">
        <v>37</v>
      </c>
      <c r="R229" s="80" t="s">
        <v>37</v>
      </c>
      <c r="S229" s="81" t="s">
        <v>37</v>
      </c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 t="s">
        <v>37</v>
      </c>
      <c r="H230" s="92" t="s">
        <v>37</v>
      </c>
      <c r="I230" s="80" t="s">
        <v>37</v>
      </c>
      <c r="J230" s="80" t="s">
        <v>37</v>
      </c>
      <c r="K230" s="81" t="s">
        <v>37</v>
      </c>
      <c r="L230" s="53"/>
      <c r="M230" s="79" t="n">
        <v>5.989</v>
      </c>
      <c r="N230" s="79" t="n">
        <v>34.9293</v>
      </c>
      <c r="O230" s="92" t="s">
        <v>37</v>
      </c>
      <c r="P230" s="92" t="s">
        <v>37</v>
      </c>
      <c r="Q230" s="80" t="s">
        <v>37</v>
      </c>
      <c r="R230" s="80" t="s">
        <v>37</v>
      </c>
      <c r="S230" s="81" t="s">
        <v>37</v>
      </c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7.808</v>
      </c>
      <c r="F231" s="73" t="n">
        <v>43.0539</v>
      </c>
      <c r="G231" s="91" t="s">
        <v>37</v>
      </c>
      <c r="H231" s="91" t="s">
        <v>37</v>
      </c>
      <c r="I231" s="74" t="s">
        <v>37</v>
      </c>
      <c r="J231" s="74" t="s">
        <v>37</v>
      </c>
      <c r="K231" s="75" t="s">
        <v>37</v>
      </c>
      <c r="L231" s="53"/>
      <c r="M231" s="73" t="n">
        <v>47.731</v>
      </c>
      <c r="N231" s="73" t="n">
        <v>43.1057</v>
      </c>
      <c r="O231" s="91" t="s">
        <v>37</v>
      </c>
      <c r="P231" s="91" t="s">
        <v>37</v>
      </c>
      <c r="Q231" s="74" t="s">
        <v>37</v>
      </c>
      <c r="R231" s="74" t="s">
        <v>37</v>
      </c>
      <c r="S231" s="75" t="s">
        <v>37</v>
      </c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 t="s">
        <v>37</v>
      </c>
      <c r="H232" s="92" t="s">
        <v>37</v>
      </c>
      <c r="I232" s="80" t="s">
        <v>37</v>
      </c>
      <c r="J232" s="80" t="s">
        <v>37</v>
      </c>
      <c r="K232" s="81" t="s">
        <v>37</v>
      </c>
      <c r="L232" s="53"/>
      <c r="M232" s="79" t="n">
        <v>18.948</v>
      </c>
      <c r="N232" s="79" t="n">
        <v>40.2501</v>
      </c>
      <c r="O232" s="92" t="s">
        <v>37</v>
      </c>
      <c r="P232" s="92" t="s">
        <v>37</v>
      </c>
      <c r="Q232" s="80" t="s">
        <v>37</v>
      </c>
      <c r="R232" s="80" t="s">
        <v>37</v>
      </c>
      <c r="S232" s="81" t="s">
        <v>37</v>
      </c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 t="s">
        <v>37</v>
      </c>
      <c r="H233" s="92" t="s">
        <v>37</v>
      </c>
      <c r="I233" s="80" t="s">
        <v>37</v>
      </c>
      <c r="J233" s="80" t="s">
        <v>37</v>
      </c>
      <c r="K233" s="81" t="s">
        <v>37</v>
      </c>
      <c r="L233" s="53"/>
      <c r="M233" s="79" t="n">
        <v>9.887</v>
      </c>
      <c r="N233" s="79" t="n">
        <v>37.848</v>
      </c>
      <c r="O233" s="92" t="s">
        <v>37</v>
      </c>
      <c r="P233" s="92" t="s">
        <v>37</v>
      </c>
      <c r="Q233" s="80" t="s">
        <v>37</v>
      </c>
      <c r="R233" s="80" t="s">
        <v>37</v>
      </c>
      <c r="S233" s="81" t="s">
        <v>37</v>
      </c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 t="s">
        <v>37</v>
      </c>
      <c r="H234" s="92" t="s">
        <v>37</v>
      </c>
      <c r="I234" s="80" t="s">
        <v>37</v>
      </c>
      <c r="J234" s="80" t="s">
        <v>37</v>
      </c>
      <c r="K234" s="81" t="s">
        <v>37</v>
      </c>
      <c r="L234" s="53"/>
      <c r="M234" s="79" t="n">
        <v>6.026</v>
      </c>
      <c r="N234" s="79" t="n">
        <v>35.6343</v>
      </c>
      <c r="O234" s="92" t="s">
        <v>37</v>
      </c>
      <c r="P234" s="92" t="s">
        <v>37</v>
      </c>
      <c r="Q234" s="80" t="s">
        <v>37</v>
      </c>
      <c r="R234" s="80" t="s">
        <v>37</v>
      </c>
      <c r="S234" s="81" t="s">
        <v>37</v>
      </c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 t="s">
        <v>42</v>
      </c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 t="s">
        <v>42</v>
      </c>
      <c r="N235" s="73" t="n">
        <v>42.8483</v>
      </c>
      <c r="O235" s="73" t="n">
        <v>48.2612</v>
      </c>
      <c r="P235" s="73" t="n">
        <v>47.4363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2</v>
      </c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 t="s">
        <v>42</v>
      </c>
      <c r="N236" s="79" t="n">
        <v>41.6894</v>
      </c>
      <c r="O236" s="79" t="n">
        <v>47.3732</v>
      </c>
      <c r="P236" s="79" t="n">
        <v>46.646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2</v>
      </c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 t="s">
        <v>42</v>
      </c>
      <c r="N237" s="79" t="n">
        <v>40.138</v>
      </c>
      <c r="O237" s="79" t="n">
        <v>46.1177</v>
      </c>
      <c r="P237" s="79" t="n">
        <v>45.625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2</v>
      </c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 t="s">
        <v>42</v>
      </c>
      <c r="N238" s="88" t="n">
        <v>38.2614</v>
      </c>
      <c r="O238" s="88" t="n">
        <v>45.1447</v>
      </c>
      <c r="P238" s="88" t="n">
        <v>44.848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3</v>
      </c>
      <c r="D239" s="78" t="n">
        <v>25</v>
      </c>
      <c r="E239" s="92" t="s">
        <v>42</v>
      </c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 t="s">
        <v>42</v>
      </c>
      <c r="N239" s="73" t="n">
        <v>43.5322</v>
      </c>
      <c r="O239" s="73" t="n">
        <v>49.1252</v>
      </c>
      <c r="P239" s="73" t="n">
        <v>48.562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2</v>
      </c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 t="s">
        <v>42</v>
      </c>
      <c r="N240" s="79" t="n">
        <v>42.2363</v>
      </c>
      <c r="O240" s="79" t="n">
        <v>48.0697</v>
      </c>
      <c r="P240" s="79" t="n">
        <v>47.5984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2</v>
      </c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 t="s">
        <v>42</v>
      </c>
      <c r="N241" s="79" t="n">
        <v>40.569</v>
      </c>
      <c r="O241" s="79" t="n">
        <v>46.6766</v>
      </c>
      <c r="P241" s="79" t="n">
        <v>46.3623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2</v>
      </c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 t="s">
        <v>42</v>
      </c>
      <c r="N242" s="79" t="n">
        <v>38.5897</v>
      </c>
      <c r="O242" s="88" t="n">
        <v>45.5865</v>
      </c>
      <c r="P242" s="88" t="n">
        <v>45.4421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4</v>
      </c>
      <c r="D243" s="78" t="n">
        <v>25</v>
      </c>
      <c r="E243" s="92" t="s">
        <v>42</v>
      </c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 t="s">
        <v>42</v>
      </c>
      <c r="N243" s="73" t="n">
        <v>43.1113</v>
      </c>
      <c r="O243" s="73" t="n">
        <v>49.2381</v>
      </c>
      <c r="P243" s="73" t="n">
        <v>48.809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2</v>
      </c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 t="s">
        <v>42</v>
      </c>
      <c r="N244" s="79" t="n">
        <v>41.9475</v>
      </c>
      <c r="O244" s="79" t="n">
        <v>48.22</v>
      </c>
      <c r="P244" s="79" t="n">
        <v>47.8844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2</v>
      </c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 t="s">
        <v>42</v>
      </c>
      <c r="N245" s="79" t="n">
        <v>40.4127</v>
      </c>
      <c r="O245" s="79" t="n">
        <v>46.7771</v>
      </c>
      <c r="P245" s="79" t="n">
        <v>46.613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2</v>
      </c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 t="s">
        <v>42</v>
      </c>
      <c r="N246" s="79" t="n">
        <v>38.5338</v>
      </c>
      <c r="O246" s="88" t="n">
        <v>45.6363</v>
      </c>
      <c r="P246" s="88" t="n">
        <v>45.64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5</v>
      </c>
      <c r="D247" s="78" t="n">
        <v>25</v>
      </c>
      <c r="E247" s="92" t="s">
        <v>42</v>
      </c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 t="s">
        <v>42</v>
      </c>
      <c r="N247" s="73" t="n">
        <v>43.2309</v>
      </c>
      <c r="O247" s="73" t="n">
        <v>49.135</v>
      </c>
      <c r="P247" s="73" t="n">
        <v>49.011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2</v>
      </c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 t="s">
        <v>42</v>
      </c>
      <c r="N248" s="79" t="n">
        <v>42.0788</v>
      </c>
      <c r="O248" s="79" t="n">
        <v>48.1546</v>
      </c>
      <c r="P248" s="79" t="n">
        <v>48.0977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2</v>
      </c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 t="s">
        <v>42</v>
      </c>
      <c r="N249" s="79" t="n">
        <v>40.5151</v>
      </c>
      <c r="O249" s="79" t="n">
        <v>46.7847</v>
      </c>
      <c r="P249" s="79" t="n">
        <v>46.767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2</v>
      </c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 t="s">
        <v>42</v>
      </c>
      <c r="N250" s="79" t="n">
        <v>38.6088</v>
      </c>
      <c r="O250" s="88" t="n">
        <v>45.6614</v>
      </c>
      <c r="P250" s="88" t="n">
        <v>45.781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6</v>
      </c>
      <c r="D251" s="78" t="n">
        <v>25</v>
      </c>
      <c r="E251" s="92" t="s">
        <v>42</v>
      </c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 t="s">
        <v>42</v>
      </c>
      <c r="N251" s="73" t="n">
        <v>43.6789</v>
      </c>
      <c r="O251" s="73" t="n">
        <v>48.8895</v>
      </c>
      <c r="P251" s="73" t="n">
        <v>49.284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2</v>
      </c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 t="s">
        <v>42</v>
      </c>
      <c r="N252" s="79" t="n">
        <v>42.4213</v>
      </c>
      <c r="O252" s="79" t="n">
        <v>47.8172</v>
      </c>
      <c r="P252" s="79" t="n">
        <v>48.202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2</v>
      </c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 t="s">
        <v>42</v>
      </c>
      <c r="N253" s="79" t="n">
        <v>40.786</v>
      </c>
      <c r="O253" s="79" t="n">
        <v>46.5175</v>
      </c>
      <c r="P253" s="79" t="n">
        <v>46.9493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2</v>
      </c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 t="s">
        <v>42</v>
      </c>
      <c r="N254" s="88" t="n">
        <v>38.8005</v>
      </c>
      <c r="O254" s="88" t="n">
        <v>45.548</v>
      </c>
      <c r="P254" s="88" t="n">
        <v>45.958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7</v>
      </c>
      <c r="D255" s="78" t="n">
        <v>25</v>
      </c>
      <c r="E255" s="92" t="s">
        <v>42</v>
      </c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 t="s">
        <v>42</v>
      </c>
      <c r="N255" s="73" t="n">
        <v>42.9027</v>
      </c>
      <c r="O255" s="73" t="n">
        <v>47.6642</v>
      </c>
      <c r="P255" s="73" t="n">
        <v>48.212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2</v>
      </c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 t="s">
        <v>42</v>
      </c>
      <c r="N256" s="79" t="n">
        <v>41.7983</v>
      </c>
      <c r="O256" s="79" t="n">
        <v>46.7854</v>
      </c>
      <c r="P256" s="79" t="n">
        <v>47.2376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2</v>
      </c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 t="s">
        <v>42</v>
      </c>
      <c r="N257" s="79" t="n">
        <v>40.3126</v>
      </c>
      <c r="O257" s="79" t="n">
        <v>45.7743</v>
      </c>
      <c r="P257" s="79" t="n">
        <v>46.2221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2</v>
      </c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 t="s">
        <v>42</v>
      </c>
      <c r="N258" s="88" t="n">
        <v>38.4627</v>
      </c>
      <c r="O258" s="88" t="n">
        <v>44.9329</v>
      </c>
      <c r="P258" s="88" t="n">
        <v>45.355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8</v>
      </c>
      <c r="D259" s="78" t="n">
        <v>25</v>
      </c>
      <c r="E259" s="73" t="n">
        <v>1530.57</v>
      </c>
      <c r="F259" s="92" t="s">
        <v>49</v>
      </c>
      <c r="G259" s="92" t="s">
        <v>49</v>
      </c>
      <c r="H259" s="92" t="s">
        <v>37</v>
      </c>
      <c r="I259" s="73" t="n">
        <v>48489.812</v>
      </c>
      <c r="J259" s="73" t="n">
        <v>112.531</v>
      </c>
      <c r="K259" s="73" t="n">
        <v>635.719</v>
      </c>
      <c r="L259" s="53"/>
      <c r="M259" s="73" t="n">
        <v>1530.867</v>
      </c>
      <c r="N259" s="92" t="s">
        <v>49</v>
      </c>
      <c r="O259" s="92" t="s">
        <v>49</v>
      </c>
      <c r="P259" s="92" t="s">
        <v>37</v>
      </c>
      <c r="Q259" s="73" t="n">
        <v>47818.86</v>
      </c>
      <c r="R259" s="73" t="n">
        <v>115.281</v>
      </c>
      <c r="S259" s="73" t="n">
        <v>694.688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72803312787103</v>
      </c>
      <c r="AC259" s="20" t="n">
        <f aca="false">GEOMEAN(R259:R262)/GEOMEAN(J259:J262)</f>
        <v>1.03221463062338</v>
      </c>
      <c r="AD259" s="26" t="n">
        <f aca="false">GEOMEAN(S259:S262)/GEOMEAN(K259:K262)</f>
        <v>1.0297173534369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 t="s">
        <v>49</v>
      </c>
      <c r="G260" s="92" t="s">
        <v>49</v>
      </c>
      <c r="H260" s="92" t="s">
        <v>37</v>
      </c>
      <c r="I260" s="79" t="n">
        <v>44337.265</v>
      </c>
      <c r="J260" s="79" t="n">
        <v>109.609</v>
      </c>
      <c r="K260" s="79" t="n">
        <v>640.015</v>
      </c>
      <c r="L260" s="53"/>
      <c r="M260" s="79" t="n">
        <v>642.227</v>
      </c>
      <c r="N260" s="92" t="s">
        <v>49</v>
      </c>
      <c r="O260" s="92" t="s">
        <v>49</v>
      </c>
      <c r="P260" s="92" t="s">
        <v>37</v>
      </c>
      <c r="Q260" s="79" t="n">
        <v>43421.61</v>
      </c>
      <c r="R260" s="79" t="n">
        <v>112.203</v>
      </c>
      <c r="S260" s="79" t="n">
        <v>659.453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 t="s">
        <v>49</v>
      </c>
      <c r="G261" s="92" t="s">
        <v>49</v>
      </c>
      <c r="H261" s="92" t="s">
        <v>37</v>
      </c>
      <c r="I261" s="79" t="n">
        <v>43978.641</v>
      </c>
      <c r="J261" s="79" t="n">
        <v>107.312</v>
      </c>
      <c r="K261" s="79" t="n">
        <v>659.468</v>
      </c>
      <c r="L261" s="53"/>
      <c r="M261" s="79" t="n">
        <v>338.919</v>
      </c>
      <c r="N261" s="92" t="s">
        <v>49</v>
      </c>
      <c r="O261" s="92" t="s">
        <v>49</v>
      </c>
      <c r="P261" s="92" t="s">
        <v>37</v>
      </c>
      <c r="Q261" s="79" t="n">
        <v>42130.219</v>
      </c>
      <c r="R261" s="79" t="n">
        <v>112.047</v>
      </c>
      <c r="S261" s="79" t="n">
        <v>659.406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 t="s">
        <v>49</v>
      </c>
      <c r="G262" s="94" t="s">
        <v>49</v>
      </c>
      <c r="H262" s="94" t="s">
        <v>37</v>
      </c>
      <c r="I262" s="88" t="n">
        <v>42120.031</v>
      </c>
      <c r="J262" s="88" t="n">
        <v>104.094</v>
      </c>
      <c r="K262" s="88" t="n">
        <v>661.938</v>
      </c>
      <c r="L262" s="53"/>
      <c r="M262" s="88" t="n">
        <v>194.232</v>
      </c>
      <c r="N262" s="94" t="s">
        <v>49</v>
      </c>
      <c r="O262" s="94" t="s">
        <v>49</v>
      </c>
      <c r="P262" s="94" t="s">
        <v>37</v>
      </c>
      <c r="Q262" s="88" t="n">
        <v>40770.984</v>
      </c>
      <c r="R262" s="88" t="n">
        <v>107.922</v>
      </c>
      <c r="S262" s="88" t="n">
        <v>661.01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4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 t="s">
        <v>37</v>
      </c>
      <c r="J263" s="74" t="s">
        <v>37</v>
      </c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 t="s">
        <v>37</v>
      </c>
      <c r="R263" s="74" t="s">
        <v>37</v>
      </c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 t="s">
        <v>37</v>
      </c>
      <c r="J264" s="80" t="s">
        <v>37</v>
      </c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 t="s">
        <v>37</v>
      </c>
      <c r="R264" s="80" t="s">
        <v>37</v>
      </c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 t="s">
        <v>37</v>
      </c>
      <c r="J265" s="80" t="s">
        <v>37</v>
      </c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 t="s">
        <v>37</v>
      </c>
      <c r="R265" s="80" t="s">
        <v>37</v>
      </c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 t="s">
        <v>37</v>
      </c>
      <c r="J266" s="80" t="s">
        <v>37</v>
      </c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 t="s">
        <v>37</v>
      </c>
      <c r="R266" s="80" t="s">
        <v>37</v>
      </c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 t="s">
        <v>37</v>
      </c>
      <c r="J267" s="74" t="s">
        <v>37</v>
      </c>
      <c r="K267" s="75"/>
      <c r="L267" s="53"/>
      <c r="M267" s="73" t="n">
        <v>745.9376</v>
      </c>
      <c r="N267" s="73" t="n">
        <v>38.9961</v>
      </c>
      <c r="O267" s="73" t="n">
        <v>46.6062</v>
      </c>
      <c r="P267" s="73" t="n">
        <v>44.8004</v>
      </c>
      <c r="Q267" s="74" t="s">
        <v>37</v>
      </c>
      <c r="R267" s="74" t="s">
        <v>37</v>
      </c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 t="s">
        <v>37</v>
      </c>
      <c r="J268" s="80" t="s">
        <v>37</v>
      </c>
      <c r="K268" s="81"/>
      <c r="L268" s="53"/>
      <c r="M268" s="79" t="n">
        <v>219.3304</v>
      </c>
      <c r="N268" s="79" t="n">
        <v>37.1491</v>
      </c>
      <c r="O268" s="79" t="n">
        <v>45.2753</v>
      </c>
      <c r="P268" s="79" t="n">
        <v>43.3291</v>
      </c>
      <c r="Q268" s="80" t="s">
        <v>37</v>
      </c>
      <c r="R268" s="80" t="s">
        <v>37</v>
      </c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 t="s">
        <v>37</v>
      </c>
      <c r="J269" s="80" t="s">
        <v>37</v>
      </c>
      <c r="K269" s="81"/>
      <c r="L269" s="53"/>
      <c r="M269" s="79" t="n">
        <v>90.4512</v>
      </c>
      <c r="N269" s="79" t="n">
        <v>35.2771</v>
      </c>
      <c r="O269" s="79" t="n">
        <v>43.8348</v>
      </c>
      <c r="P269" s="79" t="n">
        <v>42.0162</v>
      </c>
      <c r="Q269" s="80" t="s">
        <v>37</v>
      </c>
      <c r="R269" s="80" t="s">
        <v>37</v>
      </c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 t="s">
        <v>37</v>
      </c>
      <c r="J270" s="80" t="s">
        <v>37</v>
      </c>
      <c r="K270" s="81"/>
      <c r="L270" s="53"/>
      <c r="M270" s="79" t="n">
        <v>42.252</v>
      </c>
      <c r="N270" s="79" t="n">
        <v>33.317</v>
      </c>
      <c r="O270" s="79" t="n">
        <v>42.7648</v>
      </c>
      <c r="P270" s="79" t="n">
        <v>41.1481</v>
      </c>
      <c r="Q270" s="80" t="s">
        <v>37</v>
      </c>
      <c r="R270" s="80" t="s">
        <v>37</v>
      </c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 t="s">
        <v>37</v>
      </c>
      <c r="J271" s="74" t="s">
        <v>37</v>
      </c>
      <c r="K271" s="75"/>
      <c r="L271" s="53"/>
      <c r="M271" s="73" t="n">
        <v>732.0672</v>
      </c>
      <c r="N271" s="73" t="n">
        <v>38.9303</v>
      </c>
      <c r="O271" s="73" t="n">
        <v>46.4912</v>
      </c>
      <c r="P271" s="73" t="n">
        <v>46.1811</v>
      </c>
      <c r="Q271" s="74" t="s">
        <v>37</v>
      </c>
      <c r="R271" s="74" t="s">
        <v>37</v>
      </c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 t="s">
        <v>37</v>
      </c>
      <c r="J272" s="80" t="s">
        <v>37</v>
      </c>
      <c r="K272" s="81"/>
      <c r="L272" s="53"/>
      <c r="M272" s="79" t="n">
        <v>216.3008</v>
      </c>
      <c r="N272" s="79" t="n">
        <v>36.9695</v>
      </c>
      <c r="O272" s="79" t="n">
        <v>45.127</v>
      </c>
      <c r="P272" s="79" t="n">
        <v>44.7861</v>
      </c>
      <c r="Q272" s="80" t="s">
        <v>37</v>
      </c>
      <c r="R272" s="80" t="s">
        <v>37</v>
      </c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 t="s">
        <v>37</v>
      </c>
      <c r="J273" s="80" t="s">
        <v>37</v>
      </c>
      <c r="K273" s="81"/>
      <c r="L273" s="53"/>
      <c r="M273" s="79" t="n">
        <v>90.724</v>
      </c>
      <c r="N273" s="79" t="n">
        <v>35.0045</v>
      </c>
      <c r="O273" s="79" t="n">
        <v>43.6808</v>
      </c>
      <c r="P273" s="79" t="n">
        <v>43.2714</v>
      </c>
      <c r="Q273" s="80" t="s">
        <v>37</v>
      </c>
      <c r="R273" s="80" t="s">
        <v>37</v>
      </c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 t="s">
        <v>37</v>
      </c>
      <c r="J274" s="89" t="s">
        <v>37</v>
      </c>
      <c r="K274" s="90"/>
      <c r="L274" s="53"/>
      <c r="M274" s="88" t="n">
        <v>41.2976</v>
      </c>
      <c r="N274" s="88" t="n">
        <v>33.0179</v>
      </c>
      <c r="O274" s="88" t="n">
        <v>42.5915</v>
      </c>
      <c r="P274" s="88" t="n">
        <v>42.1933</v>
      </c>
      <c r="Q274" s="89" t="s">
        <v>37</v>
      </c>
      <c r="R274" s="89" t="s">
        <v>37</v>
      </c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3.4</v>
      </c>
      <c r="F275" s="73" t="n">
        <v>43.3116</v>
      </c>
      <c r="G275" s="91" t="s">
        <v>37</v>
      </c>
      <c r="H275" s="91" t="s">
        <v>37</v>
      </c>
      <c r="I275" s="74" t="s">
        <v>37</v>
      </c>
      <c r="J275" s="74" t="s">
        <v>37</v>
      </c>
      <c r="K275" s="75" t="s">
        <v>37</v>
      </c>
      <c r="L275" s="53"/>
      <c r="M275" s="73" t="n">
        <v>162.5416</v>
      </c>
      <c r="N275" s="73" t="n">
        <v>43.3076</v>
      </c>
      <c r="O275" s="91" t="s">
        <v>37</v>
      </c>
      <c r="P275" s="91" t="s">
        <v>37</v>
      </c>
      <c r="Q275" s="74" t="s">
        <v>37</v>
      </c>
      <c r="R275" s="74" t="s">
        <v>37</v>
      </c>
      <c r="S275" s="75" t="s">
        <v>37</v>
      </c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 t="s">
        <v>37</v>
      </c>
      <c r="H276" s="92" t="s">
        <v>37</v>
      </c>
      <c r="I276" s="80" t="s">
        <v>37</v>
      </c>
      <c r="J276" s="80" t="s">
        <v>37</v>
      </c>
      <c r="K276" s="81" t="s">
        <v>37</v>
      </c>
      <c r="L276" s="53"/>
      <c r="M276" s="79" t="n">
        <v>54.3384</v>
      </c>
      <c r="N276" s="79" t="n">
        <v>38.9593</v>
      </c>
      <c r="O276" s="92" t="s">
        <v>37</v>
      </c>
      <c r="P276" s="92" t="s">
        <v>37</v>
      </c>
      <c r="Q276" s="80" t="s">
        <v>37</v>
      </c>
      <c r="R276" s="80" t="s">
        <v>37</v>
      </c>
      <c r="S276" s="81" t="s">
        <v>37</v>
      </c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 t="s">
        <v>37</v>
      </c>
      <c r="H277" s="92" t="s">
        <v>37</v>
      </c>
      <c r="I277" s="80" t="s">
        <v>37</v>
      </c>
      <c r="J277" s="80" t="s">
        <v>37</v>
      </c>
      <c r="K277" s="81" t="s">
        <v>37</v>
      </c>
      <c r="L277" s="53"/>
      <c r="M277" s="79" t="n">
        <v>24.9944</v>
      </c>
      <c r="N277" s="79" t="n">
        <v>34.7174</v>
      </c>
      <c r="O277" s="92" t="s">
        <v>37</v>
      </c>
      <c r="P277" s="92" t="s">
        <v>37</v>
      </c>
      <c r="Q277" s="80" t="s">
        <v>37</v>
      </c>
      <c r="R277" s="80" t="s">
        <v>37</v>
      </c>
      <c r="S277" s="81" t="s">
        <v>37</v>
      </c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 t="s">
        <v>37</v>
      </c>
      <c r="H278" s="92" t="s">
        <v>37</v>
      </c>
      <c r="I278" s="80" t="s">
        <v>37</v>
      </c>
      <c r="J278" s="80" t="s">
        <v>37</v>
      </c>
      <c r="K278" s="81" t="s">
        <v>37</v>
      </c>
      <c r="L278" s="53"/>
      <c r="M278" s="79" t="n">
        <v>13.4984</v>
      </c>
      <c r="N278" s="79" t="n">
        <v>31.4208</v>
      </c>
      <c r="O278" s="92" t="s">
        <v>37</v>
      </c>
      <c r="P278" s="92" t="s">
        <v>37</v>
      </c>
      <c r="Q278" s="80" t="s">
        <v>37</v>
      </c>
      <c r="R278" s="80" t="s">
        <v>37</v>
      </c>
      <c r="S278" s="81" t="s">
        <v>37</v>
      </c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6.3008</v>
      </c>
      <c r="F279" s="73" t="n">
        <v>41.6357</v>
      </c>
      <c r="G279" s="91" t="s">
        <v>37</v>
      </c>
      <c r="H279" s="91" t="s">
        <v>37</v>
      </c>
      <c r="I279" s="74" t="s">
        <v>37</v>
      </c>
      <c r="J279" s="74" t="s">
        <v>37</v>
      </c>
      <c r="K279" s="75" t="s">
        <v>37</v>
      </c>
      <c r="L279" s="53"/>
      <c r="M279" s="73" t="n">
        <v>95.0792</v>
      </c>
      <c r="N279" s="73" t="n">
        <v>41.6272</v>
      </c>
      <c r="O279" s="91" t="s">
        <v>37</v>
      </c>
      <c r="P279" s="91" t="s">
        <v>37</v>
      </c>
      <c r="Q279" s="74" t="s">
        <v>37</v>
      </c>
      <c r="R279" s="74" t="s">
        <v>37</v>
      </c>
      <c r="S279" s="75" t="s">
        <v>37</v>
      </c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 t="s">
        <v>37</v>
      </c>
      <c r="H280" s="92" t="s">
        <v>37</v>
      </c>
      <c r="I280" s="80" t="s">
        <v>37</v>
      </c>
      <c r="J280" s="80" t="s">
        <v>37</v>
      </c>
      <c r="K280" s="81" t="s">
        <v>37</v>
      </c>
      <c r="L280" s="53"/>
      <c r="M280" s="79" t="n">
        <v>26.332</v>
      </c>
      <c r="N280" s="79" t="n">
        <v>37.9023</v>
      </c>
      <c r="O280" s="92" t="s">
        <v>37</v>
      </c>
      <c r="P280" s="92" t="s">
        <v>37</v>
      </c>
      <c r="Q280" s="80" t="s">
        <v>37</v>
      </c>
      <c r="R280" s="80" t="s">
        <v>37</v>
      </c>
      <c r="S280" s="81" t="s">
        <v>37</v>
      </c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 t="s">
        <v>37</v>
      </c>
      <c r="H281" s="92" t="s">
        <v>37</v>
      </c>
      <c r="I281" s="80" t="s">
        <v>37</v>
      </c>
      <c r="J281" s="80" t="s">
        <v>37</v>
      </c>
      <c r="K281" s="81" t="s">
        <v>37</v>
      </c>
      <c r="L281" s="53"/>
      <c r="M281" s="79" t="n">
        <v>12.1144</v>
      </c>
      <c r="N281" s="79" t="n">
        <v>34.2571</v>
      </c>
      <c r="O281" s="92" t="s">
        <v>37</v>
      </c>
      <c r="P281" s="92" t="s">
        <v>37</v>
      </c>
      <c r="Q281" s="80" t="s">
        <v>37</v>
      </c>
      <c r="R281" s="80" t="s">
        <v>37</v>
      </c>
      <c r="S281" s="81" t="s">
        <v>37</v>
      </c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 t="s">
        <v>37</v>
      </c>
      <c r="H282" s="92" t="s">
        <v>37</v>
      </c>
      <c r="I282" s="80" t="s">
        <v>37</v>
      </c>
      <c r="J282" s="80" t="s">
        <v>37</v>
      </c>
      <c r="K282" s="81" t="s">
        <v>37</v>
      </c>
      <c r="L282" s="53"/>
      <c r="M282" s="79" t="n">
        <v>6.2456</v>
      </c>
      <c r="N282" s="79" t="n">
        <v>30.9352</v>
      </c>
      <c r="O282" s="92" t="s">
        <v>37</v>
      </c>
      <c r="P282" s="92" t="s">
        <v>37</v>
      </c>
      <c r="Q282" s="80" t="s">
        <v>37</v>
      </c>
      <c r="R282" s="80" t="s">
        <v>37</v>
      </c>
      <c r="S282" s="81" t="s">
        <v>37</v>
      </c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12.2</v>
      </c>
      <c r="F283" s="73" t="n">
        <v>40.9954</v>
      </c>
      <c r="G283" s="91" t="s">
        <v>37</v>
      </c>
      <c r="H283" s="91" t="s">
        <v>37</v>
      </c>
      <c r="I283" s="74" t="s">
        <v>37</v>
      </c>
      <c r="J283" s="74" t="s">
        <v>37</v>
      </c>
      <c r="K283" s="75" t="s">
        <v>37</v>
      </c>
      <c r="L283" s="53"/>
      <c r="M283" s="73" t="n">
        <v>110.2592</v>
      </c>
      <c r="N283" s="73" t="n">
        <v>40.992</v>
      </c>
      <c r="O283" s="91" t="s">
        <v>37</v>
      </c>
      <c r="P283" s="91" t="s">
        <v>37</v>
      </c>
      <c r="Q283" s="74" t="s">
        <v>37</v>
      </c>
      <c r="R283" s="74" t="s">
        <v>37</v>
      </c>
      <c r="S283" s="75" t="s">
        <v>37</v>
      </c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 t="s">
        <v>37</v>
      </c>
      <c r="H284" s="92" t="s">
        <v>37</v>
      </c>
      <c r="I284" s="80" t="s">
        <v>37</v>
      </c>
      <c r="J284" s="80" t="s">
        <v>37</v>
      </c>
      <c r="K284" s="81" t="s">
        <v>37</v>
      </c>
      <c r="L284" s="53"/>
      <c r="M284" s="79" t="n">
        <v>30.0688</v>
      </c>
      <c r="N284" s="79" t="n">
        <v>37.6213</v>
      </c>
      <c r="O284" s="92" t="s">
        <v>37</v>
      </c>
      <c r="P284" s="92" t="s">
        <v>37</v>
      </c>
      <c r="Q284" s="80" t="s">
        <v>37</v>
      </c>
      <c r="R284" s="80" t="s">
        <v>37</v>
      </c>
      <c r="S284" s="81" t="s">
        <v>37</v>
      </c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 t="s">
        <v>37</v>
      </c>
      <c r="H285" s="92" t="s">
        <v>37</v>
      </c>
      <c r="I285" s="80" t="s">
        <v>37</v>
      </c>
      <c r="J285" s="80" t="s">
        <v>37</v>
      </c>
      <c r="K285" s="81" t="s">
        <v>37</v>
      </c>
      <c r="L285" s="53"/>
      <c r="M285" s="79" t="n">
        <v>12.9616</v>
      </c>
      <c r="N285" s="79" t="n">
        <v>34.0358</v>
      </c>
      <c r="O285" s="92" t="s">
        <v>37</v>
      </c>
      <c r="P285" s="92" t="s">
        <v>37</v>
      </c>
      <c r="Q285" s="80" t="s">
        <v>37</v>
      </c>
      <c r="R285" s="80" t="s">
        <v>37</v>
      </c>
      <c r="S285" s="81" t="s">
        <v>37</v>
      </c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 t="s">
        <v>37</v>
      </c>
      <c r="H286" s="92" t="s">
        <v>37</v>
      </c>
      <c r="I286" s="80" t="s">
        <v>37</v>
      </c>
      <c r="J286" s="80" t="s">
        <v>37</v>
      </c>
      <c r="K286" s="81" t="s">
        <v>37</v>
      </c>
      <c r="L286" s="53"/>
      <c r="M286" s="79" t="n">
        <v>6.4576</v>
      </c>
      <c r="N286" s="79" t="n">
        <v>31.0719</v>
      </c>
      <c r="O286" s="92" t="s">
        <v>37</v>
      </c>
      <c r="P286" s="92" t="s">
        <v>37</v>
      </c>
      <c r="Q286" s="80" t="s">
        <v>37</v>
      </c>
      <c r="R286" s="80" t="s">
        <v>37</v>
      </c>
      <c r="S286" s="81" t="s">
        <v>37</v>
      </c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 t="s">
        <v>42</v>
      </c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 t="s">
        <v>42</v>
      </c>
      <c r="N287" s="73" t="n">
        <v>39.9877</v>
      </c>
      <c r="O287" s="73" t="n">
        <v>46.4144</v>
      </c>
      <c r="P287" s="73" t="n">
        <v>46.164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2</v>
      </c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 t="s">
        <v>42</v>
      </c>
      <c r="N288" s="79" t="n">
        <v>37.9336</v>
      </c>
      <c r="O288" s="79" t="n">
        <v>45.2022</v>
      </c>
      <c r="P288" s="79" t="n">
        <v>44.6404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2</v>
      </c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 t="s">
        <v>42</v>
      </c>
      <c r="N289" s="79" t="n">
        <v>35.9088</v>
      </c>
      <c r="O289" s="79" t="n">
        <v>43.7292</v>
      </c>
      <c r="P289" s="79" t="n">
        <v>43.2456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2</v>
      </c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 t="s">
        <v>42</v>
      </c>
      <c r="N290" s="88" t="n">
        <v>33.8043</v>
      </c>
      <c r="O290" s="88" t="n">
        <v>42.6829</v>
      </c>
      <c r="P290" s="88" t="n">
        <v>42.272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3</v>
      </c>
      <c r="D291" s="78" t="n">
        <v>25</v>
      </c>
      <c r="E291" s="92" t="s">
        <v>42</v>
      </c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 t="s">
        <v>42</v>
      </c>
      <c r="N291" s="73" t="n">
        <v>40.6788</v>
      </c>
      <c r="O291" s="73" t="n">
        <v>47.1955</v>
      </c>
      <c r="P291" s="73" t="n">
        <v>46.9851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2</v>
      </c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 t="s">
        <v>42</v>
      </c>
      <c r="N292" s="79" t="n">
        <v>38.4205</v>
      </c>
      <c r="O292" s="79" t="n">
        <v>45.7419</v>
      </c>
      <c r="P292" s="79" t="n">
        <v>45.371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2</v>
      </c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 t="s">
        <v>42</v>
      </c>
      <c r="N293" s="79" t="n">
        <v>36.2585</v>
      </c>
      <c r="O293" s="79" t="n">
        <v>44.0821</v>
      </c>
      <c r="P293" s="79" t="n">
        <v>43.7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2</v>
      </c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 t="s">
        <v>42</v>
      </c>
      <c r="N294" s="79" t="n">
        <v>34.0517</v>
      </c>
      <c r="O294" s="88" t="n">
        <v>42.934</v>
      </c>
      <c r="P294" s="88" t="n">
        <v>42.666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4</v>
      </c>
      <c r="D295" s="78" t="n">
        <v>25</v>
      </c>
      <c r="E295" s="92" t="s">
        <v>42</v>
      </c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 t="s">
        <v>42</v>
      </c>
      <c r="N295" s="73" t="n">
        <v>40.586</v>
      </c>
      <c r="O295" s="73" t="n">
        <v>47.5294</v>
      </c>
      <c r="P295" s="73" t="n">
        <v>47.207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2</v>
      </c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 t="s">
        <v>42</v>
      </c>
      <c r="N296" s="79" t="n">
        <v>38.4042</v>
      </c>
      <c r="O296" s="79" t="n">
        <v>46.0185</v>
      </c>
      <c r="P296" s="79" t="n">
        <v>45.61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2</v>
      </c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 t="s">
        <v>42</v>
      </c>
      <c r="N297" s="79" t="n">
        <v>36.2535</v>
      </c>
      <c r="O297" s="79" t="n">
        <v>44.2377</v>
      </c>
      <c r="P297" s="79" t="n">
        <v>43.852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2</v>
      </c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 t="s">
        <v>42</v>
      </c>
      <c r="N298" s="79" t="n">
        <v>34.0468</v>
      </c>
      <c r="O298" s="88" t="n">
        <v>43.0069</v>
      </c>
      <c r="P298" s="88" t="n">
        <v>42.6648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5</v>
      </c>
      <c r="D299" s="78" t="n">
        <v>25</v>
      </c>
      <c r="E299" s="92" t="s">
        <v>42</v>
      </c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 t="s">
        <v>42</v>
      </c>
      <c r="N299" s="73" t="n">
        <v>40.5418</v>
      </c>
      <c r="O299" s="73" t="n">
        <v>47.4495</v>
      </c>
      <c r="P299" s="73" t="n">
        <v>46.999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2</v>
      </c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 t="s">
        <v>42</v>
      </c>
      <c r="N300" s="79" t="n">
        <v>38.3409</v>
      </c>
      <c r="O300" s="79" t="n">
        <v>45.9039</v>
      </c>
      <c r="P300" s="79" t="n">
        <v>45.3674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2</v>
      </c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 t="s">
        <v>42</v>
      </c>
      <c r="N301" s="79" t="n">
        <v>36.1876</v>
      </c>
      <c r="O301" s="79" t="n">
        <v>44.1326</v>
      </c>
      <c r="P301" s="79" t="n">
        <v>43.5865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2</v>
      </c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 t="s">
        <v>42</v>
      </c>
      <c r="N302" s="79" t="n">
        <v>33.9653</v>
      </c>
      <c r="O302" s="88" t="n">
        <v>42.9008</v>
      </c>
      <c r="P302" s="88" t="n">
        <v>42.398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6</v>
      </c>
      <c r="D303" s="78" t="n">
        <v>25</v>
      </c>
      <c r="E303" s="92" t="s">
        <v>42</v>
      </c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 t="s">
        <v>42</v>
      </c>
      <c r="N303" s="73" t="n">
        <v>40.5689</v>
      </c>
      <c r="O303" s="73" t="n">
        <v>47.0776</v>
      </c>
      <c r="P303" s="73" t="n">
        <v>46.911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2</v>
      </c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 t="s">
        <v>42</v>
      </c>
      <c r="N304" s="79" t="n">
        <v>38.2639</v>
      </c>
      <c r="O304" s="79" t="n">
        <v>45.622</v>
      </c>
      <c r="P304" s="79" t="n">
        <v>45.296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2</v>
      </c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 t="s">
        <v>42</v>
      </c>
      <c r="N305" s="79" t="n">
        <v>36.0758</v>
      </c>
      <c r="O305" s="79" t="n">
        <v>43.9644</v>
      </c>
      <c r="P305" s="79" t="n">
        <v>43.58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2</v>
      </c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 t="s">
        <v>42</v>
      </c>
      <c r="N306" s="88" t="n">
        <v>33.8597</v>
      </c>
      <c r="O306" s="88" t="n">
        <v>42.8027</v>
      </c>
      <c r="P306" s="88" t="n">
        <v>42.403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7</v>
      </c>
      <c r="D307" s="78" t="n">
        <v>25</v>
      </c>
      <c r="E307" s="92" t="s">
        <v>42</v>
      </c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 t="s">
        <v>42</v>
      </c>
      <c r="N307" s="73" t="n">
        <v>39.894</v>
      </c>
      <c r="O307" s="73" t="n">
        <v>46.1975</v>
      </c>
      <c r="P307" s="73" t="n">
        <v>46.4722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2</v>
      </c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 t="s">
        <v>42</v>
      </c>
      <c r="N308" s="79" t="n">
        <v>37.7523</v>
      </c>
      <c r="O308" s="79" t="n">
        <v>44.9981</v>
      </c>
      <c r="P308" s="79" t="n">
        <v>44.974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2</v>
      </c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 t="s">
        <v>42</v>
      </c>
      <c r="N309" s="79" t="n">
        <v>35.6674</v>
      </c>
      <c r="O309" s="79" t="n">
        <v>43.4925</v>
      </c>
      <c r="P309" s="79" t="n">
        <v>43.372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2</v>
      </c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 t="s">
        <v>42</v>
      </c>
      <c r="N310" s="88" t="n">
        <v>33.5558</v>
      </c>
      <c r="O310" s="88" t="n">
        <v>42.4512</v>
      </c>
      <c r="P310" s="88" t="n">
        <v>42.228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8</v>
      </c>
      <c r="D311" s="78" t="n">
        <v>25</v>
      </c>
      <c r="E311" s="73" t="n">
        <v>4283.5808</v>
      </c>
      <c r="F311" s="92" t="s">
        <v>49</v>
      </c>
      <c r="G311" s="92" t="s">
        <v>49</v>
      </c>
      <c r="H311" s="92" t="s">
        <v>37</v>
      </c>
      <c r="I311" s="73" t="n">
        <v>59842.141</v>
      </c>
      <c r="J311" s="73" t="n">
        <v>127.234</v>
      </c>
      <c r="K311" s="73" t="n">
        <v>787.578</v>
      </c>
      <c r="L311" s="53"/>
      <c r="M311" s="73" t="n">
        <v>4279.828</v>
      </c>
      <c r="N311" s="92" t="s">
        <v>49</v>
      </c>
      <c r="O311" s="92" t="s">
        <v>49</v>
      </c>
      <c r="P311" s="92" t="s">
        <v>37</v>
      </c>
      <c r="Q311" s="73" t="n">
        <v>59206.562</v>
      </c>
      <c r="R311" s="73" t="n">
        <v>129.187</v>
      </c>
      <c r="S311" s="73" t="n">
        <v>838.453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8166333806699</v>
      </c>
      <c r="AC311" s="20" t="n">
        <f aca="false">GEOMEAN(R311:R314)/GEOMEAN(J311:J314)</f>
        <v>1.03965038236139</v>
      </c>
      <c r="AD311" s="26" t="n">
        <f aca="false">GEOMEAN(S311:S314)/GEOMEAN(K311:K314)</f>
        <v>0.992025906470693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 t="s">
        <v>49</v>
      </c>
      <c r="G312" s="92" t="s">
        <v>49</v>
      </c>
      <c r="H312" s="92" t="s">
        <v>37</v>
      </c>
      <c r="I312" s="79" t="n">
        <v>53675.735</v>
      </c>
      <c r="J312" s="79" t="n">
        <v>128.859</v>
      </c>
      <c r="K312" s="79" t="n">
        <v>916.235</v>
      </c>
      <c r="L312" s="53"/>
      <c r="M312" s="79" t="n">
        <v>1509.1136</v>
      </c>
      <c r="N312" s="92" t="s">
        <v>49</v>
      </c>
      <c r="O312" s="92" t="s">
        <v>49</v>
      </c>
      <c r="P312" s="92" t="s">
        <v>37</v>
      </c>
      <c r="Q312" s="79" t="n">
        <v>53696.234</v>
      </c>
      <c r="R312" s="79" t="n">
        <v>129.734</v>
      </c>
      <c r="S312" s="79" t="n">
        <v>794.094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 t="s">
        <v>49</v>
      </c>
      <c r="G313" s="92" t="s">
        <v>49</v>
      </c>
      <c r="H313" s="92" t="s">
        <v>37</v>
      </c>
      <c r="I313" s="79" t="n">
        <v>54235.985</v>
      </c>
      <c r="J313" s="79" t="n">
        <v>133.797</v>
      </c>
      <c r="K313" s="79" t="n">
        <v>793.672</v>
      </c>
      <c r="L313" s="53"/>
      <c r="M313" s="79" t="n">
        <v>699.0384</v>
      </c>
      <c r="N313" s="92" t="s">
        <v>49</v>
      </c>
      <c r="O313" s="92" t="s">
        <v>49</v>
      </c>
      <c r="P313" s="92" t="s">
        <v>37</v>
      </c>
      <c r="Q313" s="79" t="n">
        <v>52742.406</v>
      </c>
      <c r="R313" s="79" t="n">
        <v>146.672</v>
      </c>
      <c r="S313" s="79" t="n">
        <v>805.36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 t="s">
        <v>49</v>
      </c>
      <c r="G314" s="94" t="s">
        <v>49</v>
      </c>
      <c r="H314" s="94" t="s">
        <v>37</v>
      </c>
      <c r="I314" s="88" t="n">
        <v>53053.437</v>
      </c>
      <c r="J314" s="88" t="n">
        <v>120.844</v>
      </c>
      <c r="K314" s="88" t="n">
        <v>829.11</v>
      </c>
      <c r="L314" s="53"/>
      <c r="M314" s="88" t="n">
        <v>357.3728</v>
      </c>
      <c r="N314" s="94" t="s">
        <v>49</v>
      </c>
      <c r="O314" s="94" t="s">
        <v>49</v>
      </c>
      <c r="P314" s="94" t="s">
        <v>37</v>
      </c>
      <c r="Q314" s="88" t="n">
        <v>51187.375</v>
      </c>
      <c r="R314" s="88" t="n">
        <v>125.985</v>
      </c>
      <c r="S314" s="88" t="n">
        <v>857.64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5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 t="s">
        <v>37</v>
      </c>
      <c r="J315" s="74" t="s">
        <v>37</v>
      </c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 t="s">
        <v>37</v>
      </c>
      <c r="R315" s="74" t="s">
        <v>37</v>
      </c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 t="s">
        <v>37</v>
      </c>
      <c r="J316" s="80" t="s">
        <v>37</v>
      </c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 t="s">
        <v>37</v>
      </c>
      <c r="R316" s="80" t="s">
        <v>37</v>
      </c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 t="s">
        <v>37</v>
      </c>
      <c r="J317" s="80" t="s">
        <v>37</v>
      </c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 t="s">
        <v>37</v>
      </c>
      <c r="R317" s="80" t="s">
        <v>37</v>
      </c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 t="s">
        <v>37</v>
      </c>
      <c r="J318" s="80" t="s">
        <v>37</v>
      </c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 t="s">
        <v>37</v>
      </c>
      <c r="R318" s="80" t="s">
        <v>37</v>
      </c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 t="s">
        <v>37</v>
      </c>
      <c r="J319" s="74" t="s">
        <v>37</v>
      </c>
      <c r="K319" s="75"/>
      <c r="L319" s="53"/>
      <c r="M319" s="73" t="n">
        <v>938.9752</v>
      </c>
      <c r="N319" s="73" t="n">
        <v>37.9668</v>
      </c>
      <c r="O319" s="73" t="n">
        <v>46.541</v>
      </c>
      <c r="P319" s="73" t="n">
        <v>45.9276</v>
      </c>
      <c r="Q319" s="74" t="s">
        <v>37</v>
      </c>
      <c r="R319" s="74" t="s">
        <v>37</v>
      </c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 t="s">
        <v>37</v>
      </c>
      <c r="J320" s="80" t="s">
        <v>37</v>
      </c>
      <c r="K320" s="81"/>
      <c r="L320" s="53"/>
      <c r="M320" s="79" t="n">
        <v>347.892</v>
      </c>
      <c r="N320" s="79" t="n">
        <v>35.3572</v>
      </c>
      <c r="O320" s="79" t="n">
        <v>45.128</v>
      </c>
      <c r="P320" s="79" t="n">
        <v>44.5947</v>
      </c>
      <c r="Q320" s="80" t="s">
        <v>37</v>
      </c>
      <c r="R320" s="80" t="s">
        <v>37</v>
      </c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 t="s">
        <v>37</v>
      </c>
      <c r="J321" s="80" t="s">
        <v>37</v>
      </c>
      <c r="K321" s="81"/>
      <c r="L321" s="53"/>
      <c r="M321" s="79" t="n">
        <v>157.4432</v>
      </c>
      <c r="N321" s="79" t="n">
        <v>32.9646</v>
      </c>
      <c r="O321" s="79" t="n">
        <v>43.8875</v>
      </c>
      <c r="P321" s="79" t="n">
        <v>43.4627</v>
      </c>
      <c r="Q321" s="80" t="s">
        <v>37</v>
      </c>
      <c r="R321" s="80" t="s">
        <v>37</v>
      </c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 t="s">
        <v>37</v>
      </c>
      <c r="J322" s="80" t="s">
        <v>37</v>
      </c>
      <c r="K322" s="81"/>
      <c r="L322" s="53"/>
      <c r="M322" s="79" t="n">
        <v>77.1336</v>
      </c>
      <c r="N322" s="79" t="n">
        <v>30.7685</v>
      </c>
      <c r="O322" s="79" t="n">
        <v>43.1941</v>
      </c>
      <c r="P322" s="79" t="n">
        <v>42.8417</v>
      </c>
      <c r="Q322" s="80" t="s">
        <v>37</v>
      </c>
      <c r="R322" s="80" t="s">
        <v>37</v>
      </c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 t="s">
        <v>37</v>
      </c>
      <c r="J323" s="74" t="s">
        <v>37</v>
      </c>
      <c r="K323" s="75"/>
      <c r="L323" s="53"/>
      <c r="M323" s="73" t="n">
        <v>891.3048</v>
      </c>
      <c r="N323" s="73" t="n">
        <v>38.1418</v>
      </c>
      <c r="O323" s="73" t="n">
        <v>46.4877</v>
      </c>
      <c r="P323" s="73" t="n">
        <v>45.7373</v>
      </c>
      <c r="Q323" s="74" t="s">
        <v>37</v>
      </c>
      <c r="R323" s="74" t="s">
        <v>37</v>
      </c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 t="s">
        <v>37</v>
      </c>
      <c r="J324" s="80" t="s">
        <v>37</v>
      </c>
      <c r="K324" s="81"/>
      <c r="L324" s="53"/>
      <c r="M324" s="79" t="n">
        <v>331.5744</v>
      </c>
      <c r="N324" s="79" t="n">
        <v>35.548</v>
      </c>
      <c r="O324" s="79" t="n">
        <v>45.0612</v>
      </c>
      <c r="P324" s="79" t="n">
        <v>44.4135</v>
      </c>
      <c r="Q324" s="80" t="s">
        <v>37</v>
      </c>
      <c r="R324" s="80" t="s">
        <v>37</v>
      </c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 t="s">
        <v>37</v>
      </c>
      <c r="J325" s="80" t="s">
        <v>37</v>
      </c>
      <c r="K325" s="81"/>
      <c r="L325" s="53"/>
      <c r="M325" s="79" t="n">
        <v>151.1912</v>
      </c>
      <c r="N325" s="79" t="n">
        <v>33.1586</v>
      </c>
      <c r="O325" s="79" t="n">
        <v>43.794</v>
      </c>
      <c r="P325" s="79" t="n">
        <v>43.2977</v>
      </c>
      <c r="Q325" s="80" t="s">
        <v>37</v>
      </c>
      <c r="R325" s="80" t="s">
        <v>37</v>
      </c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 t="s">
        <v>37</v>
      </c>
      <c r="J326" s="89" t="s">
        <v>37</v>
      </c>
      <c r="K326" s="90"/>
      <c r="L326" s="53"/>
      <c r="M326" s="88" t="n">
        <v>74.0168</v>
      </c>
      <c r="N326" s="88" t="n">
        <v>30.9414</v>
      </c>
      <c r="O326" s="88" t="n">
        <v>43.0948</v>
      </c>
      <c r="P326" s="88" t="n">
        <v>42.6753</v>
      </c>
      <c r="Q326" s="89" t="s">
        <v>37</v>
      </c>
      <c r="R326" s="89" t="s">
        <v>37</v>
      </c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94.3216</v>
      </c>
      <c r="F327" s="73" t="n">
        <v>45.8312</v>
      </c>
      <c r="G327" s="91" t="s">
        <v>37</v>
      </c>
      <c r="H327" s="91" t="s">
        <v>37</v>
      </c>
      <c r="I327" s="74" t="s">
        <v>37</v>
      </c>
      <c r="J327" s="74" t="s">
        <v>37</v>
      </c>
      <c r="K327" s="75" t="s">
        <v>37</v>
      </c>
      <c r="L327" s="53"/>
      <c r="M327" s="73" t="n">
        <v>193.9584</v>
      </c>
      <c r="N327" s="73" t="n">
        <v>45.8292</v>
      </c>
      <c r="O327" s="91" t="s">
        <v>37</v>
      </c>
      <c r="P327" s="91" t="s">
        <v>37</v>
      </c>
      <c r="Q327" s="74" t="s">
        <v>37</v>
      </c>
      <c r="R327" s="74" t="s">
        <v>37</v>
      </c>
      <c r="S327" s="75" t="s">
        <v>37</v>
      </c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 t="s">
        <v>37</v>
      </c>
      <c r="H328" s="92" t="s">
        <v>37</v>
      </c>
      <c r="I328" s="80" t="s">
        <v>37</v>
      </c>
      <c r="J328" s="80" t="s">
        <v>37</v>
      </c>
      <c r="K328" s="81" t="s">
        <v>37</v>
      </c>
      <c r="L328" s="53"/>
      <c r="M328" s="79" t="n">
        <v>95.8816</v>
      </c>
      <c r="N328" s="79" t="n">
        <v>41.0675</v>
      </c>
      <c r="O328" s="92" t="s">
        <v>37</v>
      </c>
      <c r="P328" s="92" t="s">
        <v>37</v>
      </c>
      <c r="Q328" s="80" t="s">
        <v>37</v>
      </c>
      <c r="R328" s="80" t="s">
        <v>37</v>
      </c>
      <c r="S328" s="81" t="s">
        <v>37</v>
      </c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 t="s">
        <v>37</v>
      </c>
      <c r="H329" s="92" t="s">
        <v>37</v>
      </c>
      <c r="I329" s="80" t="s">
        <v>37</v>
      </c>
      <c r="J329" s="80" t="s">
        <v>37</v>
      </c>
      <c r="K329" s="81" t="s">
        <v>37</v>
      </c>
      <c r="L329" s="53"/>
      <c r="M329" s="79" t="n">
        <v>52.0472</v>
      </c>
      <c r="N329" s="79" t="n">
        <v>37.5591</v>
      </c>
      <c r="O329" s="92" t="s">
        <v>37</v>
      </c>
      <c r="P329" s="92" t="s">
        <v>37</v>
      </c>
      <c r="Q329" s="80" t="s">
        <v>37</v>
      </c>
      <c r="R329" s="80" t="s">
        <v>37</v>
      </c>
      <c r="S329" s="81" t="s">
        <v>37</v>
      </c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 t="s">
        <v>37</v>
      </c>
      <c r="H330" s="92" t="s">
        <v>37</v>
      </c>
      <c r="I330" s="80" t="s">
        <v>37</v>
      </c>
      <c r="J330" s="80" t="s">
        <v>37</v>
      </c>
      <c r="K330" s="81" t="s">
        <v>37</v>
      </c>
      <c r="L330" s="53"/>
      <c r="M330" s="79" t="n">
        <v>27.1232</v>
      </c>
      <c r="N330" s="79" t="n">
        <v>34.3731</v>
      </c>
      <c r="O330" s="92" t="s">
        <v>37</v>
      </c>
      <c r="P330" s="92" t="s">
        <v>37</v>
      </c>
      <c r="Q330" s="80" t="s">
        <v>37</v>
      </c>
      <c r="R330" s="80" t="s">
        <v>37</v>
      </c>
      <c r="S330" s="81" t="s">
        <v>37</v>
      </c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6.0936</v>
      </c>
      <c r="F331" s="73" t="n">
        <v>44.8507</v>
      </c>
      <c r="G331" s="91" t="s">
        <v>37</v>
      </c>
      <c r="H331" s="91" t="s">
        <v>37</v>
      </c>
      <c r="I331" s="74" t="s">
        <v>37</v>
      </c>
      <c r="J331" s="74" t="s">
        <v>37</v>
      </c>
      <c r="K331" s="75" t="s">
        <v>37</v>
      </c>
      <c r="L331" s="53"/>
      <c r="M331" s="73" t="n">
        <v>86.1456</v>
      </c>
      <c r="N331" s="73" t="n">
        <v>44.9025</v>
      </c>
      <c r="O331" s="91" t="s">
        <v>37</v>
      </c>
      <c r="P331" s="91" t="s">
        <v>37</v>
      </c>
      <c r="Q331" s="74" t="s">
        <v>37</v>
      </c>
      <c r="R331" s="74" t="s">
        <v>37</v>
      </c>
      <c r="S331" s="75" t="s">
        <v>37</v>
      </c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 t="s">
        <v>37</v>
      </c>
      <c r="H332" s="92" t="s">
        <v>37</v>
      </c>
      <c r="I332" s="80" t="s">
        <v>37</v>
      </c>
      <c r="J332" s="80" t="s">
        <v>37</v>
      </c>
      <c r="K332" s="81" t="s">
        <v>37</v>
      </c>
      <c r="L332" s="53"/>
      <c r="M332" s="79" t="n">
        <v>38.0256</v>
      </c>
      <c r="N332" s="79" t="n">
        <v>40.9477</v>
      </c>
      <c r="O332" s="92" t="s">
        <v>37</v>
      </c>
      <c r="P332" s="92" t="s">
        <v>37</v>
      </c>
      <c r="Q332" s="80" t="s">
        <v>37</v>
      </c>
      <c r="R332" s="80" t="s">
        <v>37</v>
      </c>
      <c r="S332" s="81" t="s">
        <v>37</v>
      </c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 t="s">
        <v>37</v>
      </c>
      <c r="H333" s="92" t="s">
        <v>37</v>
      </c>
      <c r="I333" s="80" t="s">
        <v>37</v>
      </c>
      <c r="J333" s="80" t="s">
        <v>37</v>
      </c>
      <c r="K333" s="81" t="s">
        <v>37</v>
      </c>
      <c r="L333" s="53"/>
      <c r="M333" s="79" t="n">
        <v>20.292</v>
      </c>
      <c r="N333" s="79" t="n">
        <v>37.6234</v>
      </c>
      <c r="O333" s="92" t="s">
        <v>37</v>
      </c>
      <c r="P333" s="92" t="s">
        <v>37</v>
      </c>
      <c r="Q333" s="80" t="s">
        <v>37</v>
      </c>
      <c r="R333" s="80" t="s">
        <v>37</v>
      </c>
      <c r="S333" s="81" t="s">
        <v>37</v>
      </c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 t="s">
        <v>37</v>
      </c>
      <c r="H334" s="92" t="s">
        <v>37</v>
      </c>
      <c r="I334" s="80" t="s">
        <v>37</v>
      </c>
      <c r="J334" s="80" t="s">
        <v>37</v>
      </c>
      <c r="K334" s="81" t="s">
        <v>37</v>
      </c>
      <c r="L334" s="53"/>
      <c r="M334" s="79" t="n">
        <v>11.3568</v>
      </c>
      <c r="N334" s="79" t="n">
        <v>34.3161</v>
      </c>
      <c r="O334" s="92" t="s">
        <v>37</v>
      </c>
      <c r="P334" s="92" t="s">
        <v>37</v>
      </c>
      <c r="Q334" s="80" t="s">
        <v>37</v>
      </c>
      <c r="R334" s="80" t="s">
        <v>37</v>
      </c>
      <c r="S334" s="81" t="s">
        <v>37</v>
      </c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7.7008</v>
      </c>
      <c r="F335" s="73" t="n">
        <v>44.6205</v>
      </c>
      <c r="G335" s="91" t="s">
        <v>37</v>
      </c>
      <c r="H335" s="91" t="s">
        <v>37</v>
      </c>
      <c r="I335" s="74" t="s">
        <v>37</v>
      </c>
      <c r="J335" s="74" t="s">
        <v>37</v>
      </c>
      <c r="K335" s="75" t="s">
        <v>37</v>
      </c>
      <c r="L335" s="53"/>
      <c r="M335" s="73" t="n">
        <v>88.044</v>
      </c>
      <c r="N335" s="73" t="n">
        <v>44.5822</v>
      </c>
      <c r="O335" s="91" t="s">
        <v>37</v>
      </c>
      <c r="P335" s="91" t="s">
        <v>37</v>
      </c>
      <c r="Q335" s="74" t="s">
        <v>37</v>
      </c>
      <c r="R335" s="74" t="s">
        <v>37</v>
      </c>
      <c r="S335" s="75" t="s">
        <v>37</v>
      </c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 t="s">
        <v>37</v>
      </c>
      <c r="H336" s="92" t="s">
        <v>37</v>
      </c>
      <c r="I336" s="80" t="s">
        <v>37</v>
      </c>
      <c r="J336" s="80" t="s">
        <v>37</v>
      </c>
      <c r="K336" s="81" t="s">
        <v>37</v>
      </c>
      <c r="L336" s="53"/>
      <c r="M336" s="79" t="n">
        <v>40.1408</v>
      </c>
      <c r="N336" s="79" t="n">
        <v>40.9427</v>
      </c>
      <c r="O336" s="92" t="s">
        <v>37</v>
      </c>
      <c r="P336" s="92" t="s">
        <v>37</v>
      </c>
      <c r="Q336" s="80" t="s">
        <v>37</v>
      </c>
      <c r="R336" s="80" t="s">
        <v>37</v>
      </c>
      <c r="S336" s="81" t="s">
        <v>37</v>
      </c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 t="s">
        <v>37</v>
      </c>
      <c r="H337" s="92" t="s">
        <v>37</v>
      </c>
      <c r="I337" s="80" t="s">
        <v>37</v>
      </c>
      <c r="J337" s="80" t="s">
        <v>37</v>
      </c>
      <c r="K337" s="81" t="s">
        <v>37</v>
      </c>
      <c r="L337" s="53"/>
      <c r="M337" s="79" t="n">
        <v>21.6432</v>
      </c>
      <c r="N337" s="79" t="n">
        <v>37.6383</v>
      </c>
      <c r="O337" s="92" t="s">
        <v>37</v>
      </c>
      <c r="P337" s="92" t="s">
        <v>37</v>
      </c>
      <c r="Q337" s="80" t="s">
        <v>37</v>
      </c>
      <c r="R337" s="80" t="s">
        <v>37</v>
      </c>
      <c r="S337" s="81" t="s">
        <v>37</v>
      </c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 t="s">
        <v>37</v>
      </c>
      <c r="H338" s="92" t="s">
        <v>37</v>
      </c>
      <c r="I338" s="80" t="s">
        <v>37</v>
      </c>
      <c r="J338" s="80" t="s">
        <v>37</v>
      </c>
      <c r="K338" s="81" t="s">
        <v>37</v>
      </c>
      <c r="L338" s="53"/>
      <c r="M338" s="79" t="n">
        <v>12.1936</v>
      </c>
      <c r="N338" s="79" t="n">
        <v>34.3432</v>
      </c>
      <c r="O338" s="92" t="s">
        <v>37</v>
      </c>
      <c r="P338" s="92" t="s">
        <v>37</v>
      </c>
      <c r="Q338" s="80" t="s">
        <v>37</v>
      </c>
      <c r="R338" s="80" t="s">
        <v>37</v>
      </c>
      <c r="S338" s="81" t="s">
        <v>37</v>
      </c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 t="s">
        <v>42</v>
      </c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 t="s">
        <v>42</v>
      </c>
      <c r="N339" s="73" t="n">
        <v>38.4151</v>
      </c>
      <c r="O339" s="73" t="n">
        <v>46.5062</v>
      </c>
      <c r="P339" s="73" t="n">
        <v>45.9822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2</v>
      </c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 t="s">
        <v>42</v>
      </c>
      <c r="N340" s="79" t="n">
        <v>35.6382</v>
      </c>
      <c r="O340" s="79" t="n">
        <v>45.1597</v>
      </c>
      <c r="P340" s="79" t="n">
        <v>44.586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2</v>
      </c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 t="s">
        <v>42</v>
      </c>
      <c r="N341" s="79" t="n">
        <v>33.1635</v>
      </c>
      <c r="O341" s="79" t="n">
        <v>43.9692</v>
      </c>
      <c r="P341" s="79" t="n">
        <v>43.4662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2</v>
      </c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 t="s">
        <v>42</v>
      </c>
      <c r="N342" s="88" t="n">
        <v>30.8726</v>
      </c>
      <c r="O342" s="88" t="n">
        <v>43.3066</v>
      </c>
      <c r="P342" s="88" t="n">
        <v>42.7668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3</v>
      </c>
      <c r="D343" s="78" t="n">
        <v>25</v>
      </c>
      <c r="E343" s="92" t="s">
        <v>42</v>
      </c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 t="s">
        <v>42</v>
      </c>
      <c r="N343" s="73" t="n">
        <v>38.7855</v>
      </c>
      <c r="O343" s="73" t="n">
        <v>46.8864</v>
      </c>
      <c r="P343" s="73" t="n">
        <v>46.2556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2</v>
      </c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 t="s">
        <v>42</v>
      </c>
      <c r="N344" s="79" t="n">
        <v>35.9036</v>
      </c>
      <c r="O344" s="79" t="n">
        <v>45.455</v>
      </c>
      <c r="P344" s="79" t="n">
        <v>44.891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2</v>
      </c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 t="s">
        <v>42</v>
      </c>
      <c r="N345" s="79" t="n">
        <v>33.3487</v>
      </c>
      <c r="O345" s="79" t="n">
        <v>44.1748</v>
      </c>
      <c r="P345" s="79" t="n">
        <v>43.7252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2</v>
      </c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 t="s">
        <v>42</v>
      </c>
      <c r="N346" s="79" t="n">
        <v>31.0054</v>
      </c>
      <c r="O346" s="88" t="n">
        <v>43.4949</v>
      </c>
      <c r="P346" s="88" t="n">
        <v>43.0189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4</v>
      </c>
      <c r="D347" s="78" t="n">
        <v>25</v>
      </c>
      <c r="E347" s="92" t="s">
        <v>42</v>
      </c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 t="s">
        <v>42</v>
      </c>
      <c r="N347" s="73" t="n">
        <v>38.8728</v>
      </c>
      <c r="O347" s="73" t="n">
        <v>47.3717</v>
      </c>
      <c r="P347" s="73" t="n">
        <v>46.786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2</v>
      </c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 t="s">
        <v>42</v>
      </c>
      <c r="N348" s="79" t="n">
        <v>35.9664</v>
      </c>
      <c r="O348" s="79" t="n">
        <v>45.8185</v>
      </c>
      <c r="P348" s="79" t="n">
        <v>45.258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2</v>
      </c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 t="s">
        <v>42</v>
      </c>
      <c r="N349" s="79" t="n">
        <v>33.3951</v>
      </c>
      <c r="O349" s="79" t="n">
        <v>44.4107</v>
      </c>
      <c r="P349" s="79" t="n">
        <v>43.9431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2</v>
      </c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 t="s">
        <v>42</v>
      </c>
      <c r="N350" s="79" t="n">
        <v>31.0616</v>
      </c>
      <c r="O350" s="88" t="n">
        <v>43.6422</v>
      </c>
      <c r="P350" s="88" t="n">
        <v>43.227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5</v>
      </c>
      <c r="D351" s="78" t="n">
        <v>25</v>
      </c>
      <c r="E351" s="92" t="s">
        <v>42</v>
      </c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 t="s">
        <v>42</v>
      </c>
      <c r="N351" s="73" t="n">
        <v>38.7795</v>
      </c>
      <c r="O351" s="73" t="n">
        <v>47.2841</v>
      </c>
      <c r="P351" s="73" t="n">
        <v>46.7538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2</v>
      </c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 t="s">
        <v>42</v>
      </c>
      <c r="N352" s="79" t="n">
        <v>35.969</v>
      </c>
      <c r="O352" s="79" t="n">
        <v>45.737</v>
      </c>
      <c r="P352" s="79" t="n">
        <v>45.2317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2</v>
      </c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 t="s">
        <v>42</v>
      </c>
      <c r="N353" s="79" t="n">
        <v>33.397</v>
      </c>
      <c r="O353" s="79" t="n">
        <v>44.3241</v>
      </c>
      <c r="P353" s="79" t="n">
        <v>43.915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2</v>
      </c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 t="s">
        <v>42</v>
      </c>
      <c r="N354" s="79" t="n">
        <v>31.0366</v>
      </c>
      <c r="O354" s="88" t="n">
        <v>43.5575</v>
      </c>
      <c r="P354" s="88" t="n">
        <v>43.207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6</v>
      </c>
      <c r="D355" s="78" t="n">
        <v>25</v>
      </c>
      <c r="E355" s="92" t="s">
        <v>42</v>
      </c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 t="s">
        <v>42</v>
      </c>
      <c r="N355" s="73" t="n">
        <v>38.7305</v>
      </c>
      <c r="O355" s="73" t="n">
        <v>46.5157</v>
      </c>
      <c r="P355" s="73" t="n">
        <v>46.39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2</v>
      </c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 t="s">
        <v>42</v>
      </c>
      <c r="N356" s="79" t="n">
        <v>35.9472</v>
      </c>
      <c r="O356" s="79" t="n">
        <v>45.0885</v>
      </c>
      <c r="P356" s="79" t="n">
        <v>44.923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2</v>
      </c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 t="s">
        <v>42</v>
      </c>
      <c r="N357" s="79" t="n">
        <v>33.3899</v>
      </c>
      <c r="O357" s="79" t="n">
        <v>43.7831</v>
      </c>
      <c r="P357" s="79" t="n">
        <v>43.616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2</v>
      </c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 t="s">
        <v>42</v>
      </c>
      <c r="N358" s="88" t="n">
        <v>31.028</v>
      </c>
      <c r="O358" s="88" t="n">
        <v>43.096</v>
      </c>
      <c r="P358" s="88" t="n">
        <v>42.9511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7</v>
      </c>
      <c r="D359" s="78" t="n">
        <v>25</v>
      </c>
      <c r="E359" s="92" t="s">
        <v>42</v>
      </c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 t="s">
        <v>42</v>
      </c>
      <c r="N359" s="73" t="n">
        <v>38.4404</v>
      </c>
      <c r="O359" s="73" t="n">
        <v>46.2886</v>
      </c>
      <c r="P359" s="73" t="n">
        <v>46.08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2</v>
      </c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 t="s">
        <v>42</v>
      </c>
      <c r="N360" s="79" t="n">
        <v>35.7566</v>
      </c>
      <c r="O360" s="79" t="n">
        <v>44.8751</v>
      </c>
      <c r="P360" s="79" t="n">
        <v>44.688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2</v>
      </c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 t="s">
        <v>42</v>
      </c>
      <c r="N361" s="79" t="n">
        <v>33.2699</v>
      </c>
      <c r="O361" s="79" t="n">
        <v>43.6169</v>
      </c>
      <c r="P361" s="79" t="n">
        <v>43.392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2</v>
      </c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 t="s">
        <v>42</v>
      </c>
      <c r="N362" s="88" t="n">
        <v>30.9636</v>
      </c>
      <c r="O362" s="88" t="n">
        <v>42.9753</v>
      </c>
      <c r="P362" s="88" t="n">
        <v>42.742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8</v>
      </c>
      <c r="D363" s="78" t="n">
        <v>25</v>
      </c>
      <c r="E363" s="73" t="n">
        <v>6798.4376</v>
      </c>
      <c r="F363" s="92" t="s">
        <v>49</v>
      </c>
      <c r="G363" s="92" t="s">
        <v>49</v>
      </c>
      <c r="H363" s="92" t="s">
        <v>37</v>
      </c>
      <c r="I363" s="73" t="n">
        <v>66165.938</v>
      </c>
      <c r="J363" s="73" t="n">
        <v>158.344</v>
      </c>
      <c r="K363" s="73" t="n">
        <v>823.641</v>
      </c>
      <c r="L363" s="53"/>
      <c r="M363" s="73" t="n">
        <v>6799.2176</v>
      </c>
      <c r="N363" s="92" t="s">
        <v>49</v>
      </c>
      <c r="O363" s="92" t="s">
        <v>49</v>
      </c>
      <c r="P363" s="92" t="s">
        <v>37</v>
      </c>
      <c r="Q363" s="73" t="n">
        <v>63677.312</v>
      </c>
      <c r="R363" s="73" t="n">
        <v>157.406</v>
      </c>
      <c r="S363" s="73" t="n">
        <v>833.18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52345186124331</v>
      </c>
      <c r="AC363" s="20" t="n">
        <f aca="false">GEOMEAN(R363:R366)/GEOMEAN(J363:J366)</f>
        <v>0.993290087406397</v>
      </c>
      <c r="AD363" s="26" t="n">
        <f aca="false">GEOMEAN(S363:S366)/GEOMEAN(K363:K366)</f>
        <v>0.99011872291117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 t="s">
        <v>49</v>
      </c>
      <c r="G364" s="92" t="s">
        <v>49</v>
      </c>
      <c r="H364" s="92" t="s">
        <v>37</v>
      </c>
      <c r="I364" s="79" t="n">
        <v>61310.75</v>
      </c>
      <c r="J364" s="79" t="n">
        <v>146.031</v>
      </c>
      <c r="K364" s="79" t="n">
        <v>836.046</v>
      </c>
      <c r="L364" s="53"/>
      <c r="M364" s="79" t="n">
        <v>2855.4176</v>
      </c>
      <c r="N364" s="92" t="s">
        <v>49</v>
      </c>
      <c r="O364" s="92" t="s">
        <v>49</v>
      </c>
      <c r="P364" s="92" t="s">
        <v>37</v>
      </c>
      <c r="Q364" s="79" t="n">
        <v>58031.484</v>
      </c>
      <c r="R364" s="79" t="n">
        <v>151.171</v>
      </c>
      <c r="S364" s="79" t="n">
        <v>842.781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 t="s">
        <v>49</v>
      </c>
      <c r="G365" s="92" t="s">
        <v>49</v>
      </c>
      <c r="H365" s="92" t="s">
        <v>37</v>
      </c>
      <c r="I365" s="79" t="n">
        <v>58943.578</v>
      </c>
      <c r="J365" s="79" t="n">
        <v>148.281</v>
      </c>
      <c r="K365" s="79" t="n">
        <v>832.563</v>
      </c>
      <c r="L365" s="53"/>
      <c r="M365" s="79" t="n">
        <v>1326.2848</v>
      </c>
      <c r="N365" s="92" t="s">
        <v>49</v>
      </c>
      <c r="O365" s="92" t="s">
        <v>49</v>
      </c>
      <c r="P365" s="92" t="s">
        <v>37</v>
      </c>
      <c r="Q365" s="79" t="n">
        <v>55824.984</v>
      </c>
      <c r="R365" s="79" t="n">
        <v>144.437</v>
      </c>
      <c r="S365" s="79" t="n">
        <v>788.953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 t="s">
        <v>49</v>
      </c>
      <c r="G366" s="94" t="s">
        <v>49</v>
      </c>
      <c r="H366" s="94" t="s">
        <v>37</v>
      </c>
      <c r="I366" s="88" t="n">
        <v>56232.484</v>
      </c>
      <c r="J366" s="88" t="n">
        <v>150.328</v>
      </c>
      <c r="K366" s="88" t="n">
        <v>811.156</v>
      </c>
      <c r="L366" s="53"/>
      <c r="M366" s="88" t="n">
        <v>637.7144</v>
      </c>
      <c r="N366" s="94" t="s">
        <v>49</v>
      </c>
      <c r="O366" s="94" t="s">
        <v>49</v>
      </c>
      <c r="P366" s="94" t="s">
        <v>37</v>
      </c>
      <c r="Q366" s="88" t="n">
        <v>53616.125</v>
      </c>
      <c r="R366" s="88" t="n">
        <v>145.985</v>
      </c>
      <c r="S366" s="88" t="n">
        <v>806.734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6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306.2557753239</v>
      </c>
      <c r="J368" s="103" t="n">
        <f aca="false">GEOMEAN(J51:J54,J103:J106,J155:J158)</f>
        <v>66.9783743052496</v>
      </c>
      <c r="K368" s="104" t="n">
        <f aca="false">GEOMEAN(K51:K54,K103:K106,K155:K158)</f>
        <v>365.797393836038</v>
      </c>
      <c r="M368" s="13"/>
      <c r="N368" s="76"/>
      <c r="O368" s="76"/>
      <c r="P368" s="76"/>
      <c r="Q368" s="103" t="n">
        <f aca="false">GEOMEAN(Q51:Q54,Q103:Q106,Q155:Q158)</f>
        <v>29799.4057472197</v>
      </c>
      <c r="R368" s="103" t="n">
        <f aca="false">GEOMEAN(R51:R54,R103:R106,R155:R158)</f>
        <v>66.0417315991296</v>
      </c>
      <c r="S368" s="104" t="n">
        <f aca="false">GEOMEAN(S51:S54,S103:S106,S155:S158)</f>
        <v>369.590627874127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5842.165119583</v>
      </c>
      <c r="J369" s="105" t="n">
        <f aca="false">GEOMEAN(J207:J210,J259:J262,J311:J314,J363:J366)</f>
        <v>132.893491855763</v>
      </c>
      <c r="K369" s="106" t="n">
        <f aca="false">GEOMEAN(K207:K210,K259:K262,K311:K314,K363:K366)</f>
        <v>773.34104174804</v>
      </c>
      <c r="M369" s="21"/>
      <c r="N369" s="49"/>
      <c r="O369" s="49"/>
      <c r="P369" s="49"/>
      <c r="Q369" s="105" t="n">
        <f aca="false">GEOMEAN(Q207:Q210,Q259:Q262,Q311:Q314,Q363:Q366)</f>
        <v>54254.0074520954</v>
      </c>
      <c r="R369" s="105" t="n">
        <f aca="false">GEOMEAN(R207:R210,R259:R262,R311:R314,R363:R366)</f>
        <v>136.02101027703</v>
      </c>
      <c r="S369" s="106" t="n">
        <f aca="false">GEOMEAN(S207:S210,S259:S262,S311:S314,S363:S366)</f>
        <v>785.883462456019</v>
      </c>
    </row>
    <row r="370" customFormat="false" ht="12" hidden="false" customHeight="false" outlineLevel="0" collapsed="false">
      <c r="B370" s="86"/>
      <c r="C370" s="98"/>
      <c r="D370" s="107" t="s">
        <v>57</v>
      </c>
      <c r="E370" s="27"/>
      <c r="F370" s="98"/>
      <c r="G370" s="98"/>
      <c r="H370" s="98"/>
      <c r="I370" s="108" t="n">
        <f aca="false">GEOMEAN(I51:I54,I103:I106,I155:I158,I207:I210,I259:I262,I311:I314,I363:I366)</f>
        <v>42974.0761933248</v>
      </c>
      <c r="J370" s="108" t="n">
        <f aca="false">GEOMEAN(J51:J54,J103:J106,J155:J158,J207:J210,J259:J262,J311:J314,J363:J366)</f>
        <v>99.0772842822875</v>
      </c>
      <c r="K370" s="109" t="n">
        <f aca="false">GEOMEAN(K51:K54,K103:K106,K155:K158,K207:K210,K259:K262,K311:K314,K363:K366)</f>
        <v>561.08600551468</v>
      </c>
      <c r="M370" s="27"/>
      <c r="N370" s="98"/>
      <c r="O370" s="98"/>
      <c r="P370" s="98"/>
      <c r="Q370" s="108" t="n">
        <f aca="false">GEOMEAN(Q51:Q54,Q103:Q106,Q155:Q158,Q207:Q210,Q259:Q262,Q311:Q314,Q363:Q366)</f>
        <v>41966.9258312074</v>
      </c>
      <c r="R370" s="108" t="n">
        <f aca="false">GEOMEAN(R51:R54,R103:R106,R155:R158,R207:R210,R259:R262,R311:R314,R363:R366)</f>
        <v>99.7988691130303</v>
      </c>
      <c r="S370" s="109" t="n">
        <f aca="false">GEOMEAN(S51:S54,S103:S106,S155:S158,S207:S210,S259:S262,S311:S314,S363:S366)</f>
        <v>568.777236740621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83275729213739</v>
      </c>
      <c r="R371" s="110" t="n">
        <f aca="false">R368/J368</f>
        <v>0.986015744397566</v>
      </c>
      <c r="S371" s="111" t="n">
        <f aca="false">S368/K368</f>
        <v>1.01036976780592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71559883752955</v>
      </c>
      <c r="R372" s="110" t="n">
        <f aca="false">R369/J369</f>
        <v>1.02353402245357</v>
      </c>
      <c r="S372" s="111" t="n">
        <f aca="false">S369/K369</f>
        <v>1.01621848580495</v>
      </c>
    </row>
    <row r="373" customFormat="false" ht="12" hidden="false" customHeight="false" outlineLevel="0" collapsed="false">
      <c r="B373" s="86"/>
      <c r="C373" s="98"/>
      <c r="D373" s="107" t="s">
        <v>57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76563769338832</v>
      </c>
      <c r="R373" s="112" t="n">
        <f aca="false">R370/J370</f>
        <v>1.00728305015595</v>
      </c>
      <c r="S373" s="113" t="n">
        <f aca="false">S370/K370</f>
        <v>1.01370775808049</v>
      </c>
    </row>
    <row r="375" customFormat="false" ht="12" hidden="false" customHeight="false" outlineLevel="0" collapsed="false">
      <c r="A375" s="114" t="s">
        <v>58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9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2368</v>
      </c>
      <c r="N378" s="91" t="n">
        <f aca="false">AVERAGE(N3,N7)</f>
        <v>42.69685</v>
      </c>
      <c r="O378" s="91" t="n">
        <f aca="false">AVERAGE(O3,O7)</f>
        <v>43.2417</v>
      </c>
      <c r="P378" s="91" t="n">
        <f aca="false">AVERAGE(P3,P7)</f>
        <v>43.5247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236</v>
      </c>
      <c r="N379" s="92" t="n">
        <f aca="false">AVERAGE(N4,N8)</f>
        <v>40.5436</v>
      </c>
      <c r="O379" s="92" t="n">
        <f aca="false">AVERAGE(O4,O8)</f>
        <v>42.0368</v>
      </c>
      <c r="P379" s="92" t="n">
        <f aca="false">AVERAGE(P4,P8)</f>
        <v>41.9723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0832</v>
      </c>
      <c r="N380" s="92" t="n">
        <f aca="false">AVERAGE(N5,N9)</f>
        <v>37.96935</v>
      </c>
      <c r="O380" s="92" t="n">
        <f aca="false">AVERAGE(O5,O9)</f>
        <v>40.69385</v>
      </c>
      <c r="P380" s="92" t="n">
        <f aca="false">AVERAGE(P5,P9)</f>
        <v>40.3464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688</v>
      </c>
      <c r="N381" s="94" t="n">
        <f aca="false">AVERAGE(N6,N10)</f>
        <v>35.1797</v>
      </c>
      <c r="O381" s="94" t="n">
        <f aca="false">AVERAGE(O6,O10)</f>
        <v>39.68655</v>
      </c>
      <c r="P381" s="94" t="n">
        <f aca="false">AVERAGE(P6,P10)</f>
        <v>39.180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60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384</v>
      </c>
      <c r="N382" s="91" t="n">
        <f aca="false">AVERAGE(N3,N7,N11)</f>
        <v>42.453</v>
      </c>
      <c r="O382" s="91" t="n">
        <f aca="false">AVERAGE(O3,O7,O11)</f>
        <v>43.0111333333333</v>
      </c>
      <c r="P382" s="91" t="n">
        <f aca="false">AVERAGE(P3,P7,P11)</f>
        <v>43.2974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516</v>
      </c>
      <c r="N383" s="92" t="n">
        <f aca="false">AVERAGE(N4,N8,N12)</f>
        <v>40.283</v>
      </c>
      <c r="O383" s="92" t="n">
        <f aca="false">AVERAGE(O4,O8,O12)</f>
        <v>41.8130666666667</v>
      </c>
      <c r="P383" s="92" t="n">
        <f aca="false">AVERAGE(P4,P8,P12)</f>
        <v>41.7760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028</v>
      </c>
      <c r="N384" s="92" t="n">
        <f aca="false">AVERAGE(N5,N9,N13)</f>
        <v>37.7216666666667</v>
      </c>
      <c r="O384" s="92" t="n">
        <f aca="false">AVERAGE(O5,O9,O13)</f>
        <v>40.5290666666667</v>
      </c>
      <c r="P384" s="92" t="n">
        <f aca="false">AVERAGE(P5,P9,P13)</f>
        <v>40.2166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904</v>
      </c>
      <c r="N385" s="94" t="n">
        <f aca="false">AVERAGE(N6,N10,N14)</f>
        <v>34.9528333333333</v>
      </c>
      <c r="O385" s="94" t="n">
        <f aca="false">AVERAGE(O6,O10,O14)</f>
        <v>39.5555666666667</v>
      </c>
      <c r="P385" s="94" t="n">
        <f aca="false">AVERAGE(P6,P10,P14)</f>
        <v>39.0772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1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4.6928</v>
      </c>
      <c r="N386" s="91" t="n">
        <f aca="false">AVERAGE(N27,N31,N35)</f>
        <v>42.7421</v>
      </c>
      <c r="O386" s="91" t="n">
        <f aca="false">AVERAGE(O27,O31,O35)</f>
        <v>45.5887</v>
      </c>
      <c r="P386" s="91" t="n">
        <f aca="false">AVERAGE(P27,P31,P35)</f>
        <v>45.4942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7584</v>
      </c>
      <c r="N387" s="92" t="n">
        <f aca="false">AVERAGE(N28,N32,N36)</f>
        <v>40.5745</v>
      </c>
      <c r="O387" s="92" t="n">
        <f aca="false">AVERAGE(O28,O32,O36)</f>
        <v>43.9961666666667</v>
      </c>
      <c r="P387" s="92" t="n">
        <f aca="false">AVERAGE(P28,P32,P36)</f>
        <v>43.5781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4584</v>
      </c>
      <c r="N388" s="92" t="n">
        <f aca="false">AVERAGE(N29,N33,N37)</f>
        <v>38.0510666666667</v>
      </c>
      <c r="O388" s="92" t="n">
        <f aca="false">AVERAGE(O29,O33,O37)</f>
        <v>42.2579666666667</v>
      </c>
      <c r="P388" s="92" t="n">
        <f aca="false">AVERAGE(P29,P33,P37)</f>
        <v>41.5982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7784</v>
      </c>
      <c r="N389" s="94" t="n">
        <f aca="false">AVERAGE(N30,N34,N38)</f>
        <v>35.2992333333333</v>
      </c>
      <c r="O389" s="94" t="n">
        <f aca="false">AVERAGE(O30,O34,O38)</f>
        <v>40.9828</v>
      </c>
      <c r="P389" s="94" t="n">
        <f aca="false">AVERAGE(P30,P34,P38)</f>
        <v>40.1977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2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672</v>
      </c>
      <c r="N390" s="91" t="n">
        <f aca="false">AVERAGE(N27,N31,N35,N39,N43,N47)</f>
        <v>42.6619833333333</v>
      </c>
      <c r="O390" s="91" t="n">
        <f aca="false">AVERAGE(O27,O31,O35,O39,O43,O47)</f>
        <v>45.5561333333333</v>
      </c>
      <c r="P390" s="91" t="n">
        <f aca="false">AVERAGE(P27,P31,P35,P39,P43,P47)</f>
        <v>45.4368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900.2648</v>
      </c>
      <c r="N391" s="92" t="n">
        <f aca="false">AVERAGE(N28,N32,N36,N40,N44,N48)</f>
        <v>40.5078166666667</v>
      </c>
      <c r="O391" s="92" t="n">
        <f aca="false">AVERAGE(O28,O32,O36,O40,O44,O48)</f>
        <v>43.9652833333333</v>
      </c>
      <c r="P391" s="92" t="n">
        <f aca="false">AVERAGE(P28,P32,P36,P40,P44,P48)</f>
        <v>43.5147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7968</v>
      </c>
      <c r="N392" s="92" t="n">
        <f aca="false">AVERAGE(N29,N33,N37,N41,N45,N49)</f>
        <v>37.9975333333333</v>
      </c>
      <c r="O392" s="92" t="n">
        <f aca="false">AVERAGE(O29,O33,O37,O41,O45,O49)</f>
        <v>42.2457333333333</v>
      </c>
      <c r="P392" s="92" t="n">
        <f aca="false">AVERAGE(P29,P33,P37,P41,P45,P49)</f>
        <v>41.5551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056</v>
      </c>
      <c r="N393" s="94" t="n">
        <f aca="false">AVERAGE(N30,N34,N38,N42,N46,N50)</f>
        <v>35.2274666666667</v>
      </c>
      <c r="O393" s="94" t="n">
        <f aca="false">AVERAGE(O30,O34,O38,O42,O46,O50)</f>
        <v>40.9582333333333</v>
      </c>
      <c r="P393" s="94" t="n">
        <f aca="false">AVERAGE(P30,P34,P38,P42,P46,P50)</f>
        <v>40.1344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3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4.6928</v>
      </c>
      <c r="N394" s="91" t="n">
        <f aca="false">AVERAGE(N3,N7,N27,N31,N35)</f>
        <v>42.724</v>
      </c>
      <c r="O394" s="91" t="n">
        <f aca="false">AVERAGE(O3,O7,O27,O31,O35)</f>
        <v>44.6499</v>
      </c>
      <c r="P394" s="91" t="n">
        <f aca="false">AVERAGE(P3,P7,P27,P31,P35)</f>
        <v>44.7064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7584</v>
      </c>
      <c r="N395" s="92" t="n">
        <f aca="false">AVERAGE(N4,N8,N28,N32,N36)</f>
        <v>40.56214</v>
      </c>
      <c r="O395" s="92" t="n">
        <f aca="false">AVERAGE(O4,O8,O28,O32,O36)</f>
        <v>43.21242</v>
      </c>
      <c r="P395" s="92" t="n">
        <f aca="false">AVERAGE(P4,P8,P28,P32,P36)</f>
        <v>42.935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4584</v>
      </c>
      <c r="N396" s="92" t="n">
        <f aca="false">AVERAGE(N5,N9,N29,N33,N37)</f>
        <v>38.01838</v>
      </c>
      <c r="O396" s="92" t="n">
        <f aca="false">AVERAGE(O5,O9,O29,O33,O37)</f>
        <v>41.63232</v>
      </c>
      <c r="P396" s="92" t="n">
        <f aca="false">AVERAGE(P5,P9,P29,P33,P37)</f>
        <v>41.0975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7784</v>
      </c>
      <c r="N397" s="94" t="n">
        <f aca="false">AVERAGE(N6,N10,N30,N34,N38)</f>
        <v>35.25142</v>
      </c>
      <c r="O397" s="94" t="n">
        <f aca="false">AVERAGE(O6,O10,O30,O34,O38)</f>
        <v>40.4643</v>
      </c>
      <c r="P397" s="94" t="n">
        <f aca="false">AVERAGE(P6,P10,P30,P34,P38)</f>
        <v>39.7909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4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672</v>
      </c>
      <c r="N398" s="91" t="n">
        <f aca="false">AVERAGE(N3,N7,N11,N27,N31,N35,N39,N43,N47)</f>
        <v>42.5923222222222</v>
      </c>
      <c r="O398" s="91" t="n">
        <f aca="false">AVERAGE(O3,O7,O11,O27,O31,O35,O39,O43,O47)</f>
        <v>44.7078</v>
      </c>
      <c r="P398" s="91" t="n">
        <f aca="false">AVERAGE(P3,P7,P11,P27,P31,P35,P39,P43,P47)</f>
        <v>44.7237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900.2648</v>
      </c>
      <c r="N399" s="92" t="n">
        <f aca="false">AVERAGE(N4,N8,N12,N28,N32,N36,N40,N44,N48)</f>
        <v>40.4328777777778</v>
      </c>
      <c r="O399" s="92" t="n">
        <f aca="false">AVERAGE(O4,O8,O12,O28,O32,O36,O40,O44,O48)</f>
        <v>43.2478777777778</v>
      </c>
      <c r="P399" s="92" t="n">
        <f aca="false">AVERAGE(P4,P8,P12,P28,P32,P36,P40,P44,P48)</f>
        <v>42.9351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7968</v>
      </c>
      <c r="N400" s="92" t="n">
        <f aca="false">AVERAGE(N5,N9,N13,N29,N33,N37,N41,N45,N49)</f>
        <v>37.9055777777778</v>
      </c>
      <c r="O400" s="92" t="n">
        <f aca="false">AVERAGE(O5,O9,O13,O29,O33,O37,O41,O45,O49)</f>
        <v>41.6735111111111</v>
      </c>
      <c r="P400" s="92" t="n">
        <f aca="false">AVERAGE(P5,P9,P13,P29,P33,P37,P41,P45,P49)</f>
        <v>41.108955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056</v>
      </c>
      <c r="N401" s="94" t="n">
        <f aca="false">AVERAGE(N6,N10,N14,N30,N34,N38,N42,N46,N50)</f>
        <v>35.1359222222222</v>
      </c>
      <c r="O401" s="94" t="n">
        <f aca="false">AVERAGE(O6,O10,O14,O30,O34,O38,O42,O46,O50)</f>
        <v>40.4906777777778</v>
      </c>
      <c r="P401" s="94" t="n">
        <f aca="false">AVERAGE(P6,P10,P14,P30,P34,P38,P42,P46,P50)</f>
        <v>39.7820111111111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9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0336</v>
      </c>
      <c r="N402" s="91" t="n">
        <f aca="false">AVERAGE(N55,N59)</f>
        <v>43.1832</v>
      </c>
      <c r="O402" s="91" t="n">
        <f aca="false">AVERAGE(O55,O59)</f>
        <v>44.87415</v>
      </c>
      <c r="P402" s="91" t="n">
        <f aca="false">AVERAGE(P55,P59)</f>
        <v>44.58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9824</v>
      </c>
      <c r="N403" s="92" t="n">
        <f aca="false">AVERAGE(N56,N60)</f>
        <v>40.9539</v>
      </c>
      <c r="O403" s="92" t="n">
        <f aca="false">AVERAGE(O56,O60)</f>
        <v>44.0345</v>
      </c>
      <c r="P403" s="92" t="n">
        <f aca="false">AVERAGE(P56,P60)</f>
        <v>43.1543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34</v>
      </c>
      <c r="N404" s="92" t="n">
        <f aca="false">AVERAGE(N57,N61)</f>
        <v>38.51245</v>
      </c>
      <c r="O404" s="92" t="n">
        <f aca="false">AVERAGE(O57,O61)</f>
        <v>43.0599</v>
      </c>
      <c r="P404" s="92" t="n">
        <f aca="false">AVERAGE(P57,P61)</f>
        <v>41.62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6848</v>
      </c>
      <c r="N405" s="94" t="n">
        <f aca="false">AVERAGE(N58,N62)</f>
        <v>35.94685</v>
      </c>
      <c r="O405" s="94" t="n">
        <f aca="false">AVERAGE(O58,O62)</f>
        <v>42.29265</v>
      </c>
      <c r="P405" s="94" t="n">
        <f aca="false">AVERAGE(P58,P62)</f>
        <v>40.4272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60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1304</v>
      </c>
      <c r="N406" s="91" t="n">
        <f aca="false">AVERAGE(N55,N59,N63)</f>
        <v>42.9143</v>
      </c>
      <c r="O406" s="91" t="n">
        <f aca="false">AVERAGE(O55,O59,O63)</f>
        <v>44.5821</v>
      </c>
      <c r="P406" s="91" t="n">
        <f aca="false">AVERAGE(P55,P59,P63)</f>
        <v>44.3719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428</v>
      </c>
      <c r="N407" s="92" t="n">
        <f aca="false">AVERAGE(N56,N60,N64)</f>
        <v>40.6974333333333</v>
      </c>
      <c r="O407" s="92" t="n">
        <f aca="false">AVERAGE(O56,O60,O64)</f>
        <v>43.7314666666667</v>
      </c>
      <c r="P407" s="92" t="n">
        <f aca="false">AVERAGE(P56,P60,P64)</f>
        <v>42.975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8144</v>
      </c>
      <c r="N408" s="92" t="n">
        <f aca="false">AVERAGE(N57,N61,N65)</f>
        <v>38.2914666666667</v>
      </c>
      <c r="O408" s="92" t="n">
        <f aca="false">AVERAGE(O57,O61,O65)</f>
        <v>42.8181333333333</v>
      </c>
      <c r="P408" s="92" t="n">
        <f aca="false">AVERAGE(P57,P61,P65)</f>
        <v>41.515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5.0808</v>
      </c>
      <c r="N409" s="94" t="n">
        <f aca="false">AVERAGE(N58,N62,N66)</f>
        <v>35.7522333333333</v>
      </c>
      <c r="O409" s="94" t="n">
        <f aca="false">AVERAGE(O58,O62,O66)</f>
        <v>42.0948</v>
      </c>
      <c r="P409" s="94" t="n">
        <f aca="false">AVERAGE(P58,P62,P66)</f>
        <v>40.3596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1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3464</v>
      </c>
      <c r="N410" s="91" t="n">
        <f aca="false">AVERAGE(N79,N83,N87)</f>
        <v>43.2357333333333</v>
      </c>
      <c r="O410" s="91" t="n">
        <f aca="false">AVERAGE(O79,O83,O87)</f>
        <v>47.2373333333333</v>
      </c>
      <c r="P410" s="91" t="n">
        <f aca="false">AVERAGE(P79,P83,P87)</f>
        <v>46.3419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80.2664</v>
      </c>
      <c r="N411" s="92" t="n">
        <f aca="false">AVERAGE(N80,N84,N88)</f>
        <v>40.9642333333333</v>
      </c>
      <c r="O411" s="92" t="n">
        <f aca="false">AVERAGE(O80,O84,O88)</f>
        <v>46.1001</v>
      </c>
      <c r="P411" s="92" t="n">
        <f aca="false">AVERAGE(P80,P84,P88)</f>
        <v>44.6646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6992</v>
      </c>
      <c r="N412" s="92" t="n">
        <f aca="false">AVERAGE(N81,N85,N89)</f>
        <v>38.5563333333333</v>
      </c>
      <c r="O412" s="92" t="n">
        <f aca="false">AVERAGE(O81,O85,O89)</f>
        <v>44.8450333333333</v>
      </c>
      <c r="P412" s="92" t="n">
        <f aca="false">AVERAGE(P81,P85,P89)</f>
        <v>42.8864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7192</v>
      </c>
      <c r="N413" s="94" t="n">
        <f aca="false">AVERAGE(N82,N86,N90)</f>
        <v>35.9957</v>
      </c>
      <c r="O413" s="94" t="n">
        <f aca="false">AVERAGE(O82,O86,O90)</f>
        <v>43.8802</v>
      </c>
      <c r="P413" s="94" t="n">
        <f aca="false">AVERAGE(P82,P86,P90)</f>
        <v>41.4818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2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4.748</v>
      </c>
      <c r="N414" s="91" t="n">
        <f aca="false">AVERAGE(N79,N83,N87,N91,N95,N99)</f>
        <v>43.1112</v>
      </c>
      <c r="O414" s="91" t="n">
        <f aca="false">AVERAGE(O79,O83,O87,O91,O95,O99)</f>
        <v>47.0789166666667</v>
      </c>
      <c r="P414" s="91" t="n">
        <f aca="false">AVERAGE(P79,P83,P87,P91,P95,P99)</f>
        <v>46.3370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804</v>
      </c>
      <c r="N415" s="92" t="n">
        <f aca="false">AVERAGE(N80,N84,N88,N92,N96,N100)</f>
        <v>40.8570333333333</v>
      </c>
      <c r="O415" s="92" t="n">
        <f aca="false">AVERAGE(O80,O84,O88,O92,O96,O100)</f>
        <v>45.97575</v>
      </c>
      <c r="P415" s="92" t="n">
        <f aca="false">AVERAGE(P80,P84,P88,P92,P96,P100)</f>
        <v>44.651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6032</v>
      </c>
      <c r="N416" s="92" t="n">
        <f aca="false">AVERAGE(N81,N85,N89,N93,N97,N101)</f>
        <v>38.4550833333333</v>
      </c>
      <c r="O416" s="92" t="n">
        <f aca="false">AVERAGE(O81,O85,O89,O93,O97,O101)</f>
        <v>44.7577</v>
      </c>
      <c r="P416" s="92" t="n">
        <f aca="false">AVERAGE(P81,P85,P89,P93,P97,P101)</f>
        <v>42.8814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8904</v>
      </c>
      <c r="N417" s="94" t="n">
        <f aca="false">AVERAGE(N82,N86,N90,N94,N98,N102)</f>
        <v>35.9065166666667</v>
      </c>
      <c r="O417" s="94" t="n">
        <f aca="false">AVERAGE(O82,O86,O90,O94,O98,O102)</f>
        <v>43.8198</v>
      </c>
      <c r="P417" s="94" t="n">
        <f aca="false">AVERAGE(P82,P86,P90,P94,P98,P102)</f>
        <v>41.4699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3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3464</v>
      </c>
      <c r="N418" s="91" t="n">
        <f aca="false">AVERAGE(N55,N59,N79,N83,N87)</f>
        <v>43.21472</v>
      </c>
      <c r="O418" s="91" t="n">
        <f aca="false">AVERAGE(O55,O59,O79,O83,O87)</f>
        <v>46.29206</v>
      </c>
      <c r="P418" s="91" t="n">
        <f aca="false">AVERAGE(P55,P59,P79,P83,P87)</f>
        <v>45.6371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80.2664</v>
      </c>
      <c r="N419" s="92" t="n">
        <f aca="false">AVERAGE(N56,N60,N80,N84,N88)</f>
        <v>40.9601</v>
      </c>
      <c r="O419" s="92" t="n">
        <f aca="false">AVERAGE(O56,O60,O80,O84,O88)</f>
        <v>45.27386</v>
      </c>
      <c r="P419" s="92" t="n">
        <f aca="false">AVERAGE(P56,P60,P80,P84,P88)</f>
        <v>44.0605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6992</v>
      </c>
      <c r="N420" s="92" t="n">
        <f aca="false">AVERAGE(N57,N61,N81,N85,N89)</f>
        <v>38.53878</v>
      </c>
      <c r="O420" s="92" t="n">
        <f aca="false">AVERAGE(O57,O61,O81,O85,O89)</f>
        <v>44.13098</v>
      </c>
      <c r="P420" s="92" t="n">
        <f aca="false">AVERAGE(P57,P61,P81,P85,P89)</f>
        <v>42.3798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7192</v>
      </c>
      <c r="N421" s="94" t="n">
        <f aca="false">AVERAGE(N58,N62,N82,N86,N90)</f>
        <v>35.97616</v>
      </c>
      <c r="O421" s="94" t="n">
        <f aca="false">AVERAGE(O58,O62,O82,O86,O90)</f>
        <v>43.24518</v>
      </c>
      <c r="P421" s="94" t="n">
        <f aca="false">AVERAGE(P58,P62,P82,P86,P90)</f>
        <v>41.0599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4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4.748</v>
      </c>
      <c r="N422" s="91" t="n">
        <f aca="false">AVERAGE(N55,N59,N63,N79,N83,N87,N91,N95,N99)</f>
        <v>43.0455666666667</v>
      </c>
      <c r="O422" s="91" t="n">
        <f aca="false">AVERAGE(O55,O59,O63,O79,O83,O87,O91,O95,O99)</f>
        <v>46.2466444444444</v>
      </c>
      <c r="P422" s="91" t="n">
        <f aca="false">AVERAGE(P55,P59,P63,P79,P83,P87,P91,P95,P99)</f>
        <v>45.68197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804</v>
      </c>
      <c r="N423" s="92" t="n">
        <f aca="false">AVERAGE(N56,N60,N64,N80,N84,N88,N92,N96,N100)</f>
        <v>40.8038333333333</v>
      </c>
      <c r="O423" s="92" t="n">
        <f aca="false">AVERAGE(O56,O60,O64,O80,O84,O88,O92,O96,O100)</f>
        <v>45.2276555555556</v>
      </c>
      <c r="P423" s="92" t="n">
        <f aca="false">AVERAGE(P56,P60,P64,P80,P84,P88,P92,P96,P100)</f>
        <v>44.092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6032</v>
      </c>
      <c r="N424" s="92" t="n">
        <f aca="false">AVERAGE(N57,N61,N65,N81,N85,N89,N93,N97,N101)</f>
        <v>38.4005444444444</v>
      </c>
      <c r="O424" s="92" t="n">
        <f aca="false">AVERAGE(O57,O61,O65,O81,O85,O89,O93,O97,O101)</f>
        <v>44.1111777777778</v>
      </c>
      <c r="P424" s="92" t="n">
        <f aca="false">AVERAGE(P57,P61,P65,P81,P85,P89,P93,P97,P101)</f>
        <v>42.4261444444444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8904</v>
      </c>
      <c r="N425" s="94" t="n">
        <f aca="false">AVERAGE(N58,N62,N66,N82,N86,N90,N94,N98,N102)</f>
        <v>35.8550888888889</v>
      </c>
      <c r="O425" s="94" t="n">
        <f aca="false">AVERAGE(O58,O62,O66,O82,O86,O90,O94,O98,O102)</f>
        <v>43.2448</v>
      </c>
      <c r="P425" s="94" t="n">
        <f aca="false">AVERAGE(P58,P62,P66,P82,P86,P90,P94,P98,P102)</f>
        <v>41.0998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9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324</v>
      </c>
      <c r="N426" s="91" t="n">
        <f aca="false">AVERAGE(N107,N111)</f>
        <v>40.83055</v>
      </c>
      <c r="O426" s="91" t="n">
        <f aca="false">AVERAGE(O107,O111)</f>
        <v>43.54275</v>
      </c>
      <c r="P426" s="91" t="n">
        <f aca="false">AVERAGE(P107,P111)</f>
        <v>43.6250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1208</v>
      </c>
      <c r="N427" s="92" t="n">
        <f aca="false">AVERAGE(N108,N112)</f>
        <v>38.49575</v>
      </c>
      <c r="O427" s="92" t="n">
        <f aca="false">AVERAGE(O108,O112)</f>
        <v>41.98435</v>
      </c>
      <c r="P427" s="92" t="n">
        <f aca="false">AVERAGE(P108,P112)</f>
        <v>42.0168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1672</v>
      </c>
      <c r="N428" s="92" t="n">
        <f aca="false">AVERAGE(N109,N113)</f>
        <v>36.02665</v>
      </c>
      <c r="O428" s="92" t="n">
        <f aca="false">AVERAGE(O109,O113)</f>
        <v>40.46125</v>
      </c>
      <c r="P428" s="92" t="n">
        <f aca="false">AVERAGE(P109,P113)</f>
        <v>40.4201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3.0256</v>
      </c>
      <c r="N429" s="94" t="n">
        <f aca="false">AVERAGE(N110,N114)</f>
        <v>33.54555</v>
      </c>
      <c r="O429" s="94" t="n">
        <f aca="false">AVERAGE(O110,O114)</f>
        <v>39.38145</v>
      </c>
      <c r="P429" s="94" t="n">
        <f aca="false">AVERAGE(P110,P114)</f>
        <v>39.2886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60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6216</v>
      </c>
      <c r="N430" s="91" t="n">
        <f aca="false">AVERAGE(N107,N111,N115)</f>
        <v>40.5226666666667</v>
      </c>
      <c r="O430" s="91" t="n">
        <f aca="false">AVERAGE(O107,O111,O115)</f>
        <v>43.3074666666667</v>
      </c>
      <c r="P430" s="91" t="n">
        <f aca="false">AVERAGE(P107,P111,P115)</f>
        <v>43.3241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8312</v>
      </c>
      <c r="N431" s="92" t="n">
        <f aca="false">AVERAGE(N108,N112,N116)</f>
        <v>38.1811666666667</v>
      </c>
      <c r="O431" s="92" t="n">
        <f aca="false">AVERAGE(O108,O112,O116)</f>
        <v>41.7992</v>
      </c>
      <c r="P431" s="92" t="n">
        <f aca="false">AVERAGE(P108,P112,P116)</f>
        <v>41.7335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928</v>
      </c>
      <c r="N432" s="92" t="n">
        <f aca="false">AVERAGE(N109,N113,N117)</f>
        <v>35.7221666666667</v>
      </c>
      <c r="O432" s="92" t="n">
        <f aca="false">AVERAGE(O109,O113,O117)</f>
        <v>40.3582</v>
      </c>
      <c r="P432" s="92" t="n">
        <f aca="false">AVERAGE(P109,P113,P117)</f>
        <v>40.2008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7072</v>
      </c>
      <c r="N433" s="94" t="n">
        <f aca="false">AVERAGE(N110,N114,N118)</f>
        <v>33.2336333333333</v>
      </c>
      <c r="O433" s="94" t="n">
        <f aca="false">AVERAGE(O110,O114,O118)</f>
        <v>39.3090666666667</v>
      </c>
      <c r="P433" s="94" t="n">
        <f aca="false">AVERAGE(P110,P114,P118)</f>
        <v>39.109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1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2432</v>
      </c>
      <c r="N434" s="91" t="n">
        <f aca="false">AVERAGE(N131,N135,N139)</f>
        <v>40.3950333333333</v>
      </c>
      <c r="O434" s="91" t="n">
        <f aca="false">AVERAGE(O131,O135,O139)</f>
        <v>45.7853666666667</v>
      </c>
      <c r="P434" s="91" t="n">
        <f aca="false">AVERAGE(P131,P135,P139)</f>
        <v>45.8753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2488</v>
      </c>
      <c r="N435" s="92" t="n">
        <f aca="false">AVERAGE(N132,N136,N140)</f>
        <v>38.1914333333333</v>
      </c>
      <c r="O435" s="92" t="n">
        <f aca="false">AVERAGE(O132,O136,O140)</f>
        <v>44.0495666666667</v>
      </c>
      <c r="P435" s="92" t="n">
        <f aca="false">AVERAGE(P132,P136,P140)</f>
        <v>44.0495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612</v>
      </c>
      <c r="N436" s="92" t="n">
        <f aca="false">AVERAGE(N133,N137,N141)</f>
        <v>35.8173</v>
      </c>
      <c r="O436" s="92" t="n">
        <f aca="false">AVERAGE(O133,O137,O141)</f>
        <v>42.2454666666667</v>
      </c>
      <c r="P436" s="92" t="n">
        <f aca="false">AVERAGE(P133,P137,P141)</f>
        <v>42.1386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3792</v>
      </c>
      <c r="N437" s="94" t="n">
        <f aca="false">AVERAGE(N134,N138,N142)</f>
        <v>33.3684666666667</v>
      </c>
      <c r="O437" s="94" t="n">
        <f aca="false">AVERAGE(O134,O138,O142)</f>
        <v>40.8673</v>
      </c>
      <c r="P437" s="94" t="n">
        <f aca="false">AVERAGE(P134,P138,P142)</f>
        <v>40.7582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2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6.3312</v>
      </c>
      <c r="N438" s="91" t="n">
        <f aca="false">AVERAGE(N131,N135,N139,N143,N147,N151)</f>
        <v>40.3518333333333</v>
      </c>
      <c r="O438" s="91" t="n">
        <f aca="false">AVERAGE(O131,O135,O139,O143,O147,O151)</f>
        <v>45.68805</v>
      </c>
      <c r="P438" s="91" t="n">
        <f aca="false">AVERAGE(P131,P135,P139,P143,P147,P151)</f>
        <v>45.7344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4672</v>
      </c>
      <c r="N439" s="92" t="n">
        <f aca="false">AVERAGE(N132,N136,N140,N144,N148,N152)</f>
        <v>38.10905</v>
      </c>
      <c r="O439" s="92" t="n">
        <f aca="false">AVERAGE(O132,O136,O140,O144,O148,O152)</f>
        <v>43.9562833333333</v>
      </c>
      <c r="P439" s="92" t="n">
        <f aca="false">AVERAGE(P132,P136,P140,P144,P148,P152)</f>
        <v>43.8833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244</v>
      </c>
      <c r="N440" s="92" t="n">
        <f aca="false">AVERAGE(N133,N137,N141,N145,N149,N153)</f>
        <v>35.7179666666667</v>
      </c>
      <c r="O440" s="92" t="n">
        <f aca="false">AVERAGE(O133,O137,O141,O145,O149,O153)</f>
        <v>42.16115</v>
      </c>
      <c r="P440" s="92" t="n">
        <f aca="false">AVERAGE(P133,P137,P141,P145,P149,P153)</f>
        <v>41.9595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1688</v>
      </c>
      <c r="N441" s="94" t="n">
        <f aca="false">AVERAGE(N134,N138,N142,N146,N150,N154)</f>
        <v>33.2361</v>
      </c>
      <c r="O441" s="94" t="n">
        <f aca="false">AVERAGE(O134,O138,O142,O146,O150,O154)</f>
        <v>40.79275</v>
      </c>
      <c r="P441" s="94" t="n">
        <f aca="false">AVERAGE(P134,P138,P142,P146,P150,P154)</f>
        <v>40.5828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3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2432</v>
      </c>
      <c r="N442" s="91" t="n">
        <f aca="false">AVERAGE(N107,N111,N131,N135,N139)</f>
        <v>40.56924</v>
      </c>
      <c r="O442" s="91" t="n">
        <f aca="false">AVERAGE(O107,O111,O131,O135,O139)</f>
        <v>44.88832</v>
      </c>
      <c r="P442" s="91" t="n">
        <f aca="false">AVERAGE(P107,P111,P131,P135,P139)</f>
        <v>44.9752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2488</v>
      </c>
      <c r="N443" s="92" t="n">
        <f aca="false">AVERAGE(N108,N112,N132,N136,N140)</f>
        <v>38.31316</v>
      </c>
      <c r="O443" s="92" t="n">
        <f aca="false">AVERAGE(O108,O112,O132,O136,O140)</f>
        <v>43.22348</v>
      </c>
      <c r="P443" s="92" t="n">
        <f aca="false">AVERAGE(P108,P112,P132,P136,P140)</f>
        <v>43.2364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612</v>
      </c>
      <c r="N444" s="92" t="n">
        <f aca="false">AVERAGE(N109,N113,N133,N137,N141)</f>
        <v>35.90104</v>
      </c>
      <c r="O444" s="92" t="n">
        <f aca="false">AVERAGE(O109,O113,O133,O137,O141)</f>
        <v>41.53178</v>
      </c>
      <c r="P444" s="92" t="n">
        <f aca="false">AVERAGE(P109,P113,P133,P137,P141)</f>
        <v>41.4512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3792</v>
      </c>
      <c r="N445" s="94" t="n">
        <f aca="false">AVERAGE(N110,N114,N134,N138,N142)</f>
        <v>33.4393</v>
      </c>
      <c r="O445" s="94" t="n">
        <f aca="false">AVERAGE(O110,O114,O134,O138,O142)</f>
        <v>40.27296</v>
      </c>
      <c r="P445" s="94" t="n">
        <f aca="false">AVERAGE(P110,P114,P134,P138,P142)</f>
        <v>40.1703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4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6.3312</v>
      </c>
      <c r="N446" s="91" t="n">
        <f aca="false">AVERAGE(N107,N111,N115,N131,N135,N139,N143,N147,N151)</f>
        <v>40.4087777777778</v>
      </c>
      <c r="O446" s="91" t="n">
        <f aca="false">AVERAGE(O107,O111,O115,O131,O135,O139,O143,O147,O151)</f>
        <v>44.8945222222222</v>
      </c>
      <c r="P446" s="91" t="n">
        <f aca="false">AVERAGE(P107,P111,P115,P131,P135,P139,P143,P147,P151)</f>
        <v>44.931022222222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4672</v>
      </c>
      <c r="N447" s="92" t="n">
        <f aca="false">AVERAGE(N108,N112,N116,N132,N136,N140,N144,N148,N152)</f>
        <v>38.1330888888889</v>
      </c>
      <c r="O447" s="92" t="n">
        <f aca="false">AVERAGE(O108,O112,O116,O132,O136,O140,O144,O148,O152)</f>
        <v>43.2372555555556</v>
      </c>
      <c r="P447" s="92" t="n">
        <f aca="false">AVERAGE(P108,P112,P116,P132,P136,P140,P144,P148,P152)</f>
        <v>43.1667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244</v>
      </c>
      <c r="N448" s="92" t="n">
        <f aca="false">AVERAGE(N109,N113,N117,N133,N137,N141,N145,N149,N153)</f>
        <v>35.7193666666667</v>
      </c>
      <c r="O448" s="92" t="n">
        <f aca="false">AVERAGE(O109,O113,O117,O133,O137,O141,O145,O149,O153)</f>
        <v>41.5601666666667</v>
      </c>
      <c r="P448" s="92" t="n">
        <f aca="false">AVERAGE(P109,P113,P117,P133,P137,P141,P145,P149,P153)</f>
        <v>41.3732888888889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1688</v>
      </c>
      <c r="N449" s="94" t="n">
        <f aca="false">AVERAGE(N110,N114,N118,N134,N138,N142,N146,N150,N154)</f>
        <v>33.2352777777778</v>
      </c>
      <c r="O449" s="94" t="n">
        <f aca="false">AVERAGE(O110,O114,O118,O134,O138,O142,O146,O150,O154)</f>
        <v>40.2981888888889</v>
      </c>
      <c r="P449" s="94" t="n">
        <f aca="false">AVERAGE(P110,P114,P118,P134,P138,P142,P146,P150,P154)</f>
        <v>40.0915555555556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9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5.36</v>
      </c>
      <c r="N450" s="91" t="n">
        <f aca="false">AVERAGE(N159,N163)</f>
        <v>39.9494</v>
      </c>
      <c r="O450" s="91" t="n">
        <f aca="false">AVERAGE(O159,O163)</f>
        <v>45.35945</v>
      </c>
      <c r="P450" s="91" t="n">
        <f aca="false">AVERAGE(P159,P163)</f>
        <v>46.195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5696</v>
      </c>
      <c r="N451" s="92" t="n">
        <f aca="false">AVERAGE(N160,N164)</f>
        <v>37.61605</v>
      </c>
      <c r="O451" s="92" t="n">
        <f aca="false">AVERAGE(O160,O164)</f>
        <v>43.5558</v>
      </c>
      <c r="P451" s="92" t="n">
        <f aca="false">AVERAGE(P160,P164)</f>
        <v>44.3745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1048</v>
      </c>
      <c r="N452" s="92" t="n">
        <f aca="false">AVERAGE(N161,N165)</f>
        <v>35.4867</v>
      </c>
      <c r="O452" s="92" t="n">
        <f aca="false">AVERAGE(O161,O165)</f>
        <v>41.76645</v>
      </c>
      <c r="P452" s="92" t="n">
        <f aca="false">AVERAGE(P161,P165)</f>
        <v>42.592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2328</v>
      </c>
      <c r="N453" s="94" t="n">
        <f aca="false">AVERAGE(N162,N166)</f>
        <v>33.38925</v>
      </c>
      <c r="O453" s="94" t="n">
        <f aca="false">AVERAGE(O162,O166)</f>
        <v>40.6337</v>
      </c>
      <c r="P453" s="94" t="n">
        <f aca="false">AVERAGE(P162,P166)</f>
        <v>41.461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60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8824</v>
      </c>
      <c r="N454" s="91" t="n">
        <f aca="false">AVERAGE(N159,N163,N167)</f>
        <v>39.8565666666667</v>
      </c>
      <c r="O454" s="91" t="n">
        <f aca="false">AVERAGE(O159,O163,O167)</f>
        <v>45.3290666666667</v>
      </c>
      <c r="P454" s="91" t="n">
        <f aca="false">AVERAGE(P159,P163,P167)</f>
        <v>46.168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3208</v>
      </c>
      <c r="N455" s="92" t="n">
        <f aca="false">AVERAGE(N160,N164,N168)</f>
        <v>37.5463666666667</v>
      </c>
      <c r="O455" s="92" t="n">
        <f aca="false">AVERAGE(O160,O164,O168)</f>
        <v>43.5363</v>
      </c>
      <c r="P455" s="92" t="n">
        <f aca="false">AVERAGE(P160,P164,P168)</f>
        <v>44.3574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152</v>
      </c>
      <c r="N456" s="92" t="n">
        <f aca="false">AVERAGE(N161,N165,N169)</f>
        <v>35.4330666666667</v>
      </c>
      <c r="O456" s="92" t="n">
        <f aca="false">AVERAGE(O161,O165,O169)</f>
        <v>41.7537333333333</v>
      </c>
      <c r="P456" s="92" t="n">
        <f aca="false">AVERAGE(P161,P165,P169)</f>
        <v>42.5821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0888</v>
      </c>
      <c r="N457" s="94" t="n">
        <f aca="false">AVERAGE(N162,N166,N170)</f>
        <v>33.3454</v>
      </c>
      <c r="O457" s="94" t="n">
        <f aca="false">AVERAGE(O162,O166,O170)</f>
        <v>40.6236333333333</v>
      </c>
      <c r="P457" s="94" t="n">
        <f aca="false">AVERAGE(P162,P166,P170)</f>
        <v>41.4524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1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6896</v>
      </c>
      <c r="N458" s="91" t="n">
        <f aca="false">AVERAGE(N183,N187,N191)</f>
        <v>39.8689666666667</v>
      </c>
      <c r="O458" s="91" t="n">
        <f aca="false">AVERAGE(O183,O187,O191)</f>
        <v>46.4980666666667</v>
      </c>
      <c r="P458" s="91" t="n">
        <f aca="false">AVERAGE(P183,P187,P191)</f>
        <v>46.9479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6792</v>
      </c>
      <c r="N459" s="92" t="n">
        <f aca="false">AVERAGE(N184,N188,N192)</f>
        <v>37.6354666666667</v>
      </c>
      <c r="O459" s="92" t="n">
        <f aca="false">AVERAGE(O184,O188,O192)</f>
        <v>44.7006666666667</v>
      </c>
      <c r="P459" s="92" t="n">
        <f aca="false">AVERAGE(P184,P188,P192)</f>
        <v>45.2985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3488</v>
      </c>
      <c r="N460" s="92" t="n">
        <f aca="false">AVERAGE(N185,N189,N193)</f>
        <v>35.5326333333333</v>
      </c>
      <c r="O460" s="92" t="n">
        <f aca="false">AVERAGE(O185,O189,O193)</f>
        <v>42.7532</v>
      </c>
      <c r="P460" s="92" t="n">
        <f aca="false">AVERAGE(P185,P189,P193)</f>
        <v>43.4877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404</v>
      </c>
      <c r="N461" s="94" t="n">
        <f aca="false">AVERAGE(N186,N190,N194)</f>
        <v>33.4367666666667</v>
      </c>
      <c r="O461" s="94" t="n">
        <f aca="false">AVERAGE(O186,O190,O194)</f>
        <v>41.5085666666667</v>
      </c>
      <c r="P461" s="94" t="n">
        <f aca="false">AVERAGE(P186,P190,P194)</f>
        <v>42.2706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2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1.7488</v>
      </c>
      <c r="N462" s="91" t="n">
        <f aca="false">AVERAGE(N183,N187,N191,N195,N199,N203)</f>
        <v>39.8533166666667</v>
      </c>
      <c r="O462" s="91" t="n">
        <f aca="false">AVERAGE(O183,O187,O191,O195,O199,O203)</f>
        <v>46.4628333333333</v>
      </c>
      <c r="P462" s="91" t="n">
        <f aca="false">AVERAGE(P183,P187,P191,P195,P199,P203)</f>
        <v>47.0009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5576</v>
      </c>
      <c r="N463" s="92" t="n">
        <f aca="false">AVERAGE(N184,N188,N192,N196,N200,N204)</f>
        <v>37.6178333333333</v>
      </c>
      <c r="O463" s="92" t="n">
        <f aca="false">AVERAGE(O184,O188,O192,O196,O200,O204)</f>
        <v>44.6683666666667</v>
      </c>
      <c r="P463" s="92" t="n">
        <f aca="false">AVERAGE(P184,P188,P192,P196,P200,P204)</f>
        <v>45.303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6616</v>
      </c>
      <c r="N464" s="92" t="n">
        <f aca="false">AVERAGE(N185,N189,N193,N197,N201,N205)</f>
        <v>35.5160666666667</v>
      </c>
      <c r="O464" s="92" t="n">
        <f aca="false">AVERAGE(O185,O189,O193,O197,O201,O205)</f>
        <v>42.7324333333333</v>
      </c>
      <c r="P464" s="92" t="n">
        <f aca="false">AVERAGE(P185,P189,P193,P197,P201,P205)</f>
        <v>43.4682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5528</v>
      </c>
      <c r="N465" s="94" t="n">
        <f aca="false">AVERAGE(N186,N190,N194,N198,N202,N206)</f>
        <v>33.4163833333333</v>
      </c>
      <c r="O465" s="94" t="n">
        <f aca="false">AVERAGE(O186,O190,O194,O198,O202,O206)</f>
        <v>41.4927</v>
      </c>
      <c r="P465" s="94" t="n">
        <f aca="false">AVERAGE(P186,P190,P194,P198,P202,P206)</f>
        <v>42.243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3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6896</v>
      </c>
      <c r="N466" s="91" t="n">
        <f aca="false">AVERAGE(N159,N163,N183,N187,N191)</f>
        <v>39.90114</v>
      </c>
      <c r="O466" s="91" t="n">
        <f aca="false">AVERAGE(O159,O163,O183,O187,O191)</f>
        <v>46.04262</v>
      </c>
      <c r="P466" s="91" t="n">
        <f aca="false">AVERAGE(P159,P163,P183,P187,P191)</f>
        <v>46.6467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6792</v>
      </c>
      <c r="N467" s="92" t="n">
        <f aca="false">AVERAGE(N160,N164,N184,N188,N192)</f>
        <v>37.6277</v>
      </c>
      <c r="O467" s="92" t="n">
        <f aca="false">AVERAGE(O160,O164,O184,O188,O192)</f>
        <v>44.24272</v>
      </c>
      <c r="P467" s="92" t="n">
        <f aca="false">AVERAGE(P160,P164,P184,P188,P192)</f>
        <v>44.9289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3488</v>
      </c>
      <c r="N468" s="92" t="n">
        <f aca="false">AVERAGE(N161,N165,N185,N189,N193)</f>
        <v>35.51426</v>
      </c>
      <c r="O468" s="92" t="n">
        <f aca="false">AVERAGE(O161,O165,O185,O189,O193)</f>
        <v>42.3585</v>
      </c>
      <c r="P468" s="92" t="n">
        <f aca="false">AVERAGE(P161,P165,P185,P189,P193)</f>
        <v>43.1298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404</v>
      </c>
      <c r="N469" s="94" t="n">
        <f aca="false">AVERAGE(N162,N166,N186,N190,N194)</f>
        <v>33.41776</v>
      </c>
      <c r="O469" s="94" t="n">
        <f aca="false">AVERAGE(O162,O166,O186,O190,O194)</f>
        <v>41.15862</v>
      </c>
      <c r="P469" s="94" t="n">
        <f aca="false">AVERAGE(P162,P166,P186,P190,P194)</f>
        <v>41.946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4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1.7488</v>
      </c>
      <c r="N470" s="91" t="n">
        <f aca="false">AVERAGE(N159,N163,N167,N183,N187,N191,N195,N199,N203)</f>
        <v>39.8544</v>
      </c>
      <c r="O470" s="91" t="n">
        <f aca="false">AVERAGE(O159,O163,O167,O183,O187,O191,O195,O199,O203)</f>
        <v>46.0849111111111</v>
      </c>
      <c r="P470" s="91" t="n">
        <f aca="false">AVERAGE(P159,P163,P167,P183,P187,P191,P195,P199,P203)</f>
        <v>46.723533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5576</v>
      </c>
      <c r="N471" s="92" t="n">
        <f aca="false">AVERAGE(N160,N164,N168,N184,N188,N192,N196,N200,N204)</f>
        <v>37.5940111111111</v>
      </c>
      <c r="O471" s="92" t="n">
        <f aca="false">AVERAGE(O160,O164,O168,O184,O188,O192,O196,O200,O204)</f>
        <v>44.2910111111111</v>
      </c>
      <c r="P471" s="92" t="n">
        <f aca="false">AVERAGE(P160,P164,P168,P184,P188,P192,P196,P200,P204)</f>
        <v>44.9882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6616</v>
      </c>
      <c r="N472" s="92" t="n">
        <f aca="false">AVERAGE(N161,N165,N169,N185,N189,N193,N197,N201,N205)</f>
        <v>35.4884</v>
      </c>
      <c r="O472" s="92" t="n">
        <f aca="false">AVERAGE(O161,O165,O169,O185,O189,O193,O197,O201,O205)</f>
        <v>42.4062</v>
      </c>
      <c r="P472" s="92" t="n">
        <f aca="false">AVERAGE(P161,P165,P169,P185,P189,P193,P197,P201,P205)</f>
        <v>43.1728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5528</v>
      </c>
      <c r="N473" s="94" t="n">
        <f aca="false">AVERAGE(N162,N166,N170,N186,N190,N194,N198,N202,N206)</f>
        <v>33.3927222222222</v>
      </c>
      <c r="O473" s="94" t="n">
        <f aca="false">AVERAGE(O162,O166,O170,O186,O190,O194,O198,O202,O206)</f>
        <v>41.2030111111111</v>
      </c>
      <c r="P473" s="94" t="n">
        <f aca="false">AVERAGE(P162,P166,P170,P186,P190,P194,P198,P202,P206)</f>
        <v>41.979933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9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287</v>
      </c>
      <c r="N474" s="91" t="n">
        <f aca="false">AVERAGE(N211,N215)</f>
        <v>41.9946</v>
      </c>
      <c r="O474" s="91" t="n">
        <f aca="false">AVERAGE(O211,O215)</f>
        <v>48.33875</v>
      </c>
      <c r="P474" s="91" t="n">
        <f aca="false">AVERAGE(P211,P215)</f>
        <v>47.8394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886</v>
      </c>
      <c r="N475" s="92" t="n">
        <f aca="false">AVERAGE(N212,N216)</f>
        <v>41.01005</v>
      </c>
      <c r="O475" s="92" t="n">
        <f aca="false">AVERAGE(O212,O216)</f>
        <v>47.34995</v>
      </c>
      <c r="P475" s="92" t="n">
        <f aca="false">AVERAGE(P212,P216)</f>
        <v>46.9926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882</v>
      </c>
      <c r="N476" s="92" t="n">
        <f aca="false">AVERAGE(N213,N217)</f>
        <v>39.60935</v>
      </c>
      <c r="O476" s="92" t="n">
        <f aca="false">AVERAGE(O213,O217)</f>
        <v>46.07355</v>
      </c>
      <c r="P476" s="92" t="n">
        <f aca="false">AVERAGE(P213,P217)</f>
        <v>45.8226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91</v>
      </c>
      <c r="N477" s="94" t="n">
        <f aca="false">AVERAGE(N214,N218)</f>
        <v>37.89145</v>
      </c>
      <c r="O477" s="94" t="n">
        <f aca="false">AVERAGE(O214,O218)</f>
        <v>45.09905</v>
      </c>
      <c r="P477" s="94" t="n">
        <f aca="false">AVERAGE(P214,P218)</f>
        <v>44.9641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60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987</v>
      </c>
      <c r="N478" s="91" t="n">
        <f aca="false">AVERAGE(N211,N215,N219)</f>
        <v>41.9011333333333</v>
      </c>
      <c r="O478" s="91" t="n">
        <f aca="false">AVERAGE(O211,O215,O219)</f>
        <v>47.9976333333333</v>
      </c>
      <c r="P478" s="91" t="n">
        <f aca="false">AVERAGE(P211,P215,P219)</f>
        <v>47.4686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303</v>
      </c>
      <c r="N479" s="92" t="n">
        <f aca="false">AVERAGE(N212,N216,N220)</f>
        <v>40.9331666666667</v>
      </c>
      <c r="O479" s="92" t="n">
        <f aca="false">AVERAGE(O212,O216,O220)</f>
        <v>47.0544</v>
      </c>
      <c r="P479" s="92" t="n">
        <f aca="false">AVERAGE(P212,P216,P220)</f>
        <v>46.5866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838</v>
      </c>
      <c r="N480" s="92" t="n">
        <f aca="false">AVERAGE(N213,N217,N221)</f>
        <v>39.5531666666667</v>
      </c>
      <c r="O480" s="92" t="n">
        <f aca="false">AVERAGE(O213,O217,O221)</f>
        <v>45.8911333333333</v>
      </c>
      <c r="P480" s="92" t="n">
        <f aca="false">AVERAGE(P213,P217,P221)</f>
        <v>45.4864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932</v>
      </c>
      <c r="N481" s="94" t="n">
        <f aca="false">AVERAGE(N214,N218,N222)</f>
        <v>37.8382333333333</v>
      </c>
      <c r="O481" s="94" t="n">
        <f aca="false">AVERAGE(O214,O218,O222)</f>
        <v>44.9704</v>
      </c>
      <c r="P481" s="94" t="n">
        <f aca="false">AVERAGE(P214,P218,P222)</f>
        <v>44.649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1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77</v>
      </c>
      <c r="N482" s="91" t="n">
        <f aca="false">AVERAGE(N235,N239,N243)</f>
        <v>43.1639333333333</v>
      </c>
      <c r="O482" s="91" t="n">
        <f aca="false">AVERAGE(O235,O239,O243)</f>
        <v>48.8748333333333</v>
      </c>
      <c r="P482" s="91" t="n">
        <f aca="false">AVERAGE(P235,P239,P243)</f>
        <v>48.2696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196</v>
      </c>
      <c r="N483" s="92" t="n">
        <f aca="false">AVERAGE(N236,N240,N244)</f>
        <v>41.9577333333333</v>
      </c>
      <c r="O483" s="92" t="n">
        <f aca="false">AVERAGE(O236,O240,O244)</f>
        <v>47.8876333333333</v>
      </c>
      <c r="P483" s="92" t="n">
        <f aca="false">AVERAGE(P236,P240,P244)</f>
        <v>47.3765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41</v>
      </c>
      <c r="N484" s="92" t="n">
        <f aca="false">AVERAGE(N237,N241,N245)</f>
        <v>40.3732333333333</v>
      </c>
      <c r="O484" s="92" t="n">
        <f aca="false">AVERAGE(O237,O241,O245)</f>
        <v>46.5238</v>
      </c>
      <c r="P484" s="92" t="n">
        <f aca="false">AVERAGE(P237,P241,P245)</f>
        <v>46.2002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199</v>
      </c>
      <c r="N485" s="94" t="n">
        <f aca="false">AVERAGE(N238,N242,N246)</f>
        <v>38.4616333333333</v>
      </c>
      <c r="O485" s="94" t="n">
        <f aca="false">AVERAGE(O238,O242,O246)</f>
        <v>45.4558333333333</v>
      </c>
      <c r="P485" s="94" t="n">
        <f aca="false">AVERAGE(P238,P242,P246)</f>
        <v>45.3128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2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867</v>
      </c>
      <c r="N486" s="91" t="n">
        <f aca="false">AVERAGE(N235,N239,N243,N247,N251,N255)</f>
        <v>43.2173833333333</v>
      </c>
      <c r="O486" s="91" t="n">
        <f aca="false">AVERAGE(O235,O239,O243,O247,O251,O255)</f>
        <v>48.7188666666667</v>
      </c>
      <c r="P486" s="91" t="n">
        <f aca="false">AVERAGE(P235,P239,P243,P247,P251,P255)</f>
        <v>48.5528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227</v>
      </c>
      <c r="N487" s="92" t="n">
        <f aca="false">AVERAGE(N236,N240,N244,N248,N252,N256)</f>
        <v>42.0286</v>
      </c>
      <c r="O487" s="92" t="n">
        <f aca="false">AVERAGE(O236,O240,O244,O248,O252,O256)</f>
        <v>47.7366833333333</v>
      </c>
      <c r="P487" s="92" t="n">
        <f aca="false">AVERAGE(P236,P240,P244,P248,P252,P256)</f>
        <v>47.6113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8.919</v>
      </c>
      <c r="N488" s="92" t="n">
        <f aca="false">AVERAGE(N237,N241,N245,N249,N253,N257)</f>
        <v>40.4555666666667</v>
      </c>
      <c r="O488" s="92" t="n">
        <f aca="false">AVERAGE(O237,O241,O245,O249,O253,O257)</f>
        <v>46.4413166666667</v>
      </c>
      <c r="P488" s="92" t="n">
        <f aca="false">AVERAGE(P237,P241,P245,P249,P253,P257)</f>
        <v>46.4232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4.232</v>
      </c>
      <c r="N489" s="94" t="n">
        <f aca="false">AVERAGE(N238,N242,N246,N250,N254,N258)</f>
        <v>38.5428166666667</v>
      </c>
      <c r="O489" s="94" t="n">
        <f aca="false">AVERAGE(O238,O242,O246,O250,O254,O258)</f>
        <v>45.4183</v>
      </c>
      <c r="P489" s="94" t="n">
        <f aca="false">AVERAGE(P238,P242,P246,P250,P254,P258)</f>
        <v>45.5056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3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77</v>
      </c>
      <c r="N490" s="91" t="n">
        <f aca="false">AVERAGE(N211,N215,N235,N239,N243)</f>
        <v>42.6962</v>
      </c>
      <c r="O490" s="91" t="n">
        <f aca="false">AVERAGE(O211,O215,O235,O239,O243)</f>
        <v>48.6604</v>
      </c>
      <c r="P490" s="91" t="n">
        <f aca="false">AVERAGE(P211,P215,P235,P239,P243)</f>
        <v>48.0975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196</v>
      </c>
      <c r="N491" s="92" t="n">
        <f aca="false">AVERAGE(N212,N216,N236,N240,N244)</f>
        <v>41.57866</v>
      </c>
      <c r="O491" s="92" t="n">
        <f aca="false">AVERAGE(O212,O216,O236,O240,O244)</f>
        <v>47.67256</v>
      </c>
      <c r="P491" s="92" t="n">
        <f aca="false">AVERAGE(P212,P216,P236,P240,P244)</f>
        <v>47.2229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41</v>
      </c>
      <c r="N492" s="92" t="n">
        <f aca="false">AVERAGE(N213,N217,N237,N241,N245)</f>
        <v>40.06768</v>
      </c>
      <c r="O492" s="92" t="n">
        <f aca="false">AVERAGE(O213,O217,O237,O241,O245)</f>
        <v>46.3437</v>
      </c>
      <c r="P492" s="92" t="n">
        <f aca="false">AVERAGE(P213,P217,P237,P241,P245)</f>
        <v>46.049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199</v>
      </c>
      <c r="N493" s="94" t="n">
        <f aca="false">AVERAGE(N214,N218,N238,N242,N246)</f>
        <v>38.23356</v>
      </c>
      <c r="O493" s="94" t="n">
        <f aca="false">AVERAGE(O214,O218,O238,O242,O246)</f>
        <v>45.31312</v>
      </c>
      <c r="P493" s="94" t="n">
        <f aca="false">AVERAGE(P214,P218,P238,P242,P246)</f>
        <v>45.1733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4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867</v>
      </c>
      <c r="N494" s="91" t="n">
        <f aca="false">AVERAGE(N211,N215,N219,N235,N239,N243,N247,N251,N255)</f>
        <v>42.7786333333333</v>
      </c>
      <c r="O494" s="91" t="n">
        <f aca="false">AVERAGE(O211,O215,O219,O235,O239,O243,O247,O251,O255)</f>
        <v>48.4784555555556</v>
      </c>
      <c r="P494" s="91" t="n">
        <f aca="false">AVERAGE(P211,P215,P219,P235,P239,P243,P247,P251,P255)</f>
        <v>48.191455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227</v>
      </c>
      <c r="N495" s="92" t="n">
        <f aca="false">AVERAGE(N212,N216,N220,N236,N240,N244,N248,N252,N256)</f>
        <v>41.6634555555556</v>
      </c>
      <c r="O495" s="92" t="n">
        <f aca="false">AVERAGE(O212,O216,O220,O236,O240,O244,O248,O252,O256)</f>
        <v>47.5092555555556</v>
      </c>
      <c r="P495" s="92" t="n">
        <f aca="false">AVERAGE(P212,P216,P220,P236,P240,P244,P248,P252,P256)</f>
        <v>47.2697444444445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8.919</v>
      </c>
      <c r="N496" s="92" t="n">
        <f aca="false">AVERAGE(N213,N217,N221,N237,N241,N245,N249,N253,N257)</f>
        <v>40.1547666666667</v>
      </c>
      <c r="O496" s="92" t="n">
        <f aca="false">AVERAGE(O213,O217,O221,O237,O241,O245,O249,O253,O257)</f>
        <v>46.2579222222222</v>
      </c>
      <c r="P496" s="92" t="n">
        <f aca="false">AVERAGE(P213,P217,P221,P237,P241,P245,P249,P253,P257)</f>
        <v>46.1110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4.232</v>
      </c>
      <c r="N497" s="94" t="n">
        <f aca="false">AVERAGE(N214,N218,N222,N238,N242,N246,N250,N254,N258)</f>
        <v>38.3079555555556</v>
      </c>
      <c r="O497" s="94" t="n">
        <f aca="false">AVERAGE(O214,O218,O222,O238,O242,O246,O250,O254,O258)</f>
        <v>45.269</v>
      </c>
      <c r="P497" s="94" t="n">
        <f aca="false">AVERAGE(P214,P218,P222,P238,P242,P246,P250,P254,P258)</f>
        <v>45.220444444444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9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228</v>
      </c>
      <c r="N498" s="91" t="n">
        <f aca="false">AVERAGE(N263,N267)</f>
        <v>39.42635</v>
      </c>
      <c r="O498" s="91" t="n">
        <f aca="false">AVERAGE(O263,O267)</f>
        <v>46.6801</v>
      </c>
      <c r="P498" s="91" t="n">
        <f aca="false">AVERAGE(P263,P267)</f>
        <v>45.419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4208</v>
      </c>
      <c r="N499" s="92" t="n">
        <f aca="false">AVERAGE(N264,N268)</f>
        <v>37.531</v>
      </c>
      <c r="O499" s="92" t="n">
        <f aca="false">AVERAGE(O264,O268)</f>
        <v>45.31645</v>
      </c>
      <c r="P499" s="92" t="n">
        <f aca="false">AVERAGE(P264,P268)</f>
        <v>43.9497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5912</v>
      </c>
      <c r="N500" s="92" t="n">
        <f aca="false">AVERAGE(N265,N269)</f>
        <v>35.58735</v>
      </c>
      <c r="O500" s="92" t="n">
        <f aca="false">AVERAGE(O265,O269)</f>
        <v>43.76065</v>
      </c>
      <c r="P500" s="92" t="n">
        <f aca="false">AVERAGE(P265,P269)</f>
        <v>42.4618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2208</v>
      </c>
      <c r="N501" s="94" t="n">
        <f aca="false">AVERAGE(N266,N270)</f>
        <v>33.54965</v>
      </c>
      <c r="O501" s="94" t="n">
        <f aca="false">AVERAGE(O266,O270)</f>
        <v>42.6394</v>
      </c>
      <c r="P501" s="94" t="n">
        <f aca="false">AVERAGE(P266,P270)</f>
        <v>41.4726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60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5.2952</v>
      </c>
      <c r="N502" s="91" t="n">
        <f aca="false">AVERAGE(N263,N267,N271)</f>
        <v>39.261</v>
      </c>
      <c r="O502" s="91" t="n">
        <f aca="false">AVERAGE(O263,O267,O271)</f>
        <v>46.6171333333333</v>
      </c>
      <c r="P502" s="91" t="n">
        <f aca="false">AVERAGE(P263,P267,P271)</f>
        <v>45.673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7216</v>
      </c>
      <c r="N503" s="92" t="n">
        <f aca="false">AVERAGE(N264,N268,N272)</f>
        <v>37.3438333333333</v>
      </c>
      <c r="O503" s="92" t="n">
        <f aca="false">AVERAGE(O264,O268,O272)</f>
        <v>45.2533</v>
      </c>
      <c r="P503" s="92" t="n">
        <f aca="false">AVERAGE(P264,P268,P272)</f>
        <v>44.2285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3152</v>
      </c>
      <c r="N504" s="92" t="n">
        <f aca="false">AVERAGE(N265,N269,N273)</f>
        <v>35.3930666666667</v>
      </c>
      <c r="O504" s="92" t="n">
        <f aca="false">AVERAGE(O265,O269,O273)</f>
        <v>43.7340333333333</v>
      </c>
      <c r="P504" s="92" t="n">
        <f aca="false">AVERAGE(P265,P269,P273)</f>
        <v>42.731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5184</v>
      </c>
      <c r="N505" s="94" t="n">
        <f aca="false">AVERAGE(N266,N270,N274)</f>
        <v>33.3724</v>
      </c>
      <c r="O505" s="94" t="n">
        <f aca="false">AVERAGE(O266,O270,O274)</f>
        <v>42.6234333333333</v>
      </c>
      <c r="P505" s="94" t="n">
        <f aca="false">AVERAGE(P266,P270,P274)</f>
        <v>41.7128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1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0.8488</v>
      </c>
      <c r="N506" s="91" t="n">
        <f aca="false">AVERAGE(N287,N291,N295)</f>
        <v>40.4175</v>
      </c>
      <c r="O506" s="91" t="n">
        <f aca="false">AVERAGE(O287,O291,O295)</f>
        <v>47.0464333333333</v>
      </c>
      <c r="P506" s="91" t="n">
        <f aca="false">AVERAGE(P287,P291,P295)</f>
        <v>46.785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6.0912</v>
      </c>
      <c r="N507" s="92" t="n">
        <f aca="false">AVERAGE(N288,N292,N296)</f>
        <v>38.2527666666667</v>
      </c>
      <c r="O507" s="92" t="n">
        <f aca="false">AVERAGE(O288,O292,O296)</f>
        <v>45.6542</v>
      </c>
      <c r="P507" s="92" t="n">
        <f aca="false">AVERAGE(P288,P292,P296)</f>
        <v>45.2086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7</v>
      </c>
      <c r="N508" s="92" t="n">
        <f aca="false">AVERAGE(N289,N293,N297)</f>
        <v>36.1402666666667</v>
      </c>
      <c r="O508" s="92" t="n">
        <f aca="false">AVERAGE(O289,O293,O297)</f>
        <v>44.0163333333333</v>
      </c>
      <c r="P508" s="92" t="n">
        <f aca="false">AVERAGE(P289,P293,P297)</f>
        <v>43.6194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2.9648</v>
      </c>
      <c r="N509" s="94" t="n">
        <f aca="false">AVERAGE(N290,N294,N298)</f>
        <v>33.9676</v>
      </c>
      <c r="O509" s="94" t="n">
        <f aca="false">AVERAGE(O290,O294,O298)</f>
        <v>42.8746</v>
      </c>
      <c r="P509" s="94" t="n">
        <f aca="false">AVERAGE(P290,P294,P298)</f>
        <v>42.5346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2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79.828</v>
      </c>
      <c r="N510" s="91" t="n">
        <f aca="false">AVERAGE(N287,N291,N295,N299,N303,N307)</f>
        <v>40.3762</v>
      </c>
      <c r="O510" s="91" t="n">
        <f aca="false">AVERAGE(O287,O291,O295,O299,O303,O307)</f>
        <v>46.9773166666667</v>
      </c>
      <c r="P510" s="91" t="n">
        <f aca="false">AVERAGE(P287,P291,P295,P299,P303,P307)</f>
        <v>46.7900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9.1136</v>
      </c>
      <c r="N511" s="92" t="n">
        <f aca="false">AVERAGE(N288,N292,N296,N300,N304,N308)</f>
        <v>38.1859</v>
      </c>
      <c r="O511" s="92" t="n">
        <f aca="false">AVERAGE(O288,O292,O296,O300,O304,O308)</f>
        <v>45.5811</v>
      </c>
      <c r="P511" s="92" t="n">
        <f aca="false">AVERAGE(P288,P292,P296,P300,P304,P308)</f>
        <v>45.2107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9.0384</v>
      </c>
      <c r="N512" s="92" t="n">
        <f aca="false">AVERAGE(N289,N293,N297,N301,N305,N309)</f>
        <v>36.0586</v>
      </c>
      <c r="O512" s="92" t="n">
        <f aca="false">AVERAGE(O289,O293,O297,O301,O305,O309)</f>
        <v>43.93975</v>
      </c>
      <c r="P512" s="92" t="n">
        <f aca="false">AVERAGE(P289,P293,P297,P301,P305,P309)</f>
        <v>43.5675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3728</v>
      </c>
      <c r="N513" s="94" t="n">
        <f aca="false">AVERAGE(N290,N294,N298,N302,N306,N310)</f>
        <v>33.8806</v>
      </c>
      <c r="O513" s="94" t="n">
        <f aca="false">AVERAGE(O290,O294,O298,O302,O306,O310)</f>
        <v>42.7964166666667</v>
      </c>
      <c r="P513" s="94" t="n">
        <f aca="false">AVERAGE(P290,P294,P298,P302,P306,P310)</f>
        <v>42.4391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3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0.8488</v>
      </c>
      <c r="N514" s="91" t="n">
        <f aca="false">AVERAGE(N263,N267,N287,N291,N295)</f>
        <v>40.02104</v>
      </c>
      <c r="O514" s="91" t="n">
        <f aca="false">AVERAGE(O263,O267,O287,O291,O295)</f>
        <v>46.8999</v>
      </c>
      <c r="P514" s="91" t="n">
        <f aca="false">AVERAGE(P263,P267,P287,P291,P295)</f>
        <v>46.239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6.0912</v>
      </c>
      <c r="N515" s="92" t="n">
        <f aca="false">AVERAGE(N264,N268,N288,N292,N296)</f>
        <v>37.96406</v>
      </c>
      <c r="O515" s="92" t="n">
        <f aca="false">AVERAGE(O264,O268,O288,O292,O296)</f>
        <v>45.5191</v>
      </c>
      <c r="P515" s="92" t="n">
        <f aca="false">AVERAGE(P264,P268,P288,P292,P296)</f>
        <v>44.7050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7</v>
      </c>
      <c r="N516" s="92" t="n">
        <f aca="false">AVERAGE(N265,N269,N289,N293,N297)</f>
        <v>35.9191</v>
      </c>
      <c r="O516" s="92" t="n">
        <f aca="false">AVERAGE(O265,O269,O289,O293,O297)</f>
        <v>43.91406</v>
      </c>
      <c r="P516" s="92" t="n">
        <f aca="false">AVERAGE(P265,P269,P289,P293,P297)</f>
        <v>43.156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2.9648</v>
      </c>
      <c r="N517" s="94" t="n">
        <f aca="false">AVERAGE(N266,N270,N290,N294,N298)</f>
        <v>33.80042</v>
      </c>
      <c r="O517" s="94" t="n">
        <f aca="false">AVERAGE(O266,O270,O290,O294,O298)</f>
        <v>42.78052</v>
      </c>
      <c r="P517" s="94" t="n">
        <f aca="false">AVERAGE(P266,P270,P290,P294,P298)</f>
        <v>42.1098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4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79.828</v>
      </c>
      <c r="N518" s="91" t="n">
        <f aca="false">AVERAGE(N263,N267,N271,N287,N291,N295,N299,N303,N307)</f>
        <v>40.0044666666667</v>
      </c>
      <c r="O518" s="91" t="n">
        <f aca="false">AVERAGE(O263,O267,O271,O287,O291,O295,O299,O303,O307)</f>
        <v>46.8572555555556</v>
      </c>
      <c r="P518" s="91" t="n">
        <f aca="false">AVERAGE(P263,P267,P271,P287,P291,P295,P299,P303,P307)</f>
        <v>46.417888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9.1136</v>
      </c>
      <c r="N519" s="92" t="n">
        <f aca="false">AVERAGE(N264,N268,N272,N288,N292,N296,N300,N304,N308)</f>
        <v>37.9052111111111</v>
      </c>
      <c r="O519" s="92" t="n">
        <f aca="false">AVERAGE(O264,O268,O272,O288,O292,O296,O300,O304,O308)</f>
        <v>45.4718333333333</v>
      </c>
      <c r="P519" s="92" t="n">
        <f aca="false">AVERAGE(P264,P268,P272,P288,P292,P296,P300,P304,P308)</f>
        <v>44.8833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9.0384</v>
      </c>
      <c r="N520" s="92" t="n">
        <f aca="false">AVERAGE(N265,N269,N273,N289,N293,N297,N301,N305,N309)</f>
        <v>35.8367555555556</v>
      </c>
      <c r="O520" s="92" t="n">
        <f aca="false">AVERAGE(O265,O269,O273,O289,O293,O297,O301,O305,O309)</f>
        <v>43.8711777777778</v>
      </c>
      <c r="P520" s="92" t="n">
        <f aca="false">AVERAGE(P265,P269,P273,P289,P293,P297,P301,P305,P309)</f>
        <v>43.288922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3728</v>
      </c>
      <c r="N521" s="94" t="n">
        <f aca="false">AVERAGE(N266,N270,N274,N290,N294,N298,N302,N306,N310)</f>
        <v>33.7112</v>
      </c>
      <c r="O521" s="94" t="n">
        <f aca="false">AVERAGE(O266,O270,O274,O290,O294,O298,O302,O306,O310)</f>
        <v>42.7387555555556</v>
      </c>
      <c r="P521" s="94" t="n">
        <f aca="false">AVERAGE(P266,P270,P274,P290,P294,P298,P302,P306,P310)</f>
        <v>42.1970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9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3.112</v>
      </c>
      <c r="N522" s="91" t="n">
        <f aca="false">AVERAGE(N315,N319)</f>
        <v>38.35955</v>
      </c>
      <c r="O522" s="91" t="n">
        <f aca="false">AVERAGE(O315,O319)</f>
        <v>46.58335</v>
      </c>
      <c r="P522" s="91" t="n">
        <f aca="false">AVERAGE(P315,P319)</f>
        <v>45.9242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1424</v>
      </c>
      <c r="N523" s="92" t="n">
        <f aca="false">AVERAGE(N316,N320)</f>
        <v>35.62485</v>
      </c>
      <c r="O523" s="92" t="n">
        <f aca="false">AVERAGE(O316,O320)</f>
        <v>45.14195</v>
      </c>
      <c r="P523" s="92" t="n">
        <f aca="false">AVERAGE(P316,P320)</f>
        <v>44.5776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4.4584</v>
      </c>
      <c r="N524" s="92" t="n">
        <f aca="false">AVERAGE(N317,N321)</f>
        <v>33.16975</v>
      </c>
      <c r="O524" s="92" t="n">
        <f aca="false">AVERAGE(O317,O321)</f>
        <v>43.85225</v>
      </c>
      <c r="P524" s="92" t="n">
        <f aca="false">AVERAGE(P317,P321)</f>
        <v>43.4146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3712</v>
      </c>
      <c r="N525" s="94" t="n">
        <f aca="false">AVERAGE(N318,N322)</f>
        <v>30.9345</v>
      </c>
      <c r="O525" s="94" t="n">
        <f aca="false">AVERAGE(O318,O322)</f>
        <v>43.14535</v>
      </c>
      <c r="P525" s="94" t="n">
        <f aca="false">AVERAGE(P318,P322)</f>
        <v>42.785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60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4.4168</v>
      </c>
      <c r="N526" s="91" t="n">
        <f aca="false">AVERAGE(N315,N319,N323)</f>
        <v>38.2869666666667</v>
      </c>
      <c r="O526" s="91" t="n">
        <f aca="false">AVERAGE(O315,O319,O323)</f>
        <v>46.5514666666667</v>
      </c>
      <c r="P526" s="91" t="n">
        <f aca="false">AVERAGE(P315,P319,P323)</f>
        <v>45.8619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4.7168</v>
      </c>
      <c r="N527" s="92" t="n">
        <f aca="false">AVERAGE(N316,N320,N324)</f>
        <v>35.5992333333333</v>
      </c>
      <c r="O527" s="92" t="n">
        <f aca="false">AVERAGE(O316,O320,O324)</f>
        <v>45.1150333333333</v>
      </c>
      <c r="P527" s="92" t="n">
        <f aca="false">AVERAGE(P316,P320,P324)</f>
        <v>44.5229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5.6496</v>
      </c>
      <c r="N528" s="92" t="n">
        <f aca="false">AVERAGE(N317,N321,N325)</f>
        <v>33.1660333333333</v>
      </c>
      <c r="O528" s="92" t="n">
        <f aca="false">AVERAGE(O317,O321,O325)</f>
        <v>43.8328333333333</v>
      </c>
      <c r="P528" s="92" t="n">
        <f aca="false">AVERAGE(P317,P321,P325)</f>
        <v>43.3756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388</v>
      </c>
      <c r="N529" s="94" t="n">
        <f aca="false">AVERAGE(N318,N322,N326)</f>
        <v>30.9368</v>
      </c>
      <c r="O529" s="94" t="n">
        <f aca="false">AVERAGE(O318,O322,O326)</f>
        <v>43.1285</v>
      </c>
      <c r="P529" s="94" t="n">
        <f aca="false">AVERAGE(P318,P322,P326)</f>
        <v>42.7487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1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3.216</v>
      </c>
      <c r="N530" s="91" t="n">
        <f aca="false">AVERAGE(N339,N343,N347)</f>
        <v>38.6911333333333</v>
      </c>
      <c r="O530" s="91" t="n">
        <f aca="false">AVERAGE(O339,O343,O347)</f>
        <v>46.9214333333333</v>
      </c>
      <c r="P530" s="91" t="n">
        <f aca="false">AVERAGE(P339,P343,P347)</f>
        <v>46.3415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0496</v>
      </c>
      <c r="N531" s="92" t="n">
        <f aca="false">AVERAGE(N340,N344,N348)</f>
        <v>35.8360666666667</v>
      </c>
      <c r="O531" s="92" t="n">
        <f aca="false">AVERAGE(O340,O344,O348)</f>
        <v>45.4777333333333</v>
      </c>
      <c r="P531" s="92" t="n">
        <f aca="false">AVERAGE(P340,P344,P348)</f>
        <v>44.9119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6.7976</v>
      </c>
      <c r="N532" s="92" t="n">
        <f aca="false">AVERAGE(N341,N345,N349)</f>
        <v>33.3024333333333</v>
      </c>
      <c r="O532" s="92" t="n">
        <f aca="false">AVERAGE(O341,O345,O349)</f>
        <v>44.1849</v>
      </c>
      <c r="P532" s="92" t="n">
        <f aca="false">AVERAGE(P341,P345,P349)</f>
        <v>43.7115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8512</v>
      </c>
      <c r="N533" s="94" t="n">
        <f aca="false">AVERAGE(N342,N346,N350)</f>
        <v>30.9798666666667</v>
      </c>
      <c r="O533" s="94" t="n">
        <f aca="false">AVERAGE(O342,O346,O350)</f>
        <v>43.4812333333333</v>
      </c>
      <c r="P533" s="94" t="n">
        <f aca="false">AVERAGE(P342,P346,P350)</f>
        <v>43.0045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2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9.2176</v>
      </c>
      <c r="N534" s="91" t="n">
        <f aca="false">AVERAGE(N339,N343,N347,N351,N355,N359)</f>
        <v>38.6706333333333</v>
      </c>
      <c r="O534" s="91" t="n">
        <f aca="false">AVERAGE(O339,O343,O347,O351,O355,O359)</f>
        <v>46.8087833333333</v>
      </c>
      <c r="P534" s="91" t="n">
        <f aca="false">AVERAGE(P339,P343,P347,P351,P355,P359)</f>
        <v>46.3758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5.4176</v>
      </c>
      <c r="N535" s="92" t="n">
        <f aca="false">AVERAGE(N340,N344,N348,N352,N356,N360)</f>
        <v>35.8635</v>
      </c>
      <c r="O535" s="92" t="n">
        <f aca="false">AVERAGE(O340,O344,O348,O352,O356,O360)</f>
        <v>45.3556333333333</v>
      </c>
      <c r="P535" s="92" t="n">
        <f aca="false">AVERAGE(P340,P344,P348,P352,P356,P360)</f>
        <v>44.9298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6.2848</v>
      </c>
      <c r="N536" s="92" t="n">
        <f aca="false">AVERAGE(N341,N345,N349,N353,N357,N361)</f>
        <v>33.32735</v>
      </c>
      <c r="O536" s="92" t="n">
        <f aca="false">AVERAGE(O341,O345,O349,O353,O357,O361)</f>
        <v>44.0464666666667</v>
      </c>
      <c r="P536" s="92" t="n">
        <f aca="false">AVERAGE(P341,P345,P349,P353,P357,P361)</f>
        <v>43.6765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7144</v>
      </c>
      <c r="N537" s="94" t="n">
        <f aca="false">AVERAGE(N342,N346,N350,N354,N358,N362)</f>
        <v>30.9946333333333</v>
      </c>
      <c r="O537" s="94" t="n">
        <f aca="false">AVERAGE(O342,O346,O350,O354,O358,O362)</f>
        <v>43.3454166666667</v>
      </c>
      <c r="P537" s="94" t="n">
        <f aca="false">AVERAGE(P342,P346,P350,P354,P358,P362)</f>
        <v>42.9858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3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3.216</v>
      </c>
      <c r="N538" s="91" t="n">
        <f aca="false">AVERAGE(N315,N319,N339,N343,N347)</f>
        <v>38.5585</v>
      </c>
      <c r="O538" s="91" t="n">
        <f aca="false">AVERAGE(O315,O319,O339,O343,O347)</f>
        <v>46.7862</v>
      </c>
      <c r="P538" s="91" t="n">
        <f aca="false">AVERAGE(P315,P319,P339,P343,P347)</f>
        <v>46.174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0496</v>
      </c>
      <c r="N539" s="92" t="n">
        <f aca="false">AVERAGE(N316,N320,N340,N344,N348)</f>
        <v>35.75158</v>
      </c>
      <c r="O539" s="92" t="n">
        <f aca="false">AVERAGE(O316,O320,O340,O344,O348)</f>
        <v>45.34342</v>
      </c>
      <c r="P539" s="92" t="n">
        <f aca="false">AVERAGE(P316,P320,P340,P344,P348)</f>
        <v>44.7782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6.7976</v>
      </c>
      <c r="N540" s="92" t="n">
        <f aca="false">AVERAGE(N317,N321,N341,N345,N349)</f>
        <v>33.24936</v>
      </c>
      <c r="O540" s="92" t="n">
        <f aca="false">AVERAGE(O317,O321,O341,O345,O349)</f>
        <v>44.05184</v>
      </c>
      <c r="P540" s="92" t="n">
        <f aca="false">AVERAGE(P317,P321,P341,P345,P349)</f>
        <v>43.5927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8512</v>
      </c>
      <c r="N541" s="94" t="n">
        <f aca="false">AVERAGE(N318,N322,N342,N346,N350)</f>
        <v>30.96172</v>
      </c>
      <c r="O541" s="94" t="n">
        <f aca="false">AVERAGE(O318,O322,O342,O346,O350)</f>
        <v>43.34688</v>
      </c>
      <c r="P541" s="94" t="n">
        <f aca="false">AVERAGE(P318,P322,P342,P346,P350)</f>
        <v>42.9169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4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9.2176</v>
      </c>
      <c r="N542" s="91" t="n">
        <f aca="false">AVERAGE(N315,N319,N323,N339,N343,N347,N351,N355,N359)</f>
        <v>38.5427444444444</v>
      </c>
      <c r="O542" s="91" t="n">
        <f aca="false">AVERAGE(O315,O319,O323,O339,O343,O347,O351,O355,O359)</f>
        <v>46.7230111111111</v>
      </c>
      <c r="P542" s="91" t="n">
        <f aca="false">AVERAGE(P315,P319,P323,P339,P343,P347,P351,P355,P359)</f>
        <v>46.204566666666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5.4176</v>
      </c>
      <c r="N543" s="92" t="n">
        <f aca="false">AVERAGE(N316,N320,N324,N340,N344,N348,N352,N356,N360)</f>
        <v>35.7754111111111</v>
      </c>
      <c r="O543" s="92" t="n">
        <f aca="false">AVERAGE(O316,O320,O324,O340,O344,O348,O352,O356,O360)</f>
        <v>45.2754333333333</v>
      </c>
      <c r="P543" s="92" t="n">
        <f aca="false">AVERAGE(P316,P320,P324,P340,P344,P348,P352,P356,P360)</f>
        <v>44.7941777777778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6.2848</v>
      </c>
      <c r="N544" s="92" t="n">
        <f aca="false">AVERAGE(N317,N321,N325,N341,N345,N349,N353,N357,N361)</f>
        <v>33.2735777777778</v>
      </c>
      <c r="O544" s="92" t="n">
        <f aca="false">AVERAGE(O317,O321,O325,O341,O345,O349,O353,O357,O361)</f>
        <v>43.9752555555556</v>
      </c>
      <c r="P544" s="92" t="n">
        <f aca="false">AVERAGE(P317,P321,P325,P341,P345,P349,P353,P357,P361)</f>
        <v>43.5762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7144</v>
      </c>
      <c r="N545" s="94" t="n">
        <f aca="false">AVERAGE(N318,N322,N326,N342,N346,N350,N354,N358,N362)</f>
        <v>30.9753555555556</v>
      </c>
      <c r="O545" s="94" t="n">
        <f aca="false">AVERAGE(O318,O322,O326,O342,O346,O350,O354,O358,O362)</f>
        <v>43.2731111111111</v>
      </c>
      <c r="P545" s="94" t="n">
        <f aca="false">AVERAGE(P318,P322,P326,P342,P346,P350,P354,P358,P362)</f>
        <v>42.906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anhua Zheng</cp:lastModifiedBy>
  <dcterms:modified xsi:type="dcterms:W3CDTF">2013-04-13T19:0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65997976</vt:lpwstr>
  </property>
</Properties>
</file>