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44238837391</v>
      </c>
      <c r="J5" s="18" t="n">
        <f aca="false">'experimental data'!AC51</f>
        <v>0.987746844433451</v>
      </c>
      <c r="K5" s="19" t="n">
        <f aca="false">'experimental data'!AD51</f>
        <v>1.019946370544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46375473652</v>
      </c>
      <c r="J6" s="25" t="n">
        <f aca="false">'experimental data'!AC103</f>
        <v>0.962074664941812</v>
      </c>
      <c r="K6" s="26" t="n">
        <f aca="false">'experimental data'!AD103</f>
        <v>1.015628162200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10509234498</v>
      </c>
      <c r="J7" s="25" t="n">
        <f aca="false">'experimental data'!AC155</f>
        <v>0.964686956820582</v>
      </c>
      <c r="K7" s="26" t="n">
        <f aca="false">'experimental data'!AD155</f>
        <v>0.949262234040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431667113877</v>
      </c>
      <c r="J8" s="25" t="n">
        <f aca="false">'experimental data'!AC207</f>
        <v>0.898255432534971</v>
      </c>
      <c r="K8" s="26" t="n">
        <f aca="false">'experimental data'!AD207</f>
        <v>0.9710449588156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62678871363</v>
      </c>
      <c r="J9" s="25" t="n">
        <f aca="false">'experimental data'!AC259</f>
        <v>0.972648588616151</v>
      </c>
      <c r="K9" s="26" t="n">
        <f aca="false">'experimental data'!AD259</f>
        <v>0.9788455407980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36146593559</v>
      </c>
      <c r="J10" s="25" t="n">
        <f aca="false">'experimental data'!AC311</f>
        <v>1.0825339820189</v>
      </c>
      <c r="K10" s="26" t="n">
        <f aca="false">'experimental data'!AD311</f>
        <v>1.110162467978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028699303936</v>
      </c>
      <c r="J11" s="32" t="n">
        <f aca="false">'experimental data'!AC363</f>
        <v>0.947674745545276</v>
      </c>
      <c r="K11" s="33" t="n">
        <f aca="false">'experimental data'!AD363</f>
        <v>0.9729292708485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0037451518</v>
      </c>
      <c r="J12" s="18" t="n">
        <f aca="false">AVERAGE(J5:J7)</f>
        <v>0.971502822065282</v>
      </c>
      <c r="K12" s="19" t="n">
        <f aca="false">AVERAGE(K5:K7)</f>
        <v>0.9949455889281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36215526676</v>
      </c>
      <c r="J13" s="32" t="n">
        <f aca="false">AVERAGE(J8:J11)</f>
        <v>0.975278187178825</v>
      </c>
      <c r="K13" s="33" t="n">
        <f aca="false">AVERAGE(K8:K11)</f>
        <v>1.008245559610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49426521749</v>
      </c>
      <c r="J14" s="43" t="n">
        <f aca="false">AVERAGE(J5:J11)</f>
        <v>0.973660173558735</v>
      </c>
      <c r="K14" s="42" t="n">
        <f aca="false">AVERAGE(K5:K11)</f>
        <v>1.0025455721750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112</v>
      </c>
      <c r="N7" s="73" t="n">
        <v>42.298</v>
      </c>
      <c r="O7" s="73" t="n">
        <v>43.1019</v>
      </c>
      <c r="P7" s="73" t="n">
        <v>43.12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216</v>
      </c>
      <c r="N8" s="79" t="n">
        <v>40.0097</v>
      </c>
      <c r="O8" s="79" t="n">
        <v>41.9343</v>
      </c>
      <c r="P8" s="79" t="n">
        <v>41.614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904</v>
      </c>
      <c r="N9" s="79" t="n">
        <v>37.4245</v>
      </c>
      <c r="O9" s="79" t="n">
        <v>40.7039</v>
      </c>
      <c r="P9" s="79" t="n">
        <v>40.126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768</v>
      </c>
      <c r="N10" s="79" t="n">
        <v>34.6806</v>
      </c>
      <c r="O10" s="79" t="n">
        <v>39.7208</v>
      </c>
      <c r="P10" s="79" t="n">
        <v>39.0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8144</v>
      </c>
      <c r="N11" s="73" t="n">
        <v>41.9655</v>
      </c>
      <c r="O11" s="73" t="n">
        <v>42.5538</v>
      </c>
      <c r="P11" s="73" t="n">
        <v>42.84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28</v>
      </c>
      <c r="N12" s="79" t="n">
        <v>39.7647</v>
      </c>
      <c r="O12" s="79" t="n">
        <v>41.3681</v>
      </c>
      <c r="P12" s="79" t="n">
        <v>41.390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2528</v>
      </c>
      <c r="N13" s="79" t="n">
        <v>37.224</v>
      </c>
      <c r="O13" s="79" t="n">
        <v>40.2009</v>
      </c>
      <c r="P13" s="79" t="n">
        <v>39.959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96</v>
      </c>
      <c r="N14" s="88" t="n">
        <v>34.4973</v>
      </c>
      <c r="O14" s="88" t="n">
        <v>39.2962</v>
      </c>
      <c r="P14" s="88" t="n">
        <v>38.863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836</v>
      </c>
      <c r="N15" s="73" t="n">
        <v>37.425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224</v>
      </c>
      <c r="N16" s="79" t="n">
        <v>34.660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176</v>
      </c>
      <c r="N17" s="79" t="n">
        <v>32.801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48</v>
      </c>
      <c r="N18" s="79" t="n">
        <v>30.443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7384</v>
      </c>
      <c r="N19" s="73" t="n">
        <v>34.94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2</v>
      </c>
      <c r="N20" s="79" t="n">
        <v>32.89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12</v>
      </c>
      <c r="N21" s="79" t="n">
        <v>30.641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096</v>
      </c>
      <c r="N22" s="79" t="n">
        <v>28.12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496</v>
      </c>
      <c r="N23" s="73" t="n">
        <v>34.305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584</v>
      </c>
      <c r="N24" s="79" t="n">
        <v>31.890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136</v>
      </c>
      <c r="N25" s="79" t="n">
        <v>29.616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696</v>
      </c>
      <c r="N26" s="79" t="n">
        <v>26.75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91</v>
      </c>
      <c r="O27" s="73" t="n">
        <v>45.3114</v>
      </c>
      <c r="P27" s="73" t="n">
        <v>45.07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1</v>
      </c>
      <c r="O28" s="79" t="n">
        <v>43.7599</v>
      </c>
      <c r="P28" s="79" t="n">
        <v>43.244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7</v>
      </c>
      <c r="O29" s="79" t="n">
        <v>42.1587</v>
      </c>
      <c r="P29" s="79" t="n">
        <v>41.379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6</v>
      </c>
      <c r="O30" s="88" t="n">
        <v>40.9238</v>
      </c>
      <c r="P30" s="88" t="n">
        <v>40.059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95</v>
      </c>
      <c r="O31" s="73" t="n">
        <v>45.9274</v>
      </c>
      <c r="P31" s="73" t="n">
        <v>45.75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52</v>
      </c>
      <c r="O32" s="79" t="n">
        <v>44.2597</v>
      </c>
      <c r="P32" s="79" t="n">
        <v>43.762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07</v>
      </c>
      <c r="O33" s="79" t="n">
        <v>42.4468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4</v>
      </c>
      <c r="O34" s="88" t="n">
        <v>41.1123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53</v>
      </c>
      <c r="O35" s="73" t="n">
        <v>45.5269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8</v>
      </c>
      <c r="O36" s="79" t="n">
        <v>43.9528</v>
      </c>
      <c r="P36" s="79" t="n">
        <v>43.731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9</v>
      </c>
      <c r="O37" s="79" t="n">
        <v>42.1793</v>
      </c>
      <c r="P37" s="79" t="n">
        <v>41.68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5</v>
      </c>
      <c r="O38" s="88" t="n">
        <v>40.8932</v>
      </c>
      <c r="P38" s="88" t="n">
        <v>40.24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86</v>
      </c>
      <c r="O39" s="73" t="n">
        <v>45.5637</v>
      </c>
      <c r="P39" s="73" t="n">
        <v>45.65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1</v>
      </c>
      <c r="O40" s="79" t="n">
        <v>43.9916</v>
      </c>
      <c r="P40" s="79" t="n">
        <v>43.72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71</v>
      </c>
      <c r="O41" s="79" t="n">
        <v>42.2336</v>
      </c>
      <c r="P41" s="79" t="n">
        <v>41.68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8</v>
      </c>
      <c r="O42" s="88" t="n">
        <v>40.936</v>
      </c>
      <c r="P42" s="88" t="n">
        <v>40.217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7</v>
      </c>
      <c r="O43" s="73" t="n">
        <v>45.8706</v>
      </c>
      <c r="P43" s="73" t="n">
        <v>45.62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02</v>
      </c>
      <c r="O44" s="79" t="n">
        <v>44.2277</v>
      </c>
      <c r="P44" s="79" t="n">
        <v>43.632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8</v>
      </c>
      <c r="O45" s="79" t="n">
        <v>42.4326</v>
      </c>
      <c r="P45" s="79" t="n">
        <v>41.63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3</v>
      </c>
      <c r="O46" s="88" t="n">
        <v>41.073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9</v>
      </c>
      <c r="O47" s="73" t="n">
        <v>45.1347</v>
      </c>
      <c r="P47" s="73" t="n">
        <v>44.85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13</v>
      </c>
      <c r="O48" s="79" t="n">
        <v>43.6104</v>
      </c>
      <c r="P48" s="79" t="n">
        <v>43.02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88</v>
      </c>
      <c r="O49" s="79" t="n">
        <v>42.0274</v>
      </c>
      <c r="P49" s="79" t="n">
        <v>41.22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4</v>
      </c>
      <c r="O50" s="88" t="n">
        <v>40.7914</v>
      </c>
      <c r="P50" s="88" t="n">
        <v>39.845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535.656</v>
      </c>
      <c r="J51" s="73" t="n">
        <v>87.703</v>
      </c>
      <c r="K51" s="73" t="n">
        <v>359.343</v>
      </c>
      <c r="L51" s="53"/>
      <c r="M51" s="73" t="n">
        <v>1810.5168</v>
      </c>
      <c r="N51" s="92"/>
      <c r="O51" s="92"/>
      <c r="P51" s="92"/>
      <c r="Q51" s="73" t="n">
        <v>34682.968</v>
      </c>
      <c r="R51" s="73" t="n">
        <v>89.641</v>
      </c>
      <c r="S51" s="73" t="n">
        <v>382.9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44238837391</v>
      </c>
      <c r="AC51" s="20" t="n">
        <f aca="false">GEOMEAN(R51:R54)/GEOMEAN(J51:J54)</f>
        <v>0.987746844433451</v>
      </c>
      <c r="AD51" s="26" t="n">
        <f aca="false">GEOMEAN(S51:S54)/GEOMEAN(K51:K54)</f>
        <v>1.019946370544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594.672</v>
      </c>
      <c r="J52" s="79" t="n">
        <v>87.328</v>
      </c>
      <c r="K52" s="79" t="n">
        <v>386.25</v>
      </c>
      <c r="L52" s="53"/>
      <c r="M52" s="79" t="n">
        <v>899.9792</v>
      </c>
      <c r="N52" s="92"/>
      <c r="O52" s="92"/>
      <c r="P52" s="92"/>
      <c r="Q52" s="79" t="n">
        <v>30648.109</v>
      </c>
      <c r="R52" s="79" t="n">
        <v>87.453</v>
      </c>
      <c r="S52" s="79" t="n">
        <v>381.31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695.563</v>
      </c>
      <c r="J53" s="79" t="n">
        <v>92.281</v>
      </c>
      <c r="K53" s="79" t="n">
        <v>386.406</v>
      </c>
      <c r="L53" s="53"/>
      <c r="M53" s="79" t="n">
        <v>499.9504</v>
      </c>
      <c r="N53" s="92"/>
      <c r="O53" s="92"/>
      <c r="P53" s="92"/>
      <c r="Q53" s="79" t="n">
        <v>28780.344</v>
      </c>
      <c r="R53" s="79" t="n">
        <v>83.969</v>
      </c>
      <c r="S53" s="79" t="n">
        <v>380.7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7148.578</v>
      </c>
      <c r="J54" s="88" t="n">
        <v>75.906</v>
      </c>
      <c r="K54" s="88" t="n">
        <v>365.047</v>
      </c>
      <c r="L54" s="53"/>
      <c r="M54" s="88" t="n">
        <v>296.0864</v>
      </c>
      <c r="N54" s="94"/>
      <c r="O54" s="94"/>
      <c r="P54" s="94"/>
      <c r="Q54" s="88" t="n">
        <v>27170.468</v>
      </c>
      <c r="R54" s="88" t="n">
        <v>77.578</v>
      </c>
      <c r="S54" s="88" t="n">
        <v>381.03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928</v>
      </c>
      <c r="N59" s="73" t="n">
        <v>42.7548</v>
      </c>
      <c r="O59" s="73" t="n">
        <v>44.7996</v>
      </c>
      <c r="P59" s="73" t="n">
        <v>44.216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088</v>
      </c>
      <c r="N60" s="79" t="n">
        <v>40.4444</v>
      </c>
      <c r="O60" s="79" t="n">
        <v>43.95</v>
      </c>
      <c r="P60" s="79" t="n">
        <v>42.846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888</v>
      </c>
      <c r="N61" s="79" t="n">
        <v>38.0285</v>
      </c>
      <c r="O61" s="79" t="n">
        <v>43.0363</v>
      </c>
      <c r="P61" s="79" t="n">
        <v>41.430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76</v>
      </c>
      <c r="N62" s="79" t="n">
        <v>35.5145</v>
      </c>
      <c r="O62" s="79" t="n">
        <v>42.2899</v>
      </c>
      <c r="P62" s="79" t="n">
        <v>40.31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3448</v>
      </c>
      <c r="N63" s="73" t="n">
        <v>42.3794</v>
      </c>
      <c r="O63" s="73" t="n">
        <v>44.0018</v>
      </c>
      <c r="P63" s="73" t="n">
        <v>43.95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352</v>
      </c>
      <c r="N64" s="79" t="n">
        <v>40.1878</v>
      </c>
      <c r="O64" s="79" t="n">
        <v>43.1287</v>
      </c>
      <c r="P64" s="79" t="n">
        <v>42.617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384</v>
      </c>
      <c r="N65" s="79" t="n">
        <v>37.8465</v>
      </c>
      <c r="O65" s="79" t="n">
        <v>42.3323</v>
      </c>
      <c r="P65" s="79" t="n">
        <v>41.309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664</v>
      </c>
      <c r="N66" s="88" t="n">
        <v>35.3608</v>
      </c>
      <c r="O66" s="88" t="n">
        <v>41.7089</v>
      </c>
      <c r="P66" s="88" t="n">
        <v>40.23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2328</v>
      </c>
      <c r="N67" s="73" t="n">
        <v>35.561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176</v>
      </c>
      <c r="N68" s="79" t="n">
        <v>32.867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44</v>
      </c>
      <c r="N69" s="79" t="n">
        <v>30.410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904</v>
      </c>
      <c r="N70" s="79" t="n">
        <v>28.282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656</v>
      </c>
      <c r="N71" s="73" t="n">
        <v>31.59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228</v>
      </c>
      <c r="N72" s="79" t="n">
        <v>29.7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448</v>
      </c>
      <c r="N73" s="79" t="n">
        <v>27.852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558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816</v>
      </c>
      <c r="N75" s="73" t="n">
        <v>28.961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08</v>
      </c>
      <c r="N76" s="79" t="n">
        <v>27.703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88</v>
      </c>
      <c r="N77" s="79" t="n">
        <v>26.162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6448</v>
      </c>
      <c r="N78" s="79" t="n">
        <v>24.19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2</v>
      </c>
      <c r="O79" s="73" t="n">
        <v>47.0695</v>
      </c>
      <c r="P79" s="73" t="n">
        <v>45.83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62</v>
      </c>
      <c r="O80" s="79" t="n">
        <v>45.9389</v>
      </c>
      <c r="P80" s="79" t="n">
        <v>44.23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</v>
      </c>
      <c r="O81" s="79" t="n">
        <v>44.7809</v>
      </c>
      <c r="P81" s="79" t="n">
        <v>42.587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19</v>
      </c>
      <c r="O82" s="88" t="n">
        <v>43.8526</v>
      </c>
      <c r="P82" s="88" t="n">
        <v>41.280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3</v>
      </c>
      <c r="O83" s="73" t="n">
        <v>47.6084</v>
      </c>
      <c r="P83" s="73" t="n">
        <v>46.63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4</v>
      </c>
      <c r="O84" s="79" t="n">
        <v>46.4081</v>
      </c>
      <c r="P84" s="79" t="n">
        <v>44.90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61</v>
      </c>
      <c r="O85" s="79" t="n">
        <v>45.0672</v>
      </c>
      <c r="P85" s="79" t="n">
        <v>43.054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67</v>
      </c>
      <c r="O86" s="88" t="n">
        <v>44.0544</v>
      </c>
      <c r="P86" s="88" t="n">
        <v>41.620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1</v>
      </c>
      <c r="O87" s="73" t="n">
        <v>47.0201</v>
      </c>
      <c r="P87" s="73" t="n">
        <v>46.533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5</v>
      </c>
      <c r="O88" s="79" t="n">
        <v>45.973</v>
      </c>
      <c r="P88" s="79" t="n">
        <v>44.868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15</v>
      </c>
      <c r="O89" s="79" t="n">
        <v>44.6717</v>
      </c>
      <c r="P89" s="79" t="n">
        <v>43.009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85</v>
      </c>
      <c r="O90" s="88" t="n">
        <v>43.7361</v>
      </c>
      <c r="P90" s="88" t="n">
        <v>41.56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9</v>
      </c>
      <c r="O91" s="73" t="n">
        <v>47.054</v>
      </c>
      <c r="P91" s="73" t="n">
        <v>46.591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89</v>
      </c>
      <c r="O92" s="79" t="n">
        <v>46.0144</v>
      </c>
      <c r="P92" s="79" t="n">
        <v>44.89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89</v>
      </c>
      <c r="O93" s="79" t="n">
        <v>44.7351</v>
      </c>
      <c r="P93" s="79" t="n">
        <v>43.01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6</v>
      </c>
      <c r="O94" s="88" t="n">
        <v>43.7972</v>
      </c>
      <c r="P94" s="88" t="n">
        <v>41.553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2</v>
      </c>
      <c r="O95" s="73" t="n">
        <v>47.3386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94</v>
      </c>
      <c r="O96" s="79" t="n">
        <v>46.2312</v>
      </c>
      <c r="P96" s="79" t="n">
        <v>44.875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82</v>
      </c>
      <c r="O97" s="79" t="n">
        <v>45.0089</v>
      </c>
      <c r="P97" s="79" t="n">
        <v>43.05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19</v>
      </c>
      <c r="O98" s="88" t="n">
        <v>44.0391</v>
      </c>
      <c r="P98" s="88" t="n">
        <v>41.57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29</v>
      </c>
      <c r="O99" s="73" t="n">
        <v>46.3842</v>
      </c>
      <c r="P99" s="73" t="n">
        <v>45.76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3</v>
      </c>
      <c r="O100" s="79" t="n">
        <v>45.3107</v>
      </c>
      <c r="P100" s="79" t="n">
        <v>44.15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3</v>
      </c>
      <c r="O101" s="79" t="n">
        <v>44.2682</v>
      </c>
      <c r="P101" s="79" t="n">
        <v>42.54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57</v>
      </c>
      <c r="O102" s="88" t="n">
        <v>43.4466</v>
      </c>
      <c r="P102" s="88" t="n">
        <v>41.2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965.922</v>
      </c>
      <c r="J103" s="73" t="n">
        <v>82.938</v>
      </c>
      <c r="K103" s="73" t="n">
        <v>357.719</v>
      </c>
      <c r="L103" s="53"/>
      <c r="M103" s="73" t="n">
        <v>1825.5424</v>
      </c>
      <c r="N103" s="92"/>
      <c r="O103" s="92"/>
      <c r="P103" s="92"/>
      <c r="Q103" s="73" t="n">
        <v>40121.031</v>
      </c>
      <c r="R103" s="73" t="n">
        <v>85.093</v>
      </c>
      <c r="S103" s="73" t="n">
        <v>370.07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46375473652</v>
      </c>
      <c r="AC103" s="20" t="n">
        <f aca="false">GEOMEAN(R103:R106)/GEOMEAN(J103:J106)</f>
        <v>0.962074664941812</v>
      </c>
      <c r="AD103" s="26" t="n">
        <f aca="false">GEOMEAN(S103:S106)/GEOMEAN(K103:K106)</f>
        <v>1.015628162200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968.531</v>
      </c>
      <c r="J104" s="79" t="n">
        <v>76.86</v>
      </c>
      <c r="K104" s="79" t="n">
        <v>370.266</v>
      </c>
      <c r="L104" s="53"/>
      <c r="M104" s="79" t="n">
        <v>880.3224</v>
      </c>
      <c r="N104" s="92"/>
      <c r="O104" s="92"/>
      <c r="P104" s="92"/>
      <c r="Q104" s="79" t="n">
        <v>35072.672</v>
      </c>
      <c r="R104" s="79" t="n">
        <v>83.891</v>
      </c>
      <c r="S104" s="79" t="n">
        <v>387.18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505.766</v>
      </c>
      <c r="J105" s="79" t="n">
        <v>102.062</v>
      </c>
      <c r="K105" s="79" t="n">
        <v>394.078</v>
      </c>
      <c r="L105" s="53"/>
      <c r="M105" s="79" t="n">
        <v>481.3848</v>
      </c>
      <c r="N105" s="92"/>
      <c r="O105" s="92"/>
      <c r="P105" s="92"/>
      <c r="Q105" s="79" t="n">
        <v>32444.297</v>
      </c>
      <c r="R105" s="79" t="n">
        <v>79.937</v>
      </c>
      <c r="S105" s="79" t="n">
        <v>385.5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0255.609</v>
      </c>
      <c r="J106" s="88" t="n">
        <v>78.031</v>
      </c>
      <c r="K106" s="88" t="n">
        <v>384.922</v>
      </c>
      <c r="L106" s="53"/>
      <c r="M106" s="88" t="n">
        <v>283.5728</v>
      </c>
      <c r="N106" s="94"/>
      <c r="O106" s="94"/>
      <c r="P106" s="94"/>
      <c r="Q106" s="88" t="n">
        <v>30403.875</v>
      </c>
      <c r="R106" s="88" t="n">
        <v>76.219</v>
      </c>
      <c r="S106" s="88" t="n">
        <v>386.92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44</v>
      </c>
      <c r="N111" s="73" t="n">
        <v>40.3067</v>
      </c>
      <c r="O111" s="73" t="n">
        <v>42.9576</v>
      </c>
      <c r="P111" s="73" t="n">
        <v>43.06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36</v>
      </c>
      <c r="N112" s="79" t="n">
        <v>37.9885</v>
      </c>
      <c r="O112" s="79" t="n">
        <v>41.4544</v>
      </c>
      <c r="P112" s="79" t="n">
        <v>41.519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28</v>
      </c>
      <c r="N113" s="79" t="n">
        <v>35.5866</v>
      </c>
      <c r="O113" s="79" t="n">
        <v>40.1552</v>
      </c>
      <c r="P113" s="79" t="n">
        <v>40.11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456</v>
      </c>
      <c r="N114" s="79" t="n">
        <v>33.1824</v>
      </c>
      <c r="O114" s="79" t="n">
        <v>39.1774</v>
      </c>
      <c r="P114" s="79" t="n">
        <v>39.10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104</v>
      </c>
      <c r="N115" s="73" t="n">
        <v>39.9045</v>
      </c>
      <c r="O115" s="73" t="n">
        <v>42.8432</v>
      </c>
      <c r="P115" s="73" t="n">
        <v>42.73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336</v>
      </c>
      <c r="N116" s="79" t="n">
        <v>37.5512</v>
      </c>
      <c r="O116" s="79" t="n">
        <v>41.4153</v>
      </c>
      <c r="P116" s="79" t="n">
        <v>41.16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224</v>
      </c>
      <c r="N117" s="79" t="n">
        <v>35.1141</v>
      </c>
      <c r="O117" s="79" t="n">
        <v>40.1439</v>
      </c>
      <c r="P117" s="79" t="n">
        <v>39.7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848</v>
      </c>
      <c r="N118" s="88" t="n">
        <v>32.6131</v>
      </c>
      <c r="O118" s="88" t="n">
        <v>39.1676</v>
      </c>
      <c r="P118" s="88" t="n">
        <v>38.743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7216</v>
      </c>
      <c r="N119" s="73" t="n">
        <v>35.939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744</v>
      </c>
      <c r="N120" s="79" t="n">
        <v>32.827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488</v>
      </c>
      <c r="N121" s="79" t="n">
        <v>30.091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752</v>
      </c>
      <c r="N122" s="79" t="n">
        <v>27.412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3336</v>
      </c>
      <c r="N123" s="73" t="n">
        <v>35.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88</v>
      </c>
      <c r="N124" s="79" t="n">
        <v>32.11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16</v>
      </c>
      <c r="N125" s="79" t="n">
        <v>29.76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88</v>
      </c>
      <c r="N126" s="79" t="n">
        <v>26.959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872</v>
      </c>
      <c r="N127" s="73" t="n">
        <v>35.12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992</v>
      </c>
      <c r="N128" s="79" t="n">
        <v>32.558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04</v>
      </c>
      <c r="N129" s="79" t="n">
        <v>29.498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384</v>
      </c>
      <c r="N130" s="79" t="n">
        <v>27.314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6</v>
      </c>
      <c r="O131" s="73" t="n">
        <v>45.2555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52</v>
      </c>
      <c r="O132" s="79" t="n">
        <v>43.5945</v>
      </c>
      <c r="P132" s="79" t="n">
        <v>43.67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42</v>
      </c>
      <c r="O133" s="79" t="n">
        <v>41.98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11</v>
      </c>
      <c r="O134" s="88" t="n">
        <v>40.6895</v>
      </c>
      <c r="P134" s="88" t="n">
        <v>40.6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1</v>
      </c>
      <c r="O135" s="73" t="n">
        <v>46.1008</v>
      </c>
      <c r="P135" s="73" t="n">
        <v>46.139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7</v>
      </c>
      <c r="O136" s="79" t="n">
        <v>44.3092</v>
      </c>
      <c r="P136" s="79" t="n">
        <v>44.251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2</v>
      </c>
      <c r="O137" s="79" t="n">
        <v>42.4584</v>
      </c>
      <c r="P137" s="79" t="n">
        <v>42.287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35</v>
      </c>
      <c r="O138" s="88" t="n">
        <v>41.0111</v>
      </c>
      <c r="P138" s="88" t="n">
        <v>40.853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666</v>
      </c>
      <c r="O139" s="73" t="n">
        <v>45.9767</v>
      </c>
      <c r="P139" s="73" t="n">
        <v>46.05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86</v>
      </c>
      <c r="O140" s="79" t="n">
        <v>44.2436</v>
      </c>
      <c r="P140" s="79" t="n">
        <v>44.21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9</v>
      </c>
      <c r="O141" s="79" t="n">
        <v>42.3141</v>
      </c>
      <c r="P141" s="79" t="n">
        <v>42.206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</v>
      </c>
      <c r="O142" s="88" t="n">
        <v>40.8695</v>
      </c>
      <c r="P142" s="88" t="n">
        <v>40.752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3</v>
      </c>
      <c r="O143" s="73" t="n">
        <v>45.8498</v>
      </c>
      <c r="P143" s="73" t="n">
        <v>45.91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14</v>
      </c>
      <c r="O144" s="79" t="n">
        <v>44.0668</v>
      </c>
      <c r="P144" s="79" t="n">
        <v>44.036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9</v>
      </c>
      <c r="O145" s="79" t="n">
        <v>42.165</v>
      </c>
      <c r="P145" s="79" t="n">
        <v>42.004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53</v>
      </c>
      <c r="O146" s="88" t="n">
        <v>40.7413</v>
      </c>
      <c r="P146" s="88" t="n">
        <v>40.548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844</v>
      </c>
      <c r="O147" s="73" t="n">
        <v>45.8836</v>
      </c>
      <c r="P147" s="73" t="n">
        <v>45.859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083</v>
      </c>
      <c r="O148" s="79" t="n">
        <v>44.0911</v>
      </c>
      <c r="P148" s="79" t="n">
        <v>43.9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22</v>
      </c>
      <c r="O149" s="79" t="n">
        <v>42.2531</v>
      </c>
      <c r="P149" s="79" t="n">
        <v>41.92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41</v>
      </c>
      <c r="O150" s="88" t="n">
        <v>40.8453</v>
      </c>
      <c r="P150" s="88" t="n">
        <v>40.510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75</v>
      </c>
      <c r="O151" s="73" t="n">
        <v>45.0632</v>
      </c>
      <c r="P151" s="73" t="n">
        <v>45.037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47</v>
      </c>
      <c r="O152" s="79" t="n">
        <v>43.4077</v>
      </c>
      <c r="P152" s="79" t="n">
        <v>43.213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</v>
      </c>
      <c r="O153" s="79" t="n">
        <v>41.8152</v>
      </c>
      <c r="P153" s="79" t="n">
        <v>41.41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42</v>
      </c>
      <c r="O154" s="88" t="n">
        <v>40.5761</v>
      </c>
      <c r="P154" s="88" t="n">
        <v>40.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25.531</v>
      </c>
      <c r="J155" s="73" t="n">
        <v>77.469</v>
      </c>
      <c r="K155" s="73" t="n">
        <v>365.844</v>
      </c>
      <c r="L155" s="53"/>
      <c r="M155" s="73" t="n">
        <v>2068.9472</v>
      </c>
      <c r="N155" s="92"/>
      <c r="O155" s="92"/>
      <c r="P155" s="92"/>
      <c r="Q155" s="73" t="n">
        <v>31733.406</v>
      </c>
      <c r="R155" s="73" t="n">
        <v>78.671</v>
      </c>
      <c r="S155" s="73" t="n">
        <v>360.34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10509234498</v>
      </c>
      <c r="AC155" s="20" t="n">
        <f aca="false">GEOMEAN(R155:R158)/GEOMEAN(J155:J158)</f>
        <v>0.964686956820582</v>
      </c>
      <c r="AD155" s="26" t="n">
        <f aca="false">GEOMEAN(S155:S158)/GEOMEAN(K155:K158)</f>
        <v>0.94926223404033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61.062</v>
      </c>
      <c r="J156" s="79" t="n">
        <v>70.844</v>
      </c>
      <c r="K156" s="79" t="n">
        <v>363.547</v>
      </c>
      <c r="L156" s="53"/>
      <c r="M156" s="79" t="n">
        <v>969.3656</v>
      </c>
      <c r="N156" s="92"/>
      <c r="O156" s="92"/>
      <c r="P156" s="92"/>
      <c r="Q156" s="79" t="n">
        <v>28953.687</v>
      </c>
      <c r="R156" s="79" t="n">
        <v>74.64</v>
      </c>
      <c r="S156" s="79" t="n">
        <v>386.07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652.625</v>
      </c>
      <c r="J157" s="79" t="n">
        <v>82.656</v>
      </c>
      <c r="K157" s="79" t="n">
        <v>429.64</v>
      </c>
      <c r="L157" s="53"/>
      <c r="M157" s="79" t="n">
        <v>512.18</v>
      </c>
      <c r="N157" s="92"/>
      <c r="O157" s="92"/>
      <c r="P157" s="92"/>
      <c r="Q157" s="79" t="n">
        <v>27600.218</v>
      </c>
      <c r="R157" s="79" t="n">
        <v>79.468</v>
      </c>
      <c r="S157" s="79" t="n">
        <v>362.0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755.953</v>
      </c>
      <c r="J158" s="88" t="n">
        <v>79.765</v>
      </c>
      <c r="K158" s="88" t="n">
        <v>414.171</v>
      </c>
      <c r="L158" s="53"/>
      <c r="M158" s="88" t="n">
        <v>292.0336</v>
      </c>
      <c r="N158" s="94"/>
      <c r="O158" s="94"/>
      <c r="P158" s="94"/>
      <c r="Q158" s="88" t="n">
        <v>26685.281</v>
      </c>
      <c r="R158" s="88" t="n">
        <v>67.156</v>
      </c>
      <c r="S158" s="88" t="n">
        <v>381.5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2224</v>
      </c>
      <c r="N163" s="73" t="n">
        <v>39.7066</v>
      </c>
      <c r="O163" s="73" t="n">
        <v>45.3082</v>
      </c>
      <c r="P163" s="73" t="n">
        <v>46.14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472</v>
      </c>
      <c r="N164" s="79" t="n">
        <v>37.4495</v>
      </c>
      <c r="O164" s="79" t="n">
        <v>43.537</v>
      </c>
      <c r="P164" s="79" t="n">
        <v>44.3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152</v>
      </c>
      <c r="N165" s="79" t="n">
        <v>35.3761</v>
      </c>
      <c r="O165" s="79" t="n">
        <v>41.7702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968</v>
      </c>
      <c r="N166" s="79" t="n">
        <v>33.3174</v>
      </c>
      <c r="O166" s="79" t="n">
        <v>40.6475</v>
      </c>
      <c r="P166" s="79" t="n">
        <v>41.477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056</v>
      </c>
      <c r="N167" s="73" t="n">
        <v>39.6711</v>
      </c>
      <c r="O167" s="73" t="n">
        <v>45.2702</v>
      </c>
      <c r="P167" s="73" t="n">
        <v>46.11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992</v>
      </c>
      <c r="N168" s="79" t="n">
        <v>37.4086</v>
      </c>
      <c r="O168" s="79" t="n">
        <v>43.4968</v>
      </c>
      <c r="P168" s="79" t="n">
        <v>44.32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976</v>
      </c>
      <c r="N169" s="79" t="n">
        <v>35.3249</v>
      </c>
      <c r="O169" s="79" t="n">
        <v>41.729</v>
      </c>
      <c r="P169" s="79" t="n">
        <v>42.559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272</v>
      </c>
      <c r="N170" s="88" t="n">
        <v>33.2562</v>
      </c>
      <c r="O170" s="88" t="n">
        <v>40.604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2.1936</v>
      </c>
      <c r="N171" s="73" t="n">
        <v>38.14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9048</v>
      </c>
      <c r="N172" s="79" t="n">
        <v>34.2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184</v>
      </c>
      <c r="N173" s="79" t="n">
        <v>31.277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36</v>
      </c>
      <c r="N174" s="79" t="n">
        <v>28.300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72</v>
      </c>
      <c r="N175" s="73" t="n">
        <v>38.59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8696</v>
      </c>
      <c r="N176" s="79" t="n">
        <v>35.10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944</v>
      </c>
      <c r="N177" s="79" t="n">
        <v>31.893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152</v>
      </c>
      <c r="N178" s="79" t="n">
        <v>28.55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712</v>
      </c>
      <c r="N179" s="73" t="n">
        <v>38.603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9424</v>
      </c>
      <c r="N180" s="79" t="n">
        <v>34.961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264</v>
      </c>
      <c r="N181" s="79" t="n">
        <v>31.670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</v>
      </c>
      <c r="N182" s="79" t="n">
        <v>28.251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</v>
      </c>
      <c r="O183" s="73" t="n">
        <v>46.3877</v>
      </c>
      <c r="P183" s="73" t="n">
        <v>46.418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8</v>
      </c>
      <c r="O184" s="79" t="n">
        <v>44.5357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1</v>
      </c>
      <c r="O185" s="79" t="n">
        <v>42.5817</v>
      </c>
      <c r="P185" s="79" t="n">
        <v>43.36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4</v>
      </c>
      <c r="O186" s="88" t="n">
        <v>41.3896</v>
      </c>
      <c r="P186" s="88" t="n">
        <v>42.13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6</v>
      </c>
      <c r="O187" s="73" t="n">
        <v>46.2202</v>
      </c>
      <c r="P187" s="73" t="n">
        <v>46.69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7</v>
      </c>
      <c r="O188" s="79" t="n">
        <v>44.5285</v>
      </c>
      <c r="P188" s="79" t="n">
        <v>45.1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3</v>
      </c>
      <c r="O189" s="79" t="n">
        <v>42.6904</v>
      </c>
      <c r="P189" s="79" t="n">
        <v>43.367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82</v>
      </c>
      <c r="O190" s="88" t="n">
        <v>41.4745</v>
      </c>
      <c r="P190" s="88" t="n">
        <v>42.19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94</v>
      </c>
      <c r="O191" s="73" t="n">
        <v>46.8829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7</v>
      </c>
      <c r="O192" s="79" t="n">
        <v>44.9725</v>
      </c>
      <c r="P192" s="79" t="n">
        <v>45.770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93</v>
      </c>
      <c r="O193" s="79" t="n">
        <v>42.9827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05</v>
      </c>
      <c r="O194" s="88" t="n">
        <v>41.696</v>
      </c>
      <c r="P194" s="88" t="n">
        <v>42.49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6</v>
      </c>
      <c r="O195" s="73" t="n">
        <v>46.8827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3</v>
      </c>
      <c r="O196" s="79" t="n">
        <v>44.9708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34</v>
      </c>
      <c r="O197" s="79" t="n">
        <v>42.9763</v>
      </c>
      <c r="P197" s="79" t="n">
        <v>43.75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79</v>
      </c>
      <c r="O198" s="88" t="n">
        <v>41.6832</v>
      </c>
      <c r="P198" s="88" t="n">
        <v>42.4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1</v>
      </c>
      <c r="O199" s="73" t="n">
        <v>46.2089</v>
      </c>
      <c r="P199" s="73" t="n">
        <v>46.88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57</v>
      </c>
      <c r="O200" s="79" t="n">
        <v>44.5283</v>
      </c>
      <c r="P200" s="79" t="n">
        <v>45.18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5</v>
      </c>
      <c r="O201" s="79" t="n">
        <v>42.6718</v>
      </c>
      <c r="P201" s="79" t="n">
        <v>43.33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58</v>
      </c>
      <c r="O202" s="88" t="n">
        <v>41.419</v>
      </c>
      <c r="P202" s="88" t="n">
        <v>42.14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51</v>
      </c>
      <c r="O203" s="73" t="n">
        <v>46.2023</v>
      </c>
      <c r="P203" s="73" t="n">
        <v>46.51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19</v>
      </c>
      <c r="O204" s="79" t="n">
        <v>44.4036</v>
      </c>
      <c r="P204" s="79" t="n">
        <v>44.996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9</v>
      </c>
      <c r="O205" s="79" t="n">
        <v>42.4968</v>
      </c>
      <c r="P205" s="79" t="n">
        <v>43.24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1</v>
      </c>
      <c r="O206" s="88" t="n">
        <v>41.2894</v>
      </c>
      <c r="P206" s="88" t="n">
        <v>42.023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503.235</v>
      </c>
      <c r="J207" s="73" t="n">
        <v>231.406</v>
      </c>
      <c r="K207" s="73" t="n">
        <v>853.203</v>
      </c>
      <c r="L207" s="53"/>
      <c r="M207" s="73" t="n">
        <v>5302.208</v>
      </c>
      <c r="N207" s="92"/>
      <c r="O207" s="92"/>
      <c r="P207" s="92"/>
      <c r="Q207" s="73" t="n">
        <v>76237.719</v>
      </c>
      <c r="R207" s="73" t="n">
        <v>184.406</v>
      </c>
      <c r="S207" s="73" t="n">
        <v>808.4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431667113877</v>
      </c>
      <c r="AC207" s="20" t="n">
        <f aca="false">GEOMEAN(R207:R210)/GEOMEAN(J207:J210)</f>
        <v>0.898255432534971</v>
      </c>
      <c r="AD207" s="26" t="n">
        <f aca="false">GEOMEAN(S207:S210)/GEOMEAN(K207:K210)</f>
        <v>0.97104495881564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7772.328</v>
      </c>
      <c r="J208" s="79" t="n">
        <v>180.766</v>
      </c>
      <c r="K208" s="79" t="n">
        <v>857.328</v>
      </c>
      <c r="L208" s="53"/>
      <c r="M208" s="79" t="n">
        <v>2229.148</v>
      </c>
      <c r="N208" s="92"/>
      <c r="O208" s="92"/>
      <c r="P208" s="92"/>
      <c r="Q208" s="79" t="n">
        <v>67770.625</v>
      </c>
      <c r="R208" s="79" t="n">
        <v>167.562</v>
      </c>
      <c r="S208" s="79" t="n">
        <v>826.71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5001.469</v>
      </c>
      <c r="J209" s="79" t="n">
        <v>176.469</v>
      </c>
      <c r="K209" s="79" t="n">
        <v>863</v>
      </c>
      <c r="L209" s="53"/>
      <c r="M209" s="79" t="n">
        <v>1042.5968</v>
      </c>
      <c r="N209" s="92"/>
      <c r="O209" s="92"/>
      <c r="P209" s="92"/>
      <c r="Q209" s="79" t="n">
        <v>65143.375</v>
      </c>
      <c r="R209" s="79" t="n">
        <v>166.344</v>
      </c>
      <c r="S209" s="79" t="n">
        <v>841.45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976.531</v>
      </c>
      <c r="J210" s="88" t="n">
        <v>172.296</v>
      </c>
      <c r="K210" s="88" t="n">
        <v>868.328</v>
      </c>
      <c r="L210" s="53"/>
      <c r="M210" s="88" t="n">
        <v>511.38</v>
      </c>
      <c r="N210" s="94"/>
      <c r="O210" s="94"/>
      <c r="P210" s="94"/>
      <c r="Q210" s="88" t="n">
        <v>60918.454</v>
      </c>
      <c r="R210" s="88" t="n">
        <v>161.093</v>
      </c>
      <c r="S210" s="88" t="n">
        <v>866.5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08</v>
      </c>
      <c r="N215" s="73" t="n">
        <v>41.8634</v>
      </c>
      <c r="O215" s="73" t="n">
        <v>48.2516</v>
      </c>
      <c r="P215" s="73" t="n">
        <v>47.54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68</v>
      </c>
      <c r="N216" s="79" t="n">
        <v>40.8671</v>
      </c>
      <c r="O216" s="79" t="n">
        <v>47.2556</v>
      </c>
      <c r="P216" s="79" t="n">
        <v>46.706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268</v>
      </c>
      <c r="N217" s="79" t="n">
        <v>39.4636</v>
      </c>
      <c r="O217" s="79" t="n">
        <v>46.0888</v>
      </c>
      <c r="P217" s="79" t="n">
        <v>45.667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</v>
      </c>
      <c r="N218" s="79" t="n">
        <v>37.732</v>
      </c>
      <c r="O218" s="79" t="n">
        <v>45.199</v>
      </c>
      <c r="P218" s="79" t="n">
        <v>44.89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979</v>
      </c>
      <c r="N219" s="73" t="n">
        <v>41.7136</v>
      </c>
      <c r="O219" s="73" t="n">
        <v>47.3173</v>
      </c>
      <c r="P219" s="73" t="n">
        <v>46.73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8</v>
      </c>
      <c r="N220" s="79" t="n">
        <v>40.782</v>
      </c>
      <c r="O220" s="79" t="n">
        <v>46.4593</v>
      </c>
      <c r="P220" s="79" t="n">
        <v>45.76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89</v>
      </c>
      <c r="N221" s="79" t="n">
        <v>39.4393</v>
      </c>
      <c r="O221" s="79" t="n">
        <v>45.5296</v>
      </c>
      <c r="P221" s="79" t="n">
        <v>44.814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3</v>
      </c>
      <c r="N222" s="88" t="n">
        <v>37.7381</v>
      </c>
      <c r="O222" s="88" t="n">
        <v>44.6852</v>
      </c>
      <c r="P222" s="88" t="n">
        <v>44.01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08</v>
      </c>
      <c r="N223" s="73" t="n">
        <v>44.183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46</v>
      </c>
      <c r="N224" s="79" t="n">
        <v>40.937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38</v>
      </c>
      <c r="N225" s="79" t="n">
        <v>38.649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47</v>
      </c>
      <c r="N226" s="79" t="n">
        <v>36.654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74</v>
      </c>
      <c r="N227" s="73" t="n">
        <v>43.12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6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</v>
      </c>
      <c r="N229" s="79" t="n">
        <v>37.356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33</v>
      </c>
      <c r="N230" s="79" t="n">
        <v>34.980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45</v>
      </c>
      <c r="N231" s="73" t="n">
        <v>43.030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66</v>
      </c>
      <c r="N232" s="79" t="n">
        <v>40.26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61</v>
      </c>
      <c r="N233" s="79" t="n">
        <v>37.84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11</v>
      </c>
      <c r="N234" s="79" t="n">
        <v>35.703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8</v>
      </c>
      <c r="O235" s="73" t="n">
        <v>48.2573</v>
      </c>
      <c r="P235" s="73" t="n">
        <v>47.420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71</v>
      </c>
      <c r="O236" s="79" t="n">
        <v>47.347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17</v>
      </c>
      <c r="O237" s="79" t="n">
        <v>46.0982</v>
      </c>
      <c r="P237" s="79" t="n">
        <v>45.620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9</v>
      </c>
      <c r="O238" s="88" t="n">
        <v>45.1629</v>
      </c>
      <c r="P238" s="88" t="n">
        <v>44.883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24</v>
      </c>
      <c r="O239" s="73" t="n">
        <v>49.1351</v>
      </c>
      <c r="P239" s="73" t="n">
        <v>48.55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3</v>
      </c>
      <c r="O240" s="79" t="n">
        <v>48.0657</v>
      </c>
      <c r="P240" s="79" t="n">
        <v>47.566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2</v>
      </c>
      <c r="O241" s="79" t="n">
        <v>46.6536</v>
      </c>
      <c r="P241" s="79" t="n">
        <v>46.347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8</v>
      </c>
      <c r="O242" s="88" t="n">
        <v>45.6038</v>
      </c>
      <c r="P242" s="88" t="n">
        <v>45.48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84</v>
      </c>
      <c r="O243" s="73" t="n">
        <v>49.2411</v>
      </c>
      <c r="P243" s="73" t="n">
        <v>48.79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9</v>
      </c>
      <c r="O244" s="79" t="n">
        <v>48.2218</v>
      </c>
      <c r="P244" s="79" t="n">
        <v>47.88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9</v>
      </c>
      <c r="O245" s="79" t="n">
        <v>46.7739</v>
      </c>
      <c r="P245" s="79" t="n">
        <v>46.6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01</v>
      </c>
      <c r="O246" s="88" t="n">
        <v>45.6391</v>
      </c>
      <c r="P246" s="88" t="n">
        <v>45.65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</v>
      </c>
      <c r="O247" s="73" t="n">
        <v>49.143</v>
      </c>
      <c r="P247" s="73" t="n">
        <v>49.010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8</v>
      </c>
      <c r="O248" s="79" t="n">
        <v>48.1567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93</v>
      </c>
      <c r="O249" s="79" t="n">
        <v>46.783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</v>
      </c>
      <c r="O250" s="88" t="n">
        <v>45.6574</v>
      </c>
      <c r="P250" s="88" t="n">
        <v>45.78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9</v>
      </c>
      <c r="O251" s="73" t="n">
        <v>48.9</v>
      </c>
      <c r="P251" s="73" t="n">
        <v>49.292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1</v>
      </c>
      <c r="O252" s="79" t="n">
        <v>47.8183</v>
      </c>
      <c r="P252" s="79" t="n">
        <v>48.20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5</v>
      </c>
      <c r="O253" s="79" t="n">
        <v>46.5286</v>
      </c>
      <c r="P253" s="79" t="n">
        <v>46.96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51</v>
      </c>
      <c r="O254" s="88" t="n">
        <v>45.5043</v>
      </c>
      <c r="P254" s="88" t="n">
        <v>45.95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52</v>
      </c>
      <c r="O255" s="73" t="n">
        <v>47.6837</v>
      </c>
      <c r="P255" s="73" t="n">
        <v>48.215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8</v>
      </c>
      <c r="O256" s="79" t="n">
        <v>46.7801</v>
      </c>
      <c r="P256" s="79" t="n">
        <v>47.227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86</v>
      </c>
      <c r="O257" s="79" t="n">
        <v>45.775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24</v>
      </c>
      <c r="O258" s="88" t="n">
        <v>44.8542</v>
      </c>
      <c r="P258" s="88" t="n">
        <v>45.348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732.469</v>
      </c>
      <c r="J259" s="73" t="n">
        <v>141.828</v>
      </c>
      <c r="K259" s="73" t="n">
        <v>706.969</v>
      </c>
      <c r="L259" s="53"/>
      <c r="M259" s="73" t="n">
        <v>1530.741</v>
      </c>
      <c r="N259" s="92"/>
      <c r="O259" s="92"/>
      <c r="P259" s="92"/>
      <c r="Q259" s="73" t="n">
        <v>49868.563</v>
      </c>
      <c r="R259" s="73" t="n">
        <v>134.843</v>
      </c>
      <c r="S259" s="73" t="n">
        <v>677.7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62678871363</v>
      </c>
      <c r="AC259" s="20" t="n">
        <f aca="false">GEOMEAN(R259:R262)/GEOMEAN(J259:J262)</f>
        <v>0.972648588616151</v>
      </c>
      <c r="AD259" s="26" t="n">
        <f aca="false">GEOMEAN(S259:S262)/GEOMEAN(K259:K262)</f>
        <v>0.9788455407980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6067.031</v>
      </c>
      <c r="J260" s="79" t="n">
        <v>146.421</v>
      </c>
      <c r="K260" s="79" t="n">
        <v>749.156</v>
      </c>
      <c r="L260" s="53"/>
      <c r="M260" s="79" t="n">
        <v>643.188</v>
      </c>
      <c r="N260" s="92"/>
      <c r="O260" s="92"/>
      <c r="P260" s="92"/>
      <c r="Q260" s="79" t="n">
        <v>46310</v>
      </c>
      <c r="R260" s="79" t="n">
        <v>135.125</v>
      </c>
      <c r="S260" s="79" t="n">
        <v>709.15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5178.453</v>
      </c>
      <c r="J261" s="79" t="n">
        <v>139.922</v>
      </c>
      <c r="K261" s="79" t="n">
        <v>712.922</v>
      </c>
      <c r="L261" s="53"/>
      <c r="M261" s="79" t="n">
        <v>339.027</v>
      </c>
      <c r="N261" s="92"/>
      <c r="O261" s="92"/>
      <c r="P261" s="92"/>
      <c r="Q261" s="79" t="n">
        <v>45320.172</v>
      </c>
      <c r="R261" s="79" t="n">
        <v>141.984</v>
      </c>
      <c r="S261" s="79" t="n">
        <v>694.04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3406.156</v>
      </c>
      <c r="J262" s="88" t="n">
        <v>134.047</v>
      </c>
      <c r="K262" s="88" t="n">
        <v>740.297</v>
      </c>
      <c r="L262" s="53"/>
      <c r="M262" s="88" t="n">
        <v>194.255</v>
      </c>
      <c r="N262" s="94"/>
      <c r="O262" s="94"/>
      <c r="P262" s="94"/>
      <c r="Q262" s="88" t="n">
        <v>43552.062</v>
      </c>
      <c r="R262" s="88" t="n">
        <v>134.75</v>
      </c>
      <c r="S262" s="88" t="n">
        <v>769.2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6</v>
      </c>
      <c r="N267" s="73" t="n">
        <v>38.9968</v>
      </c>
      <c r="O267" s="73" t="n">
        <v>46.6081</v>
      </c>
      <c r="P267" s="73" t="n">
        <v>44.79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496</v>
      </c>
      <c r="N268" s="79" t="n">
        <v>37.1501</v>
      </c>
      <c r="O268" s="79" t="n">
        <v>45.2865</v>
      </c>
      <c r="P268" s="79" t="n">
        <v>43.32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176</v>
      </c>
      <c r="N269" s="79" t="n">
        <v>35.2758</v>
      </c>
      <c r="O269" s="79" t="n">
        <v>43.8415</v>
      </c>
      <c r="P269" s="79" t="n">
        <v>42.009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08</v>
      </c>
      <c r="N270" s="79" t="n">
        <v>33.3153</v>
      </c>
      <c r="O270" s="79" t="n">
        <v>42.7637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344</v>
      </c>
      <c r="N271" s="73" t="n">
        <v>38.9304</v>
      </c>
      <c r="O271" s="73" t="n">
        <v>46.4965</v>
      </c>
      <c r="P271" s="73" t="n">
        <v>46.17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232</v>
      </c>
      <c r="N272" s="79" t="n">
        <v>36.971</v>
      </c>
      <c r="O272" s="79" t="n">
        <v>45.1332</v>
      </c>
      <c r="P272" s="79" t="n">
        <v>44.78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984</v>
      </c>
      <c r="N273" s="79" t="n">
        <v>35.0059</v>
      </c>
      <c r="O273" s="79" t="n">
        <v>43.6882</v>
      </c>
      <c r="P273" s="79" t="n">
        <v>43.268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592</v>
      </c>
      <c r="N274" s="88" t="n">
        <v>33.0175</v>
      </c>
      <c r="O274" s="88" t="n">
        <v>42.5767</v>
      </c>
      <c r="P274" s="88" t="n">
        <v>42.19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3392</v>
      </c>
      <c r="N275" s="73" t="n">
        <v>43.299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56</v>
      </c>
      <c r="N276" s="79" t="n">
        <v>38.872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8</v>
      </c>
      <c r="N277" s="79" t="n">
        <v>34.872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616</v>
      </c>
      <c r="N278" s="79" t="n">
        <v>31.396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92</v>
      </c>
      <c r="N279" s="73" t="n">
        <v>41.6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528</v>
      </c>
      <c r="N280" s="79" t="n">
        <v>37.83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12</v>
      </c>
      <c r="N281" s="79" t="n">
        <v>34.34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56</v>
      </c>
      <c r="N282" s="79" t="n">
        <v>31.025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</v>
      </c>
      <c r="N283" s="73" t="n">
        <v>40.976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896</v>
      </c>
      <c r="N284" s="79" t="n">
        <v>37.51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04</v>
      </c>
      <c r="N285" s="79" t="n">
        <v>34.144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16</v>
      </c>
      <c r="N286" s="79" t="n">
        <v>30.938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</v>
      </c>
      <c r="O287" s="73" t="n">
        <v>46.4282</v>
      </c>
      <c r="P287" s="73" t="n">
        <v>46.125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001</v>
      </c>
      <c r="P288" s="79" t="n">
        <v>44.650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8</v>
      </c>
      <c r="O289" s="79" t="n">
        <v>43.7133</v>
      </c>
      <c r="P289" s="79" t="n">
        <v>43.232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</v>
      </c>
      <c r="O290" s="88" t="n">
        <v>42.6725</v>
      </c>
      <c r="P290" s="88" t="n">
        <v>42.28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81</v>
      </c>
      <c r="O291" s="73" t="n">
        <v>47.2007</v>
      </c>
      <c r="P291" s="73" t="n">
        <v>46.95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5</v>
      </c>
      <c r="O292" s="79" t="n">
        <v>45.7411</v>
      </c>
      <c r="P292" s="79" t="n">
        <v>45.37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5</v>
      </c>
      <c r="O293" s="79" t="n">
        <v>44.0733</v>
      </c>
      <c r="P293" s="79" t="n">
        <v>43.749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2</v>
      </c>
      <c r="O294" s="88" t="n">
        <v>42.9279</v>
      </c>
      <c r="P294" s="88" t="n">
        <v>42.674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3</v>
      </c>
      <c r="O295" s="73" t="n">
        <v>47.5308</v>
      </c>
      <c r="P295" s="73" t="n">
        <v>47.19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</v>
      </c>
      <c r="O296" s="79" t="n">
        <v>46.0188</v>
      </c>
      <c r="P296" s="79" t="n">
        <v>45.61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4</v>
      </c>
      <c r="O297" s="79" t="n">
        <v>44.2372</v>
      </c>
      <c r="P297" s="79" t="n">
        <v>43.851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9</v>
      </c>
      <c r="O298" s="88" t="n">
        <v>43.0054</v>
      </c>
      <c r="P298" s="88" t="n">
        <v>42.667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9</v>
      </c>
      <c r="O299" s="73" t="n">
        <v>47.4528</v>
      </c>
      <c r="P299" s="73" t="n">
        <v>46.996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17</v>
      </c>
      <c r="O300" s="79" t="n">
        <v>45.8991</v>
      </c>
      <c r="P300" s="79" t="n">
        <v>45.368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4</v>
      </c>
      <c r="O301" s="79" t="n">
        <v>44.1337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1</v>
      </c>
      <c r="O302" s="88" t="n">
        <v>42.8958</v>
      </c>
      <c r="P302" s="88" t="n">
        <v>42.39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</v>
      </c>
      <c r="O303" s="73" t="n">
        <v>47.1009</v>
      </c>
      <c r="P303" s="73" t="n">
        <v>46.90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32</v>
      </c>
      <c r="O304" s="79" t="n">
        <v>45.6222</v>
      </c>
      <c r="P304" s="79" t="n">
        <v>45.29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4</v>
      </c>
      <c r="O305" s="79" t="n">
        <v>43.9729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8</v>
      </c>
      <c r="O306" s="88" t="n">
        <v>42.7912</v>
      </c>
      <c r="P306" s="88" t="n">
        <v>42.40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2</v>
      </c>
      <c r="O307" s="73" t="n">
        <v>46.2097</v>
      </c>
      <c r="P307" s="73" t="n">
        <v>46.473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</v>
      </c>
      <c r="O308" s="79" t="n">
        <v>44.9896</v>
      </c>
      <c r="P308" s="79" t="n">
        <v>44.960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4</v>
      </c>
      <c r="O309" s="79" t="n">
        <v>43.5024</v>
      </c>
      <c r="P309" s="79" t="n">
        <v>43.365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1</v>
      </c>
      <c r="O310" s="88" t="n">
        <v>42.4447</v>
      </c>
      <c r="P310" s="88" t="n">
        <v>42.23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1427.484</v>
      </c>
      <c r="J311" s="73" t="n">
        <v>184.765</v>
      </c>
      <c r="K311" s="73" t="n">
        <v>896.86</v>
      </c>
      <c r="L311" s="53"/>
      <c r="M311" s="73" t="n">
        <v>4280.9688</v>
      </c>
      <c r="N311" s="92"/>
      <c r="O311" s="92"/>
      <c r="P311" s="92"/>
      <c r="Q311" s="73" t="n">
        <v>61273.031</v>
      </c>
      <c r="R311" s="73" t="n">
        <v>167.156</v>
      </c>
      <c r="S311" s="73" t="n">
        <v>833.98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36146593559</v>
      </c>
      <c r="AC311" s="20" t="n">
        <f aca="false">GEOMEAN(R311:R314)/GEOMEAN(J311:J314)</f>
        <v>1.0825339820189</v>
      </c>
      <c r="AD311" s="26" t="n">
        <f aca="false">GEOMEAN(S311:S314)/GEOMEAN(K311:K314)</f>
        <v>1.1101624679784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6410.265</v>
      </c>
      <c r="J312" s="79" t="n">
        <v>186.766</v>
      </c>
      <c r="K312" s="79" t="n">
        <v>1022.578</v>
      </c>
      <c r="L312" s="53"/>
      <c r="M312" s="79" t="n">
        <v>1509.8144</v>
      </c>
      <c r="N312" s="92"/>
      <c r="O312" s="92"/>
      <c r="P312" s="92"/>
      <c r="Q312" s="79" t="n">
        <v>56516.75</v>
      </c>
      <c r="R312" s="79" t="n">
        <v>201.735</v>
      </c>
      <c r="S312" s="79" t="n">
        <v>1202.01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5721.531</v>
      </c>
      <c r="J313" s="79" t="n">
        <v>174.859</v>
      </c>
      <c r="K313" s="79" t="n">
        <v>1044.328</v>
      </c>
      <c r="L313" s="53"/>
      <c r="M313" s="79" t="n">
        <v>698.6904</v>
      </c>
      <c r="N313" s="92"/>
      <c r="O313" s="92"/>
      <c r="P313" s="92"/>
      <c r="Q313" s="79" t="n">
        <v>55732.031</v>
      </c>
      <c r="R313" s="79" t="n">
        <v>209.5</v>
      </c>
      <c r="S313" s="79" t="n">
        <v>1176.89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4644.469</v>
      </c>
      <c r="J314" s="88" t="n">
        <v>169.562</v>
      </c>
      <c r="K314" s="88" t="n">
        <v>973.281</v>
      </c>
      <c r="L314" s="53"/>
      <c r="M314" s="88" t="n">
        <v>357.2976</v>
      </c>
      <c r="N314" s="94"/>
      <c r="O314" s="94"/>
      <c r="P314" s="94"/>
      <c r="Q314" s="88" t="n">
        <v>54747.781</v>
      </c>
      <c r="R314" s="88" t="n">
        <v>198.89</v>
      </c>
      <c r="S314" s="88" t="n">
        <v>1200.1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5264</v>
      </c>
      <c r="N319" s="73" t="n">
        <v>37.9674</v>
      </c>
      <c r="O319" s="73" t="n">
        <v>46.5367</v>
      </c>
      <c r="P319" s="73" t="n">
        <v>45.92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44</v>
      </c>
      <c r="N320" s="79" t="n">
        <v>35.3585</v>
      </c>
      <c r="O320" s="79" t="n">
        <v>45.1267</v>
      </c>
      <c r="P320" s="79" t="n">
        <v>44.597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408</v>
      </c>
      <c r="N321" s="79" t="n">
        <v>32.9647</v>
      </c>
      <c r="O321" s="79" t="n">
        <v>43.8926</v>
      </c>
      <c r="P321" s="79" t="n">
        <v>43.461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608</v>
      </c>
      <c r="N322" s="79" t="n">
        <v>30.7673</v>
      </c>
      <c r="O322" s="79" t="n">
        <v>43.1919</v>
      </c>
      <c r="P322" s="79" t="n">
        <v>42.841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624</v>
      </c>
      <c r="N323" s="73" t="n">
        <v>38.1408</v>
      </c>
      <c r="O323" s="73" t="n">
        <v>46.4887</v>
      </c>
      <c r="P323" s="73" t="n">
        <v>45.735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352</v>
      </c>
      <c r="N324" s="79" t="n">
        <v>35.549</v>
      </c>
      <c r="O324" s="79" t="n">
        <v>45.0596</v>
      </c>
      <c r="P324" s="79" t="n">
        <v>44.417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608</v>
      </c>
      <c r="N325" s="79" t="n">
        <v>33.1587</v>
      </c>
      <c r="O325" s="79" t="n">
        <v>43.792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72</v>
      </c>
      <c r="N326" s="88" t="n">
        <v>30.9423</v>
      </c>
      <c r="O326" s="88" t="n">
        <v>43.0979</v>
      </c>
      <c r="P326" s="88" t="n">
        <v>42.671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5.0408</v>
      </c>
      <c r="N327" s="73" t="n">
        <v>45.784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312</v>
      </c>
      <c r="N328" s="79" t="n">
        <v>41.079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2024</v>
      </c>
      <c r="N329" s="79" t="n">
        <v>37.344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6</v>
      </c>
      <c r="N330" s="79" t="n">
        <v>34.388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92</v>
      </c>
      <c r="N331" s="73" t="n">
        <v>44.74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968</v>
      </c>
      <c r="N332" s="79" t="n">
        <v>40.803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432</v>
      </c>
      <c r="N333" s="79" t="n">
        <v>37.426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56</v>
      </c>
      <c r="N334" s="79" t="n">
        <v>34.306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568</v>
      </c>
      <c r="N335" s="73" t="n">
        <v>44.57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2352</v>
      </c>
      <c r="N336" s="79" t="n">
        <v>40.950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992</v>
      </c>
      <c r="N337" s="79" t="n">
        <v>37.44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056</v>
      </c>
      <c r="N338" s="79" t="n">
        <v>34.258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75</v>
      </c>
      <c r="O339" s="73" t="n">
        <v>46.5191</v>
      </c>
      <c r="P339" s="73" t="n">
        <v>45.9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6</v>
      </c>
      <c r="O340" s="79" t="n">
        <v>45.1556</v>
      </c>
      <c r="P340" s="79" t="n">
        <v>44.53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5</v>
      </c>
      <c r="O341" s="79" t="n">
        <v>43.9843</v>
      </c>
      <c r="P341" s="79" t="n">
        <v>43.47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1</v>
      </c>
      <c r="O342" s="88" t="n">
        <v>43.3187</v>
      </c>
      <c r="P342" s="88" t="n">
        <v>42.78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07</v>
      </c>
      <c r="O343" s="73" t="n">
        <v>46.896</v>
      </c>
      <c r="P343" s="73" t="n">
        <v>46.233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5</v>
      </c>
      <c r="O344" s="79" t="n">
        <v>45.4263</v>
      </c>
      <c r="P344" s="79" t="n">
        <v>44.871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94</v>
      </c>
      <c r="P345" s="79" t="n">
        <v>43.721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6</v>
      </c>
      <c r="O346" s="88" t="n">
        <v>43.4996</v>
      </c>
      <c r="P346" s="88" t="n">
        <v>43.03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1</v>
      </c>
      <c r="O347" s="73" t="n">
        <v>47.3697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4</v>
      </c>
      <c r="O348" s="79" t="n">
        <v>45.8175</v>
      </c>
      <c r="P348" s="79" t="n">
        <v>45.255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97</v>
      </c>
      <c r="O349" s="79" t="n">
        <v>44.4124</v>
      </c>
      <c r="P349" s="79" t="n">
        <v>43.94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396</v>
      </c>
      <c r="P350" s="88" t="n">
        <v>43.22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31</v>
      </c>
      <c r="O351" s="73" t="n">
        <v>47.2831</v>
      </c>
      <c r="P351" s="73" t="n">
        <v>46.752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69</v>
      </c>
      <c r="O352" s="79" t="n">
        <v>45.7357</v>
      </c>
      <c r="P352" s="79" t="n">
        <v>45.23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15</v>
      </c>
      <c r="O353" s="79" t="n">
        <v>44.3231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53</v>
      </c>
      <c r="O354" s="88" t="n">
        <v>43.5613</v>
      </c>
      <c r="P354" s="88" t="n">
        <v>43.2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</v>
      </c>
      <c r="O355" s="73" t="n">
        <v>46.5161</v>
      </c>
      <c r="P355" s="73" t="n">
        <v>46.39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84</v>
      </c>
      <c r="O356" s="79" t="n">
        <v>45.0651</v>
      </c>
      <c r="P356" s="79" t="n">
        <v>44.952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54</v>
      </c>
      <c r="O357" s="79" t="n">
        <v>43.7742</v>
      </c>
      <c r="P357" s="79" t="n">
        <v>43.62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0927</v>
      </c>
      <c r="P358" s="88" t="n">
        <v>42.94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99</v>
      </c>
      <c r="O359" s="73" t="n">
        <v>46.273</v>
      </c>
      <c r="P359" s="73" t="n">
        <v>46.07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07</v>
      </c>
      <c r="O360" s="79" t="n">
        <v>44.8554</v>
      </c>
      <c r="P360" s="79" t="n">
        <v>44.715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7</v>
      </c>
      <c r="O361" s="79" t="n">
        <v>43.5982</v>
      </c>
      <c r="P361" s="79" t="n">
        <v>43.39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3</v>
      </c>
      <c r="O362" s="88" t="n">
        <v>42.9571</v>
      </c>
      <c r="P362" s="88" t="n">
        <v>42.747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7434.969</v>
      </c>
      <c r="J363" s="73" t="n">
        <v>199.579</v>
      </c>
      <c r="K363" s="73" t="n">
        <v>865.843</v>
      </c>
      <c r="L363" s="53"/>
      <c r="M363" s="73" t="n">
        <v>6800.268</v>
      </c>
      <c r="N363" s="92"/>
      <c r="O363" s="92"/>
      <c r="P363" s="92"/>
      <c r="Q363" s="73" t="n">
        <v>66974.813</v>
      </c>
      <c r="R363" s="73" t="n">
        <v>189.406</v>
      </c>
      <c r="S363" s="73" t="n">
        <v>804.29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028699303936</v>
      </c>
      <c r="AC363" s="20" t="n">
        <f aca="false">GEOMEAN(R363:R366)/GEOMEAN(J363:J366)</f>
        <v>0.947674745545276</v>
      </c>
      <c r="AD363" s="26" t="n">
        <f aca="false">GEOMEAN(S363:S366)/GEOMEAN(K363:K366)</f>
        <v>0.9729292708485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2296.344</v>
      </c>
      <c r="J364" s="79" t="n">
        <v>202.094</v>
      </c>
      <c r="K364" s="79" t="n">
        <v>893.672</v>
      </c>
      <c r="L364" s="53"/>
      <c r="M364" s="79" t="n">
        <v>2855.836</v>
      </c>
      <c r="N364" s="92"/>
      <c r="O364" s="92"/>
      <c r="P364" s="92"/>
      <c r="Q364" s="79" t="n">
        <v>62323.828</v>
      </c>
      <c r="R364" s="79" t="n">
        <v>183.296</v>
      </c>
      <c r="S364" s="79" t="n">
        <v>834.6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0007.766</v>
      </c>
      <c r="J365" s="79" t="n">
        <v>188.328</v>
      </c>
      <c r="K365" s="79" t="n">
        <v>873.296</v>
      </c>
      <c r="L365" s="53"/>
      <c r="M365" s="79" t="n">
        <v>1326.3144</v>
      </c>
      <c r="N365" s="92"/>
      <c r="O365" s="92"/>
      <c r="P365" s="92"/>
      <c r="Q365" s="79" t="n">
        <v>59907.359</v>
      </c>
      <c r="R365" s="79" t="n">
        <v>180.078</v>
      </c>
      <c r="S365" s="79" t="n">
        <v>867.1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7861.891</v>
      </c>
      <c r="J366" s="88" t="n">
        <v>197.359</v>
      </c>
      <c r="K366" s="88" t="n">
        <v>998.406</v>
      </c>
      <c r="L366" s="53"/>
      <c r="M366" s="88" t="n">
        <v>637.3304</v>
      </c>
      <c r="N366" s="94"/>
      <c r="O366" s="94"/>
      <c r="P366" s="94"/>
      <c r="Q366" s="88" t="n">
        <v>57872.75</v>
      </c>
      <c r="R366" s="88" t="n">
        <v>193.406</v>
      </c>
      <c r="S366" s="88" t="n">
        <v>1038.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884.5601910412</v>
      </c>
      <c r="J368" s="103" t="n">
        <f aca="false">GEOMEAN(J51:J54,J103:J106,J155:J158)</f>
        <v>82.4400558112463</v>
      </c>
      <c r="K368" s="104" t="n">
        <f aca="false">GEOMEAN(K51:K54,K103:K106,K155:K158)</f>
        <v>380.840826634451</v>
      </c>
      <c r="M368" s="13"/>
      <c r="N368" s="76"/>
      <c r="O368" s="76"/>
      <c r="P368" s="76"/>
      <c r="Q368" s="103" t="n">
        <f aca="false">GEOMEAN(Q51:Q54,Q103:Q106,Q155:Q158)</f>
        <v>30977.3202037925</v>
      </c>
      <c r="R368" s="103" t="n">
        <f aca="false">GEOMEAN(R51:R54,R103:R106,R155:R158)</f>
        <v>80.0851307627039</v>
      </c>
      <c r="S368" s="104" t="n">
        <f aca="false">GEOMEAN(S51:S54,S103:S106,S155:S158)</f>
        <v>378.7124570927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482.4881656979</v>
      </c>
      <c r="J369" s="105" t="n">
        <f aca="false">GEOMEAN(J207:J210,J259:J262,J311:J314,J363:J366)</f>
        <v>174.801376470713</v>
      </c>
      <c r="K369" s="106" t="n">
        <f aca="false">GEOMEAN(K207:K210,K259:K262,K311:K314,K363:K366)</f>
        <v>863.959834799929</v>
      </c>
      <c r="M369" s="21"/>
      <c r="N369" s="49"/>
      <c r="O369" s="49"/>
      <c r="P369" s="49"/>
      <c r="Q369" s="105" t="n">
        <f aca="false">GEOMEAN(Q207:Q210,Q259:Q262,Q311:Q314,Q363:Q366)</f>
        <v>57503.1839720827</v>
      </c>
      <c r="R369" s="105" t="n">
        <f aca="false">GEOMEAN(R207:R210,R259:R262,R311:R314,R363:R366)</f>
        <v>170.082258006367</v>
      </c>
      <c r="S369" s="106" t="n">
        <f aca="false">GEOMEAN(S207:S210,S259:S262,S311:S314,S363:S366)</f>
        <v>869.65877108319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046.3068199359</v>
      </c>
      <c r="J370" s="108" t="n">
        <f aca="false">GEOMEAN(J51:J54,J103:J106,J155:J158,J207:J210,J259:J262,J311:J314,J363:J366)</f>
        <v>126.664909660623</v>
      </c>
      <c r="K370" s="109" t="n">
        <f aca="false">GEOMEAN(K51:K54,K103:K106,K155:K158,K207:K210,K259:K262,K311:K314,K363:K366)</f>
        <v>608.175952603939</v>
      </c>
      <c r="M370" s="27"/>
      <c r="N370" s="98"/>
      <c r="O370" s="98"/>
      <c r="P370" s="98"/>
      <c r="Q370" s="108" t="n">
        <f aca="false">GEOMEAN(Q51:Q54,Q103:Q106,Q155:Q158,Q207:Q210,Q259:Q262,Q311:Q314,Q363:Q366)</f>
        <v>44112.0270345208</v>
      </c>
      <c r="R370" s="108" t="n">
        <f aca="false">GEOMEAN(R51:R54,R103:R106,R155:R158,R207:R210,R259:R262,R311:R314,R363:R366)</f>
        <v>123.160160309608</v>
      </c>
      <c r="S370" s="109" t="n">
        <f aca="false">GEOMEAN(S51:S54,S103:S106,S155:S158,S207:S210,S259:S262,S311:S314,S363:S366)</f>
        <v>609.00065097457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00344289112</v>
      </c>
      <c r="R371" s="110" t="n">
        <f aca="false">R368/J368</f>
        <v>0.971434698516772</v>
      </c>
      <c r="S371" s="111" t="n">
        <f aca="false">S368/K368</f>
        <v>0.9944113934408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36003671805</v>
      </c>
      <c r="R372" s="110" t="n">
        <f aca="false">R369/J369</f>
        <v>0.973002967370018</v>
      </c>
      <c r="S372" s="111" t="n">
        <f aca="false">S369/K369</f>
        <v>1.0065962977139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49207094374</v>
      </c>
      <c r="R373" s="112" t="n">
        <f aca="false">R370/J370</f>
        <v>0.972330542370372</v>
      </c>
      <c r="S373" s="113" t="n">
        <f aca="false">S370/K370</f>
        <v>1.001356019367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056</v>
      </c>
      <c r="N378" s="91" t="n">
        <f aca="false">AVERAGE(N3,N7)</f>
        <v>42.6995</v>
      </c>
      <c r="O378" s="91" t="n">
        <f aca="false">AVERAGE(O3,O7)</f>
        <v>43.2414</v>
      </c>
      <c r="P378" s="91" t="n">
        <f aca="false">AVERAGE(P3,P7)</f>
        <v>43.530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776</v>
      </c>
      <c r="N379" s="92" t="n">
        <f aca="false">AVERAGE(N4,N8)</f>
        <v>40.54105</v>
      </c>
      <c r="O379" s="92" t="n">
        <f aca="false">AVERAGE(O4,O8)</f>
        <v>42.0358</v>
      </c>
      <c r="P379" s="92" t="n">
        <f aca="false">AVERAGE(P4,P8)</f>
        <v>41.969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424</v>
      </c>
      <c r="N380" s="92" t="n">
        <f aca="false">AVERAGE(N5,N9)</f>
        <v>37.9671</v>
      </c>
      <c r="O380" s="92" t="n">
        <f aca="false">AVERAGE(O5,O9)</f>
        <v>40.6955</v>
      </c>
      <c r="P380" s="92" t="n">
        <f aca="false">AVERAGE(P5,P9)</f>
        <v>40.343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</v>
      </c>
      <c r="N381" s="94" t="n">
        <f aca="false">AVERAGE(N6,N10)</f>
        <v>35.1802</v>
      </c>
      <c r="O381" s="94" t="n">
        <f aca="false">AVERAGE(O6,O10)</f>
        <v>39.6823</v>
      </c>
      <c r="P381" s="94" t="n">
        <f aca="false">AVERAGE(P6,P10)</f>
        <v>39.180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2</v>
      </c>
      <c r="N382" s="91" t="n">
        <f aca="false">AVERAGE(N3,N7,N11)</f>
        <v>42.4548333333333</v>
      </c>
      <c r="O382" s="91" t="n">
        <f aca="false">AVERAGE(O3,O7,O11)</f>
        <v>43.0122</v>
      </c>
      <c r="P382" s="91" t="n">
        <f aca="false">AVERAGE(P3,P7,P11)</f>
        <v>43.3005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056</v>
      </c>
      <c r="N383" s="92" t="n">
        <f aca="false">AVERAGE(N4,N8,N12)</f>
        <v>40.2822666666667</v>
      </c>
      <c r="O383" s="92" t="n">
        <f aca="false">AVERAGE(O4,O8,O12)</f>
        <v>41.8132333333333</v>
      </c>
      <c r="P383" s="92" t="n">
        <f aca="false">AVERAGE(P4,P8,P12)</f>
        <v>41.776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952</v>
      </c>
      <c r="N384" s="92" t="n">
        <f aca="false">AVERAGE(N5,N9,N13)</f>
        <v>37.7194</v>
      </c>
      <c r="O384" s="92" t="n">
        <f aca="false">AVERAGE(O5,O9,O13)</f>
        <v>40.5306333333333</v>
      </c>
      <c r="P384" s="92" t="n">
        <f aca="false">AVERAGE(P5,P9,P13)</f>
        <v>40.215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896</v>
      </c>
      <c r="N385" s="94" t="n">
        <f aca="false">AVERAGE(N6,N10,N14)</f>
        <v>34.9525666666667</v>
      </c>
      <c r="O385" s="94" t="n">
        <f aca="false">AVERAGE(O6,O10,O14)</f>
        <v>39.5536</v>
      </c>
      <c r="P385" s="94" t="n">
        <f aca="false">AVERAGE(P6,P10,P14)</f>
        <v>39.074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68</v>
      </c>
      <c r="N386" s="91" t="n">
        <f aca="false">AVERAGE(N27,N31,N35)</f>
        <v>42.7379666666667</v>
      </c>
      <c r="O386" s="91" t="n">
        <f aca="false">AVERAGE(O27,O31,O35)</f>
        <v>45.5885666666667</v>
      </c>
      <c r="P386" s="91" t="n">
        <f aca="false">AVERAGE(P27,P31,P35)</f>
        <v>45.499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2</v>
      </c>
      <c r="N387" s="92" t="n">
        <f aca="false">AVERAGE(N28,N32,N36)</f>
        <v>40.5714333333333</v>
      </c>
      <c r="O387" s="92" t="n">
        <f aca="false">AVERAGE(O28,O32,O36)</f>
        <v>43.9908</v>
      </c>
      <c r="P387" s="92" t="n">
        <f aca="false">AVERAGE(P28,P32,P36)</f>
        <v>43.579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1112</v>
      </c>
      <c r="N388" s="92" t="n">
        <f aca="false">AVERAGE(N29,N33,N37)</f>
        <v>38.0497666666667</v>
      </c>
      <c r="O388" s="92" t="n">
        <f aca="false">AVERAGE(O29,O33,O37)</f>
        <v>42.2616</v>
      </c>
      <c r="P388" s="92" t="n">
        <f aca="false">AVERAGE(P29,P33,P37)</f>
        <v>41.593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144</v>
      </c>
      <c r="N389" s="94" t="n">
        <f aca="false">AVERAGE(N30,N34,N38)</f>
        <v>35.3021666666667</v>
      </c>
      <c r="O389" s="94" t="n">
        <f aca="false">AVERAGE(O30,O34,O38)</f>
        <v>40.9764333333333</v>
      </c>
      <c r="P389" s="94" t="n">
        <f aca="false">AVERAGE(P30,P34,P38)</f>
        <v>40.198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5168</v>
      </c>
      <c r="N390" s="91" t="n">
        <f aca="false">AVERAGE(N27,N31,N35,N39,N43,N47)</f>
        <v>42.66235</v>
      </c>
      <c r="O390" s="91" t="n">
        <f aca="false">AVERAGE(O27,O31,O35,O39,O43,O47)</f>
        <v>45.5557833333333</v>
      </c>
      <c r="P390" s="91" t="n">
        <f aca="false">AVERAGE(P27,P31,P35,P39,P43,P47)</f>
        <v>45.438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9792</v>
      </c>
      <c r="N391" s="92" t="n">
        <f aca="false">AVERAGE(N28,N32,N36,N40,N44,N48)</f>
        <v>40.5084833333333</v>
      </c>
      <c r="O391" s="92" t="n">
        <f aca="false">AVERAGE(O28,O32,O36,O40,O44,O48)</f>
        <v>43.9670166666667</v>
      </c>
      <c r="P391" s="92" t="n">
        <f aca="false">AVERAGE(P28,P32,P36,P40,P44,P48)</f>
        <v>43.5205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504</v>
      </c>
      <c r="N392" s="92" t="n">
        <f aca="false">AVERAGE(N29,N33,N37,N41,N45,N49)</f>
        <v>37.9968333333333</v>
      </c>
      <c r="O392" s="92" t="n">
        <f aca="false">AVERAGE(O29,O33,O37,O41,O45,O49)</f>
        <v>42.2464</v>
      </c>
      <c r="P392" s="92" t="n">
        <f aca="false">AVERAGE(P29,P33,P37,P41,P45,P49)</f>
        <v>41.552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864</v>
      </c>
      <c r="N393" s="94" t="n">
        <f aca="false">AVERAGE(N30,N34,N38,N42,N46,N50)</f>
        <v>35.2301666666667</v>
      </c>
      <c r="O393" s="94" t="n">
        <f aca="false">AVERAGE(O30,O34,O38,O42,O46,O50)</f>
        <v>40.9549833333333</v>
      </c>
      <c r="P393" s="94" t="n">
        <f aca="false">AVERAGE(P30,P34,P38,P42,P46,P50)</f>
        <v>40.1332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68</v>
      </c>
      <c r="N394" s="91" t="n">
        <f aca="false">AVERAGE(N3,N7,N27,N31,N35)</f>
        <v>42.72258</v>
      </c>
      <c r="O394" s="91" t="n">
        <f aca="false">AVERAGE(O3,O7,O27,O31,O35)</f>
        <v>44.6497</v>
      </c>
      <c r="P394" s="91" t="n">
        <f aca="false">AVERAGE(P3,P7,P27,P31,P35)</f>
        <v>44.7121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2</v>
      </c>
      <c r="N395" s="92" t="n">
        <f aca="false">AVERAGE(N4,N8,N28,N32,N36)</f>
        <v>40.55928</v>
      </c>
      <c r="O395" s="92" t="n">
        <f aca="false">AVERAGE(O4,O8,O28,O32,O36)</f>
        <v>43.2088</v>
      </c>
      <c r="P395" s="92" t="n">
        <f aca="false">AVERAGE(P4,P8,P28,P32,P36)</f>
        <v>42.93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1112</v>
      </c>
      <c r="N396" s="92" t="n">
        <f aca="false">AVERAGE(N5,N9,N29,N33,N37)</f>
        <v>38.0167</v>
      </c>
      <c r="O396" s="92" t="n">
        <f aca="false">AVERAGE(O5,O9,O29,O33,O37)</f>
        <v>41.63516</v>
      </c>
      <c r="P396" s="92" t="n">
        <f aca="false">AVERAGE(P5,P9,P29,P33,P37)</f>
        <v>41.093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144</v>
      </c>
      <c r="N397" s="94" t="n">
        <f aca="false">AVERAGE(N6,N10,N30,N34,N38)</f>
        <v>35.25338</v>
      </c>
      <c r="O397" s="94" t="n">
        <f aca="false">AVERAGE(O6,O10,O30,O34,O38)</f>
        <v>40.45878</v>
      </c>
      <c r="P397" s="94" t="n">
        <f aca="false">AVERAGE(P6,P10,P30,P34,P38)</f>
        <v>39.790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5168</v>
      </c>
      <c r="N398" s="91" t="n">
        <f aca="false">AVERAGE(N3,N7,N11,N27,N31,N35,N39,N43,N47)</f>
        <v>42.5931777777778</v>
      </c>
      <c r="O398" s="91" t="n">
        <f aca="false">AVERAGE(O3,O7,O11,O27,O31,O35,O39,O43,O47)</f>
        <v>44.7079222222222</v>
      </c>
      <c r="P398" s="91" t="n">
        <f aca="false">AVERAGE(P3,P7,P11,P27,P31,P35,P39,P43,P47)</f>
        <v>44.7260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9792</v>
      </c>
      <c r="N399" s="92" t="n">
        <f aca="false">AVERAGE(N4,N8,N12,N28,N32,N36,N40,N44,N48)</f>
        <v>40.4330777777778</v>
      </c>
      <c r="O399" s="92" t="n">
        <f aca="false">AVERAGE(O4,O8,O12,O28,O32,O36,O40,O44,O48)</f>
        <v>43.2490888888889</v>
      </c>
      <c r="P399" s="92" t="n">
        <f aca="false">AVERAGE(P4,P8,P12,P28,P32,P36,P40,P44,P48)</f>
        <v>42.9391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504</v>
      </c>
      <c r="N400" s="92" t="n">
        <f aca="false">AVERAGE(N5,N9,N13,N29,N33,N37,N41,N45,N49)</f>
        <v>37.9043555555556</v>
      </c>
      <c r="O400" s="92" t="n">
        <f aca="false">AVERAGE(O5,O9,O13,O29,O33,O37,O41,O45,O49)</f>
        <v>41.6744777777778</v>
      </c>
      <c r="P400" s="92" t="n">
        <f aca="false">AVERAGE(P5,P9,P13,P29,P33,P37,P41,P45,P49)</f>
        <v>41.107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864</v>
      </c>
      <c r="N401" s="94" t="n">
        <f aca="false">AVERAGE(N6,N10,N14,N30,N34,N38,N42,N46,N50)</f>
        <v>35.1376333333333</v>
      </c>
      <c r="O401" s="94" t="n">
        <f aca="false">AVERAGE(O6,O10,O14,O30,O34,O38,O42,O46,O50)</f>
        <v>40.4878555555556</v>
      </c>
      <c r="P401" s="94" t="n">
        <f aca="false">AVERAGE(P6,P10,P14,P30,P34,P38,P42,P46,P50)</f>
        <v>39.780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104</v>
      </c>
      <c r="N402" s="91" t="n">
        <f aca="false">AVERAGE(N55,N59)</f>
        <v>43.1846</v>
      </c>
      <c r="O402" s="91" t="n">
        <f aca="false">AVERAGE(O55,O59)</f>
        <v>44.87385</v>
      </c>
      <c r="P402" s="91" t="n">
        <f aca="false">AVERAGE(P55,P59)</f>
        <v>44.576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28</v>
      </c>
      <c r="N403" s="92" t="n">
        <f aca="false">AVERAGE(N56,N60)</f>
        <v>40.9537</v>
      </c>
      <c r="O403" s="92" t="n">
        <f aca="false">AVERAGE(O56,O60)</f>
        <v>44.0364</v>
      </c>
      <c r="P403" s="92" t="n">
        <f aca="false">AVERAGE(P56,P60)</f>
        <v>43.157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56</v>
      </c>
      <c r="N404" s="92" t="n">
        <f aca="false">AVERAGE(N57,N61)</f>
        <v>38.5085</v>
      </c>
      <c r="O404" s="92" t="n">
        <f aca="false">AVERAGE(O57,O61)</f>
        <v>43.0595</v>
      </c>
      <c r="P404" s="92" t="n">
        <f aca="false">AVERAGE(P57,P61)</f>
        <v>41.6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68</v>
      </c>
      <c r="N405" s="94" t="n">
        <f aca="false">AVERAGE(N58,N62)</f>
        <v>35.9468</v>
      </c>
      <c r="O405" s="94" t="n">
        <f aca="false">AVERAGE(O58,O62)</f>
        <v>42.29575</v>
      </c>
      <c r="P405" s="94" t="n">
        <f aca="false">AVERAGE(P58,P62)</f>
        <v>40.42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4552</v>
      </c>
      <c r="N406" s="91" t="n">
        <f aca="false">AVERAGE(N55,N59,N63)</f>
        <v>42.9162</v>
      </c>
      <c r="O406" s="91" t="n">
        <f aca="false">AVERAGE(O55,O59,O63)</f>
        <v>44.5831666666667</v>
      </c>
      <c r="P406" s="91" t="n">
        <f aca="false">AVERAGE(P55,P59,P63)</f>
        <v>44.369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632</v>
      </c>
      <c r="N407" s="92" t="n">
        <f aca="false">AVERAGE(N56,N60,N64)</f>
        <v>40.6984</v>
      </c>
      <c r="O407" s="92" t="n">
        <f aca="false">AVERAGE(O56,O60,O64)</f>
        <v>43.7338333333333</v>
      </c>
      <c r="P407" s="92" t="n">
        <f aca="false">AVERAGE(P56,P60,P64)</f>
        <v>42.977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624</v>
      </c>
      <c r="N408" s="92" t="n">
        <f aca="false">AVERAGE(N57,N61,N65)</f>
        <v>38.2878333333333</v>
      </c>
      <c r="O408" s="92" t="n">
        <f aca="false">AVERAGE(O57,O61,O65)</f>
        <v>42.8171</v>
      </c>
      <c r="P408" s="92" t="n">
        <f aca="false">AVERAGE(P57,P61,P65)</f>
        <v>41.515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032</v>
      </c>
      <c r="N409" s="94" t="n">
        <f aca="false">AVERAGE(N58,N62,N66)</f>
        <v>35.7514666666667</v>
      </c>
      <c r="O409" s="94" t="n">
        <f aca="false">AVERAGE(O58,O62,O66)</f>
        <v>42.1001333333333</v>
      </c>
      <c r="P409" s="94" t="n">
        <f aca="false">AVERAGE(P58,P62,P66)</f>
        <v>40.3622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4088</v>
      </c>
      <c r="N410" s="91" t="n">
        <f aca="false">AVERAGE(N79,N83,N87)</f>
        <v>43.2425333333333</v>
      </c>
      <c r="O410" s="91" t="n">
        <f aca="false">AVERAGE(O79,O83,O87)</f>
        <v>47.2326666666667</v>
      </c>
      <c r="P410" s="91" t="n">
        <f aca="false">AVERAGE(P79,P83,P87)</f>
        <v>46.333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4736</v>
      </c>
      <c r="N411" s="92" t="n">
        <f aca="false">AVERAGE(N80,N84,N88)</f>
        <v>40.9650333333333</v>
      </c>
      <c r="O411" s="92" t="n">
        <f aca="false">AVERAGE(O80,O84,O88)</f>
        <v>46.1066666666667</v>
      </c>
      <c r="P411" s="92" t="n">
        <f aca="false">AVERAGE(P80,P84,P88)</f>
        <v>44.670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448</v>
      </c>
      <c r="N412" s="92" t="n">
        <f aca="false">AVERAGE(N81,N85,N89)</f>
        <v>38.5505333333333</v>
      </c>
      <c r="O412" s="92" t="n">
        <f aca="false">AVERAGE(O81,O85,O89)</f>
        <v>44.8399333333333</v>
      </c>
      <c r="P412" s="92" t="n">
        <f aca="false">AVERAGE(P81,P85,P89)</f>
        <v>42.883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888</v>
      </c>
      <c r="N413" s="94" t="n">
        <f aca="false">AVERAGE(N82,N86,N90)</f>
        <v>36.0057</v>
      </c>
      <c r="O413" s="94" t="n">
        <f aca="false">AVERAGE(O82,O86,O90)</f>
        <v>43.8810333333333</v>
      </c>
      <c r="P413" s="94" t="n">
        <f aca="false">AVERAGE(P82,P86,P90)</f>
        <v>41.48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5424</v>
      </c>
      <c r="N414" s="91" t="n">
        <f aca="false">AVERAGE(N79,N83,N87,N91,N95,N99)</f>
        <v>43.1137333333333</v>
      </c>
      <c r="O414" s="91" t="n">
        <f aca="false">AVERAGE(O79,O83,O87,O91,O95,O99)</f>
        <v>47.0791333333333</v>
      </c>
      <c r="P414" s="91" t="n">
        <f aca="false">AVERAGE(P79,P83,P87,P91,P95,P99)</f>
        <v>46.3302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3224</v>
      </c>
      <c r="N415" s="92" t="n">
        <f aca="false">AVERAGE(N80,N84,N88,N92,N96,N100)</f>
        <v>40.85495</v>
      </c>
      <c r="O415" s="92" t="n">
        <f aca="false">AVERAGE(O80,O84,O88,O92,O96,O100)</f>
        <v>45.9793833333333</v>
      </c>
      <c r="P415" s="92" t="n">
        <f aca="false">AVERAGE(P80,P84,P88,P92,P96,P100)</f>
        <v>44.655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848</v>
      </c>
      <c r="N416" s="92" t="n">
        <f aca="false">AVERAGE(N81,N85,N89,N93,N97,N101)</f>
        <v>38.4506666666667</v>
      </c>
      <c r="O416" s="92" t="n">
        <f aca="false">AVERAGE(O81,O85,O89,O93,O97,O101)</f>
        <v>44.7553333333333</v>
      </c>
      <c r="P416" s="92" t="n">
        <f aca="false">AVERAGE(P81,P85,P89,P93,P97,P101)</f>
        <v>42.8772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28</v>
      </c>
      <c r="N417" s="94" t="n">
        <f aca="false">AVERAGE(N82,N86,N90,N94,N98,N102)</f>
        <v>35.9102166666667</v>
      </c>
      <c r="O417" s="94" t="n">
        <f aca="false">AVERAGE(O82,O86,O90,O94,O98,O102)</f>
        <v>43.821</v>
      </c>
      <c r="P417" s="94" t="n">
        <f aca="false">AVERAGE(P82,P86,P90,P94,P98,P102)</f>
        <v>41.470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4088</v>
      </c>
      <c r="N418" s="91" t="n">
        <f aca="false">AVERAGE(N55,N59,N79,N83,N87)</f>
        <v>43.21936</v>
      </c>
      <c r="O418" s="91" t="n">
        <f aca="false">AVERAGE(O55,O59,O79,O83,O87)</f>
        <v>46.28914</v>
      </c>
      <c r="P418" s="91" t="n">
        <f aca="false">AVERAGE(P55,P59,P79,P83,P87)</f>
        <v>45.630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4736</v>
      </c>
      <c r="N419" s="92" t="n">
        <f aca="false">AVERAGE(N56,N60,N80,N84,N88)</f>
        <v>40.9605</v>
      </c>
      <c r="O419" s="92" t="n">
        <f aca="false">AVERAGE(O56,O60,O80,O84,O88)</f>
        <v>45.27856</v>
      </c>
      <c r="P419" s="92" t="n">
        <f aca="false">AVERAGE(P56,P60,P80,P84,P88)</f>
        <v>44.065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448</v>
      </c>
      <c r="N420" s="92" t="n">
        <f aca="false">AVERAGE(N57,N61,N81,N85,N89)</f>
        <v>38.53372</v>
      </c>
      <c r="O420" s="92" t="n">
        <f aca="false">AVERAGE(O57,O61,O81,O85,O89)</f>
        <v>44.12776</v>
      </c>
      <c r="P420" s="92" t="n">
        <f aca="false">AVERAGE(P57,P61,P81,P85,P89)</f>
        <v>42.3779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888</v>
      </c>
      <c r="N421" s="94" t="n">
        <f aca="false">AVERAGE(N58,N62,N82,N86,N90)</f>
        <v>35.98214</v>
      </c>
      <c r="O421" s="94" t="n">
        <f aca="false">AVERAGE(O58,O62,O82,O86,O90)</f>
        <v>43.24692</v>
      </c>
      <c r="P421" s="94" t="n">
        <f aca="false">AVERAGE(P58,P62,P82,P86,P90)</f>
        <v>41.064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5424</v>
      </c>
      <c r="N422" s="91" t="n">
        <f aca="false">AVERAGE(N55,N59,N63,N79,N83,N87,N91,N95,N99)</f>
        <v>43.0478888888889</v>
      </c>
      <c r="O422" s="91" t="n">
        <f aca="false">AVERAGE(O55,O59,O63,O79,O83,O87,O91,O95,O99)</f>
        <v>46.2471444444444</v>
      </c>
      <c r="P422" s="91" t="n">
        <f aca="false">AVERAGE(P55,P59,P63,P79,P83,P87,P91,P95,P99)</f>
        <v>45.676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3224</v>
      </c>
      <c r="N423" s="92" t="n">
        <f aca="false">AVERAGE(N56,N60,N64,N80,N84,N88,N92,N96,N100)</f>
        <v>40.8027666666667</v>
      </c>
      <c r="O423" s="92" t="n">
        <f aca="false">AVERAGE(O56,O60,O64,O80,O84,O88,O92,O96,O100)</f>
        <v>45.2308666666667</v>
      </c>
      <c r="P423" s="92" t="n">
        <f aca="false">AVERAGE(P56,P60,P64,P80,P84,P88,P92,P96,P100)</f>
        <v>44.0963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848</v>
      </c>
      <c r="N424" s="92" t="n">
        <f aca="false">AVERAGE(N57,N61,N65,N81,N85,N89,N93,N97,N101)</f>
        <v>38.3963888888889</v>
      </c>
      <c r="O424" s="92" t="n">
        <f aca="false">AVERAGE(O57,O61,O65,O81,O85,O89,O93,O97,O101)</f>
        <v>44.1092555555556</v>
      </c>
      <c r="P424" s="92" t="n">
        <f aca="false">AVERAGE(P57,P61,P65,P81,P85,P89,P93,P97,P101)</f>
        <v>42.423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28</v>
      </c>
      <c r="N425" s="94" t="n">
        <f aca="false">AVERAGE(N58,N62,N66,N82,N86,N90,N94,N98,N102)</f>
        <v>35.8573</v>
      </c>
      <c r="O425" s="94" t="n">
        <f aca="false">AVERAGE(O58,O62,O66,O82,O86,O90,O94,O98,O102)</f>
        <v>43.2473777777778</v>
      </c>
      <c r="P425" s="94" t="n">
        <f aca="false">AVERAGE(P58,P62,P66,P82,P86,P90,P94,P98,P102)</f>
        <v>41.1011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16</v>
      </c>
      <c r="N426" s="91" t="n">
        <f aca="false">AVERAGE(N107,N111)</f>
        <v>40.8299</v>
      </c>
      <c r="O426" s="91" t="n">
        <f aca="false">AVERAGE(O107,O111)</f>
        <v>43.5407</v>
      </c>
      <c r="P426" s="91" t="n">
        <f aca="false">AVERAGE(P107,P111)</f>
        <v>43.620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368</v>
      </c>
      <c r="N427" s="92" t="n">
        <f aca="false">AVERAGE(N108,N112)</f>
        <v>38.49475</v>
      </c>
      <c r="O427" s="92" t="n">
        <f aca="false">AVERAGE(O108,O112)</f>
        <v>41.98595</v>
      </c>
      <c r="P427" s="92" t="n">
        <f aca="false">AVERAGE(P108,P112)</f>
        <v>42.015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704</v>
      </c>
      <c r="N428" s="92" t="n">
        <f aca="false">AVERAGE(N109,N113)</f>
        <v>36.0254</v>
      </c>
      <c r="O428" s="92" t="n">
        <f aca="false">AVERAGE(O109,O113)</f>
        <v>40.46255</v>
      </c>
      <c r="P428" s="92" t="n">
        <f aca="false">AVERAGE(P109,P113)</f>
        <v>40.420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736</v>
      </c>
      <c r="N429" s="94" t="n">
        <f aca="false">AVERAGE(N110,N114)</f>
        <v>33.5443</v>
      </c>
      <c r="O429" s="94" t="n">
        <f aca="false">AVERAGE(O110,O114)</f>
        <v>39.3703</v>
      </c>
      <c r="P429" s="94" t="n">
        <f aca="false">AVERAGE(P110,P114)</f>
        <v>39.280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32</v>
      </c>
      <c r="N430" s="91" t="n">
        <f aca="false">AVERAGE(N107,N111,N115)</f>
        <v>40.5214333333333</v>
      </c>
      <c r="O430" s="91" t="n">
        <f aca="false">AVERAGE(O107,O111,O115)</f>
        <v>43.3082</v>
      </c>
      <c r="P430" s="91" t="n">
        <f aca="false">AVERAGE(P107,P111,P115)</f>
        <v>43.32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704</v>
      </c>
      <c r="N431" s="92" t="n">
        <f aca="false">AVERAGE(N108,N112,N116)</f>
        <v>38.1802333333333</v>
      </c>
      <c r="O431" s="92" t="n">
        <f aca="false">AVERAGE(O108,O112,O116)</f>
        <v>41.7957333333333</v>
      </c>
      <c r="P431" s="92" t="n">
        <f aca="false">AVERAGE(P108,P112,P116)</f>
        <v>41.732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928</v>
      </c>
      <c r="N432" s="92" t="n">
        <f aca="false">AVERAGE(N109,N113,N117)</f>
        <v>35.7216333333333</v>
      </c>
      <c r="O432" s="92" t="n">
        <f aca="false">AVERAGE(O109,O113,O117)</f>
        <v>40.3563333333333</v>
      </c>
      <c r="P432" s="92" t="n">
        <f aca="false">AVERAGE(P109,P113,P117)</f>
        <v>40.203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584</v>
      </c>
      <c r="N433" s="94" t="n">
        <f aca="false">AVERAGE(N110,N114,N118)</f>
        <v>33.2339</v>
      </c>
      <c r="O433" s="94" t="n">
        <f aca="false">AVERAGE(O110,O114,O118)</f>
        <v>39.3027333333333</v>
      </c>
      <c r="P433" s="94" t="n">
        <f aca="false">AVERAGE(P110,P114,P118)</f>
        <v>39.101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5768</v>
      </c>
      <c r="N434" s="91" t="n">
        <f aca="false">AVERAGE(N131,N135,N139)</f>
        <v>40.3927666666667</v>
      </c>
      <c r="O434" s="91" t="n">
        <f aca="false">AVERAGE(O131,O135,O139)</f>
        <v>45.7776666666667</v>
      </c>
      <c r="P434" s="91" t="n">
        <f aca="false">AVERAGE(P131,P135,P139)</f>
        <v>45.871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6</v>
      </c>
      <c r="N435" s="92" t="n">
        <f aca="false">AVERAGE(N132,N136,N140)</f>
        <v>38.1898333333333</v>
      </c>
      <c r="O435" s="92" t="n">
        <f aca="false">AVERAGE(O132,O136,O140)</f>
        <v>44.0491</v>
      </c>
      <c r="P435" s="92" t="n">
        <f aca="false">AVERAGE(P132,P136,P140)</f>
        <v>44.047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808</v>
      </c>
      <c r="N436" s="92" t="n">
        <f aca="false">AVERAGE(N133,N137,N141)</f>
        <v>35.8181333333333</v>
      </c>
      <c r="O436" s="92" t="n">
        <f aca="false">AVERAGE(O133,O137,O141)</f>
        <v>42.2508333333333</v>
      </c>
      <c r="P436" s="92" t="n">
        <f aca="false">AVERAGE(P133,P137,P141)</f>
        <v>42.145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376</v>
      </c>
      <c r="N437" s="94" t="n">
        <f aca="false">AVERAGE(N134,N138,N142)</f>
        <v>33.3772</v>
      </c>
      <c r="O437" s="94" t="n">
        <f aca="false">AVERAGE(O134,O138,O142)</f>
        <v>40.8567</v>
      </c>
      <c r="P437" s="94" t="n">
        <f aca="false">AVERAGE(P134,P138,P142)</f>
        <v>40.754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9472</v>
      </c>
      <c r="N438" s="91" t="n">
        <f aca="false">AVERAGE(N131,N135,N139,N143,N147,N151)</f>
        <v>40.34875</v>
      </c>
      <c r="O438" s="91" t="n">
        <f aca="false">AVERAGE(O131,O135,O139,O143,O147,O151)</f>
        <v>45.6882666666667</v>
      </c>
      <c r="P438" s="91" t="n">
        <f aca="false">AVERAGE(P131,P135,P139,P143,P147,P151)</f>
        <v>45.737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3656</v>
      </c>
      <c r="N439" s="92" t="n">
        <f aca="false">AVERAGE(N132,N136,N140,N144,N148,N152)</f>
        <v>38.1073166666667</v>
      </c>
      <c r="O439" s="92" t="n">
        <f aca="false">AVERAGE(O132,O136,O140,O144,O148,O152)</f>
        <v>43.95215</v>
      </c>
      <c r="P439" s="92" t="n">
        <f aca="false">AVERAGE(P132,P136,P140,P144,P148,P152)</f>
        <v>43.885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18</v>
      </c>
      <c r="N440" s="92" t="n">
        <f aca="false">AVERAGE(N133,N137,N141,N145,N149,N153)</f>
        <v>35.71725</v>
      </c>
      <c r="O440" s="92" t="n">
        <f aca="false">AVERAGE(O133,O137,O141,O145,O149,O153)</f>
        <v>42.1643</v>
      </c>
      <c r="P440" s="92" t="n">
        <f aca="false">AVERAGE(P133,P137,P141,P145,P149,P153)</f>
        <v>41.9623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336</v>
      </c>
      <c r="N441" s="94" t="n">
        <f aca="false">AVERAGE(N134,N138,N142,N146,N150,N154)</f>
        <v>33.2442</v>
      </c>
      <c r="O441" s="94" t="n">
        <f aca="false">AVERAGE(O134,O138,O142,O146,O150,O154)</f>
        <v>40.7888</v>
      </c>
      <c r="P441" s="94" t="n">
        <f aca="false">AVERAGE(P134,P138,P142,P146,P150,P154)</f>
        <v>40.5772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5768</v>
      </c>
      <c r="N442" s="91" t="n">
        <f aca="false">AVERAGE(N107,N111,N131,N135,N139)</f>
        <v>40.56762</v>
      </c>
      <c r="O442" s="91" t="n">
        <f aca="false">AVERAGE(O107,O111,O131,O135,O139)</f>
        <v>44.88288</v>
      </c>
      <c r="P442" s="91" t="n">
        <f aca="false">AVERAGE(P107,P111,P131,P135,P139)</f>
        <v>44.971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6</v>
      </c>
      <c r="N443" s="92" t="n">
        <f aca="false">AVERAGE(N108,N112,N132,N136,N140)</f>
        <v>38.3118</v>
      </c>
      <c r="O443" s="92" t="n">
        <f aca="false">AVERAGE(O108,O112,O132,O136,O140)</f>
        <v>43.22384</v>
      </c>
      <c r="P443" s="92" t="n">
        <f aca="false">AVERAGE(P108,P112,P132,P136,P140)</f>
        <v>43.234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808</v>
      </c>
      <c r="N444" s="92" t="n">
        <f aca="false">AVERAGE(N109,N113,N133,N137,N141)</f>
        <v>35.90104</v>
      </c>
      <c r="O444" s="92" t="n">
        <f aca="false">AVERAGE(O109,O113,O133,O137,O141)</f>
        <v>41.53552</v>
      </c>
      <c r="P444" s="92" t="n">
        <f aca="false">AVERAGE(P109,P113,P133,P137,P141)</f>
        <v>41.455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376</v>
      </c>
      <c r="N445" s="94" t="n">
        <f aca="false">AVERAGE(N110,N114,N134,N138,N142)</f>
        <v>33.44404</v>
      </c>
      <c r="O445" s="94" t="n">
        <f aca="false">AVERAGE(O110,O114,O134,O138,O142)</f>
        <v>40.26214</v>
      </c>
      <c r="P445" s="94" t="n">
        <f aca="false">AVERAGE(P110,P114,P134,P138,P142)</f>
        <v>40.16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9472</v>
      </c>
      <c r="N446" s="91" t="n">
        <f aca="false">AVERAGE(N107,N111,N115,N131,N135,N139,N143,N147,N151)</f>
        <v>40.4063111111111</v>
      </c>
      <c r="O446" s="91" t="n">
        <f aca="false">AVERAGE(O107,O111,O115,O131,O135,O139,O143,O147,O151)</f>
        <v>44.8949111111111</v>
      </c>
      <c r="P446" s="91" t="n">
        <f aca="false">AVERAGE(P107,P111,P115,P131,P135,P139,P143,P147,P151)</f>
        <v>44.9336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3656</v>
      </c>
      <c r="N447" s="92" t="n">
        <f aca="false">AVERAGE(N108,N112,N116,N132,N136,N140,N144,N148,N152)</f>
        <v>38.1316222222222</v>
      </c>
      <c r="O447" s="92" t="n">
        <f aca="false">AVERAGE(O108,O112,O116,O132,O136,O140,O144,O148,O152)</f>
        <v>43.2333444444444</v>
      </c>
      <c r="P447" s="92" t="n">
        <f aca="false">AVERAGE(P108,P112,P116,P132,P136,P140,P144,P148,P152)</f>
        <v>43.1678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18</v>
      </c>
      <c r="N448" s="92" t="n">
        <f aca="false">AVERAGE(N109,N113,N117,N133,N137,N141,N145,N149,N153)</f>
        <v>35.7187111111111</v>
      </c>
      <c r="O448" s="92" t="n">
        <f aca="false">AVERAGE(O109,O113,O117,O133,O137,O141,O145,O149,O153)</f>
        <v>41.5616444444445</v>
      </c>
      <c r="P448" s="92" t="n">
        <f aca="false">AVERAGE(P109,P113,P117,P133,P137,P141,P145,P149,P153)</f>
        <v>41.3760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336</v>
      </c>
      <c r="N449" s="94" t="n">
        <f aca="false">AVERAGE(N110,N114,N118,N134,N138,N142,N146,N150,N154)</f>
        <v>33.2407666666667</v>
      </c>
      <c r="O449" s="94" t="n">
        <f aca="false">AVERAGE(O110,O114,O118,O134,O138,O142,O146,O150,O154)</f>
        <v>40.2934444444445</v>
      </c>
      <c r="P449" s="94" t="n">
        <f aca="false">AVERAGE(P110,P114,P118,P134,P138,P142,P146,P150,P154)</f>
        <v>40.085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1128</v>
      </c>
      <c r="N450" s="91" t="n">
        <f aca="false">AVERAGE(N159,N163)</f>
        <v>39.94935</v>
      </c>
      <c r="O450" s="91" t="n">
        <f aca="false">AVERAGE(O159,O163)</f>
        <v>45.35875</v>
      </c>
      <c r="P450" s="91" t="n">
        <f aca="false">AVERAGE(P159,P163)</f>
        <v>46.194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792</v>
      </c>
      <c r="N451" s="92" t="n">
        <f aca="false">AVERAGE(N160,N164)</f>
        <v>37.61645</v>
      </c>
      <c r="O451" s="92" t="n">
        <f aca="false">AVERAGE(O160,O164)</f>
        <v>43.5561</v>
      </c>
      <c r="P451" s="92" t="n">
        <f aca="false">AVERAGE(P160,P164)</f>
        <v>44.374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072</v>
      </c>
      <c r="N452" s="92" t="n">
        <f aca="false">AVERAGE(N161,N165)</f>
        <v>35.48715</v>
      </c>
      <c r="O452" s="92" t="n">
        <f aca="false">AVERAGE(O161,O165)</f>
        <v>41.7646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888</v>
      </c>
      <c r="N453" s="94" t="n">
        <f aca="false">AVERAGE(N162,N166)</f>
        <v>33.39</v>
      </c>
      <c r="O453" s="94" t="n">
        <f aca="false">AVERAGE(O162,O166)</f>
        <v>40.63415</v>
      </c>
      <c r="P453" s="94" t="n">
        <f aca="false">AVERAGE(P162,P166)</f>
        <v>41.460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3184</v>
      </c>
      <c r="N454" s="91" t="n">
        <f aca="false">AVERAGE(N159,N163,N167)</f>
        <v>39.8566</v>
      </c>
      <c r="O454" s="91" t="n">
        <f aca="false">AVERAGE(O159,O163,O167)</f>
        <v>45.3292333333333</v>
      </c>
      <c r="P454" s="91" t="n">
        <f aca="false">AVERAGE(P159,P163,P167)</f>
        <v>46.1682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7784</v>
      </c>
      <c r="N455" s="92" t="n">
        <f aca="false">AVERAGE(N160,N164,N168)</f>
        <v>37.5471666666667</v>
      </c>
      <c r="O455" s="92" t="n">
        <f aca="false">AVERAGE(O160,O164,O168)</f>
        <v>43.5363333333333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048</v>
      </c>
      <c r="N456" s="92" t="n">
        <f aca="false">AVERAGE(N161,N165,N169)</f>
        <v>35.4330666666667</v>
      </c>
      <c r="O456" s="92" t="n">
        <f aca="false">AVERAGE(O161,O165,O169)</f>
        <v>41.752766666666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16</v>
      </c>
      <c r="N457" s="94" t="n">
        <f aca="false">AVERAGE(N162,N166,N170)</f>
        <v>33.3454</v>
      </c>
      <c r="O457" s="94" t="n">
        <f aca="false">AVERAGE(O162,O166,O170)</f>
        <v>40.6241</v>
      </c>
      <c r="P457" s="94" t="n">
        <f aca="false">AVERAGE(P162,P166,P170)</f>
        <v>41.452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3784</v>
      </c>
      <c r="N458" s="91" t="n">
        <f aca="false">AVERAGE(N183,N187,N191)</f>
        <v>39.872</v>
      </c>
      <c r="O458" s="91" t="n">
        <f aca="false">AVERAGE(O183,O187,O191)</f>
        <v>46.4969333333333</v>
      </c>
      <c r="P458" s="91" t="n">
        <f aca="false">AVERAGE(P183,P187,P191)</f>
        <v>46.94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4536</v>
      </c>
      <c r="N459" s="92" t="n">
        <f aca="false">AVERAGE(N184,N188,N192)</f>
        <v>37.6354</v>
      </c>
      <c r="O459" s="92" t="n">
        <f aca="false">AVERAGE(O184,O188,O192)</f>
        <v>44.6789</v>
      </c>
      <c r="P459" s="92" t="n">
        <f aca="false">AVERAGE(P184,P188,P192)</f>
        <v>45.314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2</v>
      </c>
      <c r="N460" s="92" t="n">
        <f aca="false">AVERAGE(N185,N189,N193)</f>
        <v>35.5322333333333</v>
      </c>
      <c r="O460" s="92" t="n">
        <f aca="false">AVERAGE(O185,O189,O193)</f>
        <v>42.7516</v>
      </c>
      <c r="P460" s="92" t="n">
        <f aca="false">AVERAGE(P185,P189,P193)</f>
        <v>43.501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4</v>
      </c>
      <c r="N461" s="94" t="n">
        <f aca="false">AVERAGE(N186,N190,N194)</f>
        <v>33.4337</v>
      </c>
      <c r="O461" s="94" t="n">
        <f aca="false">AVERAGE(O186,O190,O194)</f>
        <v>41.5200333333333</v>
      </c>
      <c r="P461" s="94" t="n">
        <f aca="false">AVERAGE(P186,P190,P194)</f>
        <v>42.277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208</v>
      </c>
      <c r="N462" s="91" t="n">
        <f aca="false">AVERAGE(N183,N187,N191,N195,N199,N203)</f>
        <v>39.8538</v>
      </c>
      <c r="O462" s="91" t="n">
        <f aca="false">AVERAGE(O183,O187,O191,O195,O199,O203)</f>
        <v>46.4641166666667</v>
      </c>
      <c r="P462" s="91" t="n">
        <f aca="false">AVERAGE(P183,P187,P191,P195,P199,P203)</f>
        <v>46.991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148</v>
      </c>
      <c r="N463" s="92" t="n">
        <f aca="false">AVERAGE(N184,N188,N192,N196,N200,N204)</f>
        <v>37.6161833333333</v>
      </c>
      <c r="O463" s="92" t="n">
        <f aca="false">AVERAGE(O184,O188,O192,O196,O200,O204)</f>
        <v>44.6565666666667</v>
      </c>
      <c r="P463" s="92" t="n">
        <f aca="false">AVERAGE(P184,P188,P192,P196,P200,P204)</f>
        <v>45.313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5968</v>
      </c>
      <c r="N464" s="92" t="n">
        <f aca="false">AVERAGE(N185,N189,N193,N197,N201,N205)</f>
        <v>35.5159166666667</v>
      </c>
      <c r="O464" s="92" t="n">
        <f aca="false">AVERAGE(O185,O189,O193,O197,O201,O205)</f>
        <v>42.7332833333333</v>
      </c>
      <c r="P464" s="92" t="n">
        <f aca="false">AVERAGE(P185,P189,P193,P197,P201,P205)</f>
        <v>43.473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</v>
      </c>
      <c r="N465" s="94" t="n">
        <f aca="false">AVERAGE(N186,N190,N194,N198,N202,N206)</f>
        <v>33.4128166666667</v>
      </c>
      <c r="O465" s="94" t="n">
        <f aca="false">AVERAGE(O186,O190,O194,O198,O202,O206)</f>
        <v>41.49195</v>
      </c>
      <c r="P465" s="94" t="n">
        <f aca="false">AVERAGE(P186,P190,P194,P198,P202,P206)</f>
        <v>42.246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3784</v>
      </c>
      <c r="N466" s="91" t="n">
        <f aca="false">AVERAGE(N159,N163,N183,N187,N191)</f>
        <v>39.90294</v>
      </c>
      <c r="O466" s="91" t="n">
        <f aca="false">AVERAGE(O159,O163,O183,O187,O191)</f>
        <v>46.04166</v>
      </c>
      <c r="P466" s="91" t="n">
        <f aca="false">AVERAGE(P159,P163,P183,P187,P191)</f>
        <v>46.644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4536</v>
      </c>
      <c r="N467" s="92" t="n">
        <f aca="false">AVERAGE(N160,N164,N184,N188,N192)</f>
        <v>37.62782</v>
      </c>
      <c r="O467" s="92" t="n">
        <f aca="false">AVERAGE(O160,O164,O184,O188,O192)</f>
        <v>44.22978</v>
      </c>
      <c r="P467" s="92" t="n">
        <f aca="false">AVERAGE(P160,P164,P184,P188,P192)</f>
        <v>44.938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2</v>
      </c>
      <c r="N468" s="92" t="n">
        <f aca="false">AVERAGE(N161,N165,N185,N189,N193)</f>
        <v>35.5142</v>
      </c>
      <c r="O468" s="92" t="n">
        <f aca="false">AVERAGE(O161,O165,O185,O189,O193)</f>
        <v>42.35682</v>
      </c>
      <c r="P468" s="92" t="n">
        <f aca="false">AVERAGE(P161,P165,P185,P189,P193)</f>
        <v>43.1377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4</v>
      </c>
      <c r="N469" s="94" t="n">
        <f aca="false">AVERAGE(N162,N166,N186,N190,N194)</f>
        <v>33.41622</v>
      </c>
      <c r="O469" s="94" t="n">
        <f aca="false">AVERAGE(O162,O166,O186,O190,O194)</f>
        <v>41.16568</v>
      </c>
      <c r="P469" s="94" t="n">
        <f aca="false">AVERAGE(P162,P166,P186,P190,P194)</f>
        <v>41.9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208</v>
      </c>
      <c r="N470" s="91" t="n">
        <f aca="false">AVERAGE(N159,N163,N167,N183,N187,N191,N195,N199,N203)</f>
        <v>39.8547333333333</v>
      </c>
      <c r="O470" s="91" t="n">
        <f aca="false">AVERAGE(O159,O163,O167,O183,O187,O191,O195,O199,O203)</f>
        <v>46.0858222222222</v>
      </c>
      <c r="P470" s="91" t="n">
        <f aca="false">AVERAGE(P159,P163,P167,P183,P187,P191,P195,P199,P203)</f>
        <v>46.7172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148</v>
      </c>
      <c r="N471" s="92" t="n">
        <f aca="false">AVERAGE(N160,N164,N168,N184,N188,N192,N196,N200,N204)</f>
        <v>37.5931777777778</v>
      </c>
      <c r="O471" s="92" t="n">
        <f aca="false">AVERAGE(O160,O164,O168,O184,O188,O192,O196,O200,O204)</f>
        <v>44.2831555555556</v>
      </c>
      <c r="P471" s="92" t="n">
        <f aca="false">AVERAGE(P160,P164,P168,P184,P188,P192,P196,P200,P204)</f>
        <v>44.995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5968</v>
      </c>
      <c r="N472" s="92" t="n">
        <f aca="false">AVERAGE(N161,N165,N169,N185,N189,N193,N197,N201,N205)</f>
        <v>35.4883</v>
      </c>
      <c r="O472" s="92" t="n">
        <f aca="false">AVERAGE(O161,O165,O169,O185,O189,O193,O197,O201,O205)</f>
        <v>42.4064444444444</v>
      </c>
      <c r="P472" s="92" t="n">
        <f aca="false">AVERAGE(P161,P165,P169,P185,P189,P193,P197,P201,P205)</f>
        <v>43.1762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</v>
      </c>
      <c r="N473" s="94" t="n">
        <f aca="false">AVERAGE(N162,N166,N170,N186,N190,N194,N198,N202,N206)</f>
        <v>33.3903444444444</v>
      </c>
      <c r="O473" s="94" t="n">
        <f aca="false">AVERAGE(O162,O166,O170,O186,O190,O194,O198,O202,O206)</f>
        <v>41.2026666666667</v>
      </c>
      <c r="P473" s="94" t="n">
        <f aca="false">AVERAGE(P162,P166,P170,P186,P190,P194,P198,P202,P206)</f>
        <v>41.9816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569</v>
      </c>
      <c r="N474" s="91" t="n">
        <f aca="false">AVERAGE(N211,N215)</f>
        <v>41.9951</v>
      </c>
      <c r="O474" s="91" t="n">
        <f aca="false">AVERAGE(O211,O215)</f>
        <v>48.3409</v>
      </c>
      <c r="P474" s="91" t="n">
        <f aca="false">AVERAGE(P211,P215)</f>
        <v>47.83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84</v>
      </c>
      <c r="N475" s="92" t="n">
        <f aca="false">AVERAGE(N212,N216)</f>
        <v>41.0099</v>
      </c>
      <c r="O475" s="92" t="n">
        <f aca="false">AVERAGE(O212,O216)</f>
        <v>47.3531</v>
      </c>
      <c r="P475" s="92" t="n">
        <f aca="false">AVERAGE(P212,P216)</f>
        <v>46.990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243</v>
      </c>
      <c r="N476" s="92" t="n">
        <f aca="false">AVERAGE(N213,N217)</f>
        <v>39.61095</v>
      </c>
      <c r="O476" s="92" t="n">
        <f aca="false">AVERAGE(O213,O217)</f>
        <v>46.066</v>
      </c>
      <c r="P476" s="92" t="n">
        <f aca="false">AVERAGE(P213,P217)</f>
        <v>45.820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86</v>
      </c>
      <c r="N477" s="94" t="n">
        <f aca="false">AVERAGE(N214,N218)</f>
        <v>37.8891</v>
      </c>
      <c r="O477" s="94" t="n">
        <f aca="false">AVERAGE(O214,O218)</f>
        <v>45.1084</v>
      </c>
      <c r="P477" s="94" t="n">
        <f aca="false">AVERAGE(P214,P218)</f>
        <v>44.963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48</v>
      </c>
      <c r="N478" s="91" t="n">
        <f aca="false">AVERAGE(N211,N215,N219)</f>
        <v>41.9012666666667</v>
      </c>
      <c r="O478" s="91" t="n">
        <f aca="false">AVERAGE(O211,O215,O219)</f>
        <v>47.9997</v>
      </c>
      <c r="P478" s="91" t="n">
        <f aca="false">AVERAGE(P211,P215,P219)</f>
        <v>47.468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764</v>
      </c>
      <c r="N479" s="92" t="n">
        <f aca="false">AVERAGE(N212,N216,N220)</f>
        <v>40.9339333333333</v>
      </c>
      <c r="O479" s="92" t="n">
        <f aca="false">AVERAGE(O212,O216,O220)</f>
        <v>47.0551666666667</v>
      </c>
      <c r="P479" s="92" t="n">
        <f aca="false">AVERAGE(P212,P216,P220)</f>
        <v>46.581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632</v>
      </c>
      <c r="N480" s="92" t="n">
        <f aca="false">AVERAGE(N213,N217,N221)</f>
        <v>39.5537333333333</v>
      </c>
      <c r="O480" s="92" t="n">
        <f aca="false">AVERAGE(O213,O217,O221)</f>
        <v>45.8872</v>
      </c>
      <c r="P480" s="92" t="n">
        <f aca="false">AVERAGE(P213,P217,P221)</f>
        <v>45.485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99</v>
      </c>
      <c r="N481" s="94" t="n">
        <f aca="false">AVERAGE(N214,N218,N222)</f>
        <v>37.8387666666667</v>
      </c>
      <c r="O481" s="94" t="n">
        <f aca="false">AVERAGE(O214,O218,O222)</f>
        <v>44.9673333333333</v>
      </c>
      <c r="P481" s="94" t="n">
        <f aca="false">AVERAGE(P214,P218,P222)</f>
        <v>44.645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51</v>
      </c>
      <c r="N482" s="91" t="n">
        <f aca="false">AVERAGE(N235,N239,N243)</f>
        <v>43.1628666666667</v>
      </c>
      <c r="O482" s="91" t="n">
        <f aca="false">AVERAGE(O235,O239,O243)</f>
        <v>48.8778333333333</v>
      </c>
      <c r="P482" s="91" t="n">
        <f aca="false">AVERAGE(P235,P239,P243)</f>
        <v>48.259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76</v>
      </c>
      <c r="N483" s="92" t="n">
        <f aca="false">AVERAGE(N236,N240,N244)</f>
        <v>41.9651</v>
      </c>
      <c r="O483" s="92" t="n">
        <f aca="false">AVERAGE(O236,O240,O244)</f>
        <v>47.8781666666667</v>
      </c>
      <c r="P483" s="92" t="n">
        <f aca="false">AVERAGE(P236,P240,P244)</f>
        <v>47.354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11</v>
      </c>
      <c r="N484" s="92" t="n">
        <f aca="false">AVERAGE(N237,N241,N245)</f>
        <v>40.3752666666667</v>
      </c>
      <c r="O484" s="92" t="n">
        <f aca="false">AVERAGE(O237,O241,O245)</f>
        <v>46.5085666666667</v>
      </c>
      <c r="P484" s="92" t="n">
        <f aca="false">AVERAGE(P237,P241,P245)</f>
        <v>46.194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66</v>
      </c>
      <c r="N485" s="94" t="n">
        <f aca="false">AVERAGE(N238,N242,N246)</f>
        <v>38.4652666666667</v>
      </c>
      <c r="O485" s="94" t="n">
        <f aca="false">AVERAGE(O238,O242,O246)</f>
        <v>45.4686</v>
      </c>
      <c r="P485" s="94" t="n">
        <f aca="false">AVERAGE(P238,P242,P246)</f>
        <v>45.339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41</v>
      </c>
      <c r="N486" s="91" t="n">
        <f aca="false">AVERAGE(N235,N239,N243,N247,N251,N255)</f>
        <v>43.2161666666667</v>
      </c>
      <c r="O486" s="91" t="n">
        <f aca="false">AVERAGE(O235,O239,O243,O247,O251,O255)</f>
        <v>48.7267</v>
      </c>
      <c r="P486" s="91" t="n">
        <f aca="false">AVERAGE(P235,P239,P243,P247,P251,P255)</f>
        <v>48.549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188</v>
      </c>
      <c r="N487" s="92" t="n">
        <f aca="false">AVERAGE(N236,N240,N244,N248,N252,N256)</f>
        <v>42.0336666666667</v>
      </c>
      <c r="O487" s="92" t="n">
        <f aca="false">AVERAGE(O236,O240,O244,O248,O252,O256)</f>
        <v>47.7316</v>
      </c>
      <c r="P487" s="92" t="n">
        <f aca="false">AVERAGE(P236,P240,P244,P248,P252,P256)</f>
        <v>47.598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027</v>
      </c>
      <c r="N488" s="92" t="n">
        <f aca="false">AVERAGE(N237,N241,N245,N249,N253,N257)</f>
        <v>40.4567</v>
      </c>
      <c r="O488" s="92" t="n">
        <f aca="false">AVERAGE(O237,O241,O245,O249,O253,O257)</f>
        <v>46.4353833333333</v>
      </c>
      <c r="P488" s="92" t="n">
        <f aca="false">AVERAGE(P237,P241,P245,P249,P253,P257)</f>
        <v>46.424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55</v>
      </c>
      <c r="N489" s="94" t="n">
        <f aca="false">AVERAGE(N238,N242,N246,N250,N254,N258)</f>
        <v>38.54755</v>
      </c>
      <c r="O489" s="94" t="n">
        <f aca="false">AVERAGE(O238,O242,O246,O250,O254,O258)</f>
        <v>45.4036166666667</v>
      </c>
      <c r="P489" s="94" t="n">
        <f aca="false">AVERAGE(P238,P242,P246,P250,P254,P258)</f>
        <v>45.517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51</v>
      </c>
      <c r="N490" s="91" t="n">
        <f aca="false">AVERAGE(N211,N215,N235,N239,N243)</f>
        <v>42.69576</v>
      </c>
      <c r="O490" s="91" t="n">
        <f aca="false">AVERAGE(O211,O215,O235,O239,O243)</f>
        <v>48.66306</v>
      </c>
      <c r="P490" s="91" t="n">
        <f aca="false">AVERAGE(P211,P215,P235,P239,P243)</f>
        <v>48.0900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76</v>
      </c>
      <c r="N491" s="92" t="n">
        <f aca="false">AVERAGE(N212,N216,N236,N240,N244)</f>
        <v>41.58302</v>
      </c>
      <c r="O491" s="92" t="n">
        <f aca="false">AVERAGE(O212,O216,O236,O240,O244)</f>
        <v>47.66814</v>
      </c>
      <c r="P491" s="92" t="n">
        <f aca="false">AVERAGE(P212,P216,P236,P240,P244)</f>
        <v>47.208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11</v>
      </c>
      <c r="N492" s="92" t="n">
        <f aca="false">AVERAGE(N213,N217,N237,N241,N245)</f>
        <v>40.06954</v>
      </c>
      <c r="O492" s="92" t="n">
        <f aca="false">AVERAGE(O213,O217,O237,O241,O245)</f>
        <v>46.33154</v>
      </c>
      <c r="P492" s="92" t="n">
        <f aca="false">AVERAGE(P213,P217,P237,P241,P245)</f>
        <v>46.044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66</v>
      </c>
      <c r="N493" s="94" t="n">
        <f aca="false">AVERAGE(N214,N218,N238,N242,N246)</f>
        <v>38.2348</v>
      </c>
      <c r="O493" s="94" t="n">
        <f aca="false">AVERAGE(O214,O218,O238,O242,O246)</f>
        <v>45.32452</v>
      </c>
      <c r="P493" s="94" t="n">
        <f aca="false">AVERAGE(P214,P218,P238,P242,P246)</f>
        <v>45.189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41</v>
      </c>
      <c r="N494" s="91" t="n">
        <f aca="false">AVERAGE(N211,N215,N219,N235,N239,N243,N247,N251,N255)</f>
        <v>42.7778666666667</v>
      </c>
      <c r="O494" s="91" t="n">
        <f aca="false">AVERAGE(O211,O215,O219,O235,O239,O243,O247,O251,O255)</f>
        <v>48.4843666666667</v>
      </c>
      <c r="P494" s="91" t="n">
        <f aca="false">AVERAGE(P211,P215,P219,P235,P239,P243,P247,P251,P255)</f>
        <v>48.1890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188</v>
      </c>
      <c r="N495" s="92" t="n">
        <f aca="false">AVERAGE(N212,N216,N220,N236,N240,N244,N248,N252,N256)</f>
        <v>41.6670888888889</v>
      </c>
      <c r="O495" s="92" t="n">
        <f aca="false">AVERAGE(O212,O216,O220,O236,O240,O244,O248,O252,O256)</f>
        <v>47.5061222222222</v>
      </c>
      <c r="P495" s="92" t="n">
        <f aca="false">AVERAGE(P212,P216,P220,P236,P240,P244,P248,P252,P256)</f>
        <v>47.259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027</v>
      </c>
      <c r="N496" s="92" t="n">
        <f aca="false">AVERAGE(N213,N217,N221,N237,N241,N245,N249,N253,N257)</f>
        <v>40.1557111111111</v>
      </c>
      <c r="O496" s="92" t="n">
        <f aca="false">AVERAGE(O213,O217,O221,O237,O241,O245,O249,O253,O257)</f>
        <v>46.2526555555556</v>
      </c>
      <c r="P496" s="92" t="n">
        <f aca="false">AVERAGE(P213,P217,P221,P237,P241,P245,P249,P253,P257)</f>
        <v>46.1114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55</v>
      </c>
      <c r="N497" s="94" t="n">
        <f aca="false">AVERAGE(N214,N218,N222,N238,N242,N246,N250,N254,N258)</f>
        <v>38.3112888888889</v>
      </c>
      <c r="O497" s="94" t="n">
        <f aca="false">AVERAGE(O214,O218,O222,O238,O242,O246,O250,O254,O258)</f>
        <v>45.2581888888889</v>
      </c>
      <c r="P497" s="94" t="n">
        <f aca="false">AVERAGE(P214,P218,P222,P238,P242,P246,P250,P254,P258)</f>
        <v>45.2269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504</v>
      </c>
      <c r="N498" s="91" t="n">
        <f aca="false">AVERAGE(N263,N267)</f>
        <v>39.4267</v>
      </c>
      <c r="O498" s="91" t="n">
        <f aca="false">AVERAGE(O263,O267)</f>
        <v>46.68105</v>
      </c>
      <c r="P498" s="91" t="n">
        <f aca="false">AVERAGE(P263,P267)</f>
        <v>45.415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4</v>
      </c>
      <c r="N499" s="92" t="n">
        <f aca="false">AVERAGE(N264,N268)</f>
        <v>37.5315</v>
      </c>
      <c r="O499" s="92" t="n">
        <f aca="false">AVERAGE(O264,O268)</f>
        <v>45.32205</v>
      </c>
      <c r="P499" s="92" t="n">
        <f aca="false">AVERAGE(P264,P268)</f>
        <v>43.94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6576</v>
      </c>
      <c r="N500" s="92" t="n">
        <f aca="false">AVERAGE(N265,N269)</f>
        <v>35.5867</v>
      </c>
      <c r="O500" s="92" t="n">
        <f aca="false">AVERAGE(O265,O269)</f>
        <v>43.764</v>
      </c>
      <c r="P500" s="92" t="n">
        <f aca="false">AVERAGE(P265,P269)</f>
        <v>42.458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768</v>
      </c>
      <c r="N501" s="94" t="n">
        <f aca="false">AVERAGE(N266,N270)</f>
        <v>33.5488</v>
      </c>
      <c r="O501" s="94" t="n">
        <f aca="false">AVERAGE(O266,O270)</f>
        <v>42.6388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6848</v>
      </c>
      <c r="N502" s="91" t="n">
        <f aca="false">AVERAGE(N263,N267,N271)</f>
        <v>39.2612666666667</v>
      </c>
      <c r="O502" s="91" t="n">
        <f aca="false">AVERAGE(O263,O267,O271)</f>
        <v>46.6195333333333</v>
      </c>
      <c r="P502" s="91" t="n">
        <f aca="false">AVERAGE(P263,P267,P271)</f>
        <v>45.67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632</v>
      </c>
      <c r="N503" s="92" t="n">
        <f aca="false">AVERAGE(N264,N268,N272)</f>
        <v>37.3446666666667</v>
      </c>
      <c r="O503" s="92" t="n">
        <f aca="false">AVERAGE(O264,O268,O272)</f>
        <v>45.2591</v>
      </c>
      <c r="P503" s="92" t="n">
        <f aca="false">AVERAGE(P264,P268,P272)</f>
        <v>44.225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56</v>
      </c>
      <c r="N504" s="92" t="n">
        <f aca="false">AVERAGE(N265,N269,N273)</f>
        <v>35.3931</v>
      </c>
      <c r="O504" s="92" t="n">
        <f aca="false">AVERAGE(O265,O269,O273)</f>
        <v>43.7387333333333</v>
      </c>
      <c r="P504" s="92" t="n">
        <f aca="false">AVERAGE(P265,P269,P273)</f>
        <v>42.728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36</v>
      </c>
      <c r="N505" s="94" t="n">
        <f aca="false">AVERAGE(N266,N270,N274)</f>
        <v>33.3717</v>
      </c>
      <c r="O505" s="94" t="n">
        <f aca="false">AVERAGE(O266,O270,O274)</f>
        <v>42.6181333333333</v>
      </c>
      <c r="P505" s="94" t="n">
        <f aca="false">AVERAGE(P266,P270,P274)</f>
        <v>41.711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6816</v>
      </c>
      <c r="N506" s="91" t="n">
        <f aca="false">AVERAGE(N287,N291,N295)</f>
        <v>40.4179333333333</v>
      </c>
      <c r="O506" s="91" t="n">
        <f aca="false">AVERAGE(O287,O291,O295)</f>
        <v>47.0532333333333</v>
      </c>
      <c r="P506" s="91" t="n">
        <f aca="false">AVERAGE(P287,P291,P295)</f>
        <v>46.76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488</v>
      </c>
      <c r="N507" s="92" t="n">
        <f aca="false">AVERAGE(N288,N292,N296)</f>
        <v>38.2551666666667</v>
      </c>
      <c r="O507" s="92" t="n">
        <f aca="false">AVERAGE(O288,O292,O296)</f>
        <v>45.6533333333333</v>
      </c>
      <c r="P507" s="92" t="n">
        <f aca="false">AVERAGE(P288,P292,P296)</f>
        <v>45.213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888</v>
      </c>
      <c r="N508" s="92" t="n">
        <f aca="false">AVERAGE(N289,N293,N297)</f>
        <v>36.1409</v>
      </c>
      <c r="O508" s="92" t="n">
        <f aca="false">AVERAGE(O289,O293,O297)</f>
        <v>44.0079333333333</v>
      </c>
      <c r="P508" s="92" t="n">
        <f aca="false">AVERAGE(P289,P293,P297)</f>
        <v>43.611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64</v>
      </c>
      <c r="N509" s="94" t="n">
        <f aca="false">AVERAGE(N290,N294,N298)</f>
        <v>33.9674666666667</v>
      </c>
      <c r="O509" s="94" t="n">
        <f aca="false">AVERAGE(O290,O294,O298)</f>
        <v>42.8686</v>
      </c>
      <c r="P509" s="94" t="n">
        <f aca="false">AVERAGE(P290,P294,P298)</f>
        <v>42.542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9688</v>
      </c>
      <c r="N510" s="91" t="n">
        <f aca="false">AVERAGE(N287,N291,N295,N299,N303,N307)</f>
        <v>40.3768166666667</v>
      </c>
      <c r="O510" s="91" t="n">
        <f aca="false">AVERAGE(O287,O291,O295,O299,O303,O307)</f>
        <v>46.9871833333333</v>
      </c>
      <c r="P510" s="91" t="n">
        <f aca="false">AVERAGE(P287,P291,P295,P299,P303,P307)</f>
        <v>46.776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144</v>
      </c>
      <c r="N511" s="92" t="n">
        <f aca="false">AVERAGE(N288,N292,N296,N300,N304,N308)</f>
        <v>38.1874</v>
      </c>
      <c r="O511" s="92" t="n">
        <f aca="false">AVERAGE(O288,O292,O296,O300,O304,O308)</f>
        <v>45.5784833333333</v>
      </c>
      <c r="P511" s="92" t="n">
        <f aca="false">AVERAGE(P288,P292,P296,P300,P304,P308)</f>
        <v>45.210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6904</v>
      </c>
      <c r="N512" s="92" t="n">
        <f aca="false">AVERAGE(N289,N293,N297,N301,N305,N309)</f>
        <v>36.06015</v>
      </c>
      <c r="O512" s="92" t="n">
        <f aca="false">AVERAGE(O289,O293,O297,O301,O305,O309)</f>
        <v>43.9388</v>
      </c>
      <c r="P512" s="92" t="n">
        <f aca="false">AVERAGE(P289,P293,P297,P301,P305,P309)</f>
        <v>43.562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2976</v>
      </c>
      <c r="N513" s="94" t="n">
        <f aca="false">AVERAGE(N290,N294,N298,N302,N306,N310)</f>
        <v>33.8804</v>
      </c>
      <c r="O513" s="94" t="n">
        <f aca="false">AVERAGE(O290,O294,O298,O302,O306,O310)</f>
        <v>42.7895833333333</v>
      </c>
      <c r="P513" s="94" t="n">
        <f aca="false">AVERAGE(P290,P294,P298,P302,P306,P310)</f>
        <v>42.443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6816</v>
      </c>
      <c r="N514" s="91" t="n">
        <f aca="false">AVERAGE(N263,N267,N287,N291,N295)</f>
        <v>40.02144</v>
      </c>
      <c r="O514" s="91" t="n">
        <f aca="false">AVERAGE(O263,O267,O287,O291,O295)</f>
        <v>46.90436</v>
      </c>
      <c r="P514" s="91" t="n">
        <f aca="false">AVERAGE(P263,P267,P287,P291,P295)</f>
        <v>46.222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488</v>
      </c>
      <c r="N515" s="92" t="n">
        <f aca="false">AVERAGE(N264,N268,N288,N292,N296)</f>
        <v>37.9657</v>
      </c>
      <c r="O515" s="92" t="n">
        <f aca="false">AVERAGE(O264,O268,O288,O292,O296)</f>
        <v>45.52082</v>
      </c>
      <c r="P515" s="92" t="n">
        <f aca="false">AVERAGE(P264,P268,P288,P292,P296)</f>
        <v>44.706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888</v>
      </c>
      <c r="N516" s="92" t="n">
        <f aca="false">AVERAGE(N265,N269,N289,N293,N297)</f>
        <v>35.91922</v>
      </c>
      <c r="O516" s="92" t="n">
        <f aca="false">AVERAGE(O265,O269,O289,O293,O297)</f>
        <v>43.91036</v>
      </c>
      <c r="P516" s="92" t="n">
        <f aca="false">AVERAGE(P265,P269,P289,P293,P297)</f>
        <v>43.150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64</v>
      </c>
      <c r="N517" s="94" t="n">
        <f aca="false">AVERAGE(N266,N270,N290,N294,N298)</f>
        <v>33.8</v>
      </c>
      <c r="O517" s="94" t="n">
        <f aca="false">AVERAGE(O266,O270,O290,O294,O298)</f>
        <v>42.7767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9688</v>
      </c>
      <c r="N518" s="91" t="n">
        <f aca="false">AVERAGE(N263,N267,N271,N287,N291,N295,N299,N303,N307)</f>
        <v>40.0049666666667</v>
      </c>
      <c r="O518" s="91" t="n">
        <f aca="false">AVERAGE(O263,O267,O271,O287,O291,O295,O299,O303,O307)</f>
        <v>46.8646333333333</v>
      </c>
      <c r="P518" s="91" t="n">
        <f aca="false">AVERAGE(P263,P267,P271,P287,P291,P295,P299,P303,P307)</f>
        <v>46.4079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144</v>
      </c>
      <c r="N519" s="92" t="n">
        <f aca="false">AVERAGE(N264,N268,N272,N288,N292,N296,N300,N304,N308)</f>
        <v>37.9064888888889</v>
      </c>
      <c r="O519" s="92" t="n">
        <f aca="false">AVERAGE(O264,O268,O272,O288,O292,O296,O300,O304,O308)</f>
        <v>45.4720222222222</v>
      </c>
      <c r="P519" s="92" t="n">
        <f aca="false">AVERAGE(P264,P268,P272,P288,P292,P296,P300,P304,P308)</f>
        <v>44.882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6904</v>
      </c>
      <c r="N520" s="92" t="n">
        <f aca="false">AVERAGE(N265,N269,N273,N289,N293,N297,N301,N305,N309)</f>
        <v>35.8378</v>
      </c>
      <c r="O520" s="92" t="n">
        <f aca="false">AVERAGE(O265,O269,O273,O289,O293,O297,O301,O305,O309)</f>
        <v>43.8721111111111</v>
      </c>
      <c r="P520" s="92" t="n">
        <f aca="false">AVERAGE(P265,P269,P273,P289,P293,P297,P301,P305,P309)</f>
        <v>43.284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2976</v>
      </c>
      <c r="N521" s="94" t="n">
        <f aca="false">AVERAGE(N266,N270,N274,N290,N294,N298,N302,N306,N310)</f>
        <v>33.7108333333333</v>
      </c>
      <c r="O521" s="94" t="n">
        <f aca="false">AVERAGE(O266,O270,O274,O290,O294,O298,O302,O306,O310)</f>
        <v>42.7324333333333</v>
      </c>
      <c r="P521" s="94" t="n">
        <f aca="false">AVERAGE(P266,P270,P274,P290,P294,P298,P302,P306,P310)</f>
        <v>42.199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6632</v>
      </c>
      <c r="N522" s="91" t="n">
        <f aca="false">AVERAGE(N315,N319)</f>
        <v>38.35985</v>
      </c>
      <c r="O522" s="91" t="n">
        <f aca="false">AVERAGE(O315,O319)</f>
        <v>46.5812</v>
      </c>
      <c r="P522" s="91" t="n">
        <f aca="false">AVERAGE(P315,P319)</f>
        <v>45.925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48</v>
      </c>
      <c r="N523" s="92" t="n">
        <f aca="false">AVERAGE(N316,N320)</f>
        <v>35.6255</v>
      </c>
      <c r="O523" s="92" t="n">
        <f aca="false">AVERAGE(O316,O320)</f>
        <v>45.1413</v>
      </c>
      <c r="P523" s="92" t="n">
        <f aca="false">AVERAGE(P316,P320)</f>
        <v>44.5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56</v>
      </c>
      <c r="N524" s="92" t="n">
        <f aca="false">AVERAGE(N317,N321)</f>
        <v>33.1698</v>
      </c>
      <c r="O524" s="92" t="n">
        <f aca="false">AVERAGE(O317,O321)</f>
        <v>43.8548</v>
      </c>
      <c r="P524" s="92" t="n">
        <f aca="false">AVERAGE(P317,P321)</f>
        <v>43.413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984</v>
      </c>
      <c r="N525" s="94" t="n">
        <f aca="false">AVERAGE(N318,N322)</f>
        <v>30.9339</v>
      </c>
      <c r="O525" s="94" t="n">
        <f aca="false">AVERAGE(O318,O322)</f>
        <v>43.14425</v>
      </c>
      <c r="P525" s="94" t="n">
        <f aca="false">AVERAGE(P318,P322)</f>
        <v>42.785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3256</v>
      </c>
      <c r="N526" s="91" t="n">
        <f aca="false">AVERAGE(N315,N319,N323)</f>
        <v>38.2868333333333</v>
      </c>
      <c r="O526" s="91" t="n">
        <f aca="false">AVERAGE(O315,O319,O323)</f>
        <v>46.5503666666667</v>
      </c>
      <c r="P526" s="91" t="n">
        <f aca="false">AVERAGE(P315,P319,P323)</f>
        <v>45.861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62</v>
      </c>
      <c r="N527" s="92" t="n">
        <f aca="false">AVERAGE(N316,N320,N324)</f>
        <v>35.6</v>
      </c>
      <c r="O527" s="92" t="n">
        <f aca="false">AVERAGE(O316,O320,O324)</f>
        <v>45.1140666666667</v>
      </c>
      <c r="P527" s="92" t="n">
        <f aca="false">AVERAGE(P316,P320,P324)</f>
        <v>44.525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5168</v>
      </c>
      <c r="N528" s="92" t="n">
        <f aca="false">AVERAGE(N317,N321,N325)</f>
        <v>33.1661</v>
      </c>
      <c r="O528" s="92" t="n">
        <f aca="false">AVERAGE(O317,O321,O325)</f>
        <v>43.8338666666667</v>
      </c>
      <c r="P528" s="92" t="n">
        <f aca="false">AVERAGE(P317,P321,P325)</f>
        <v>43.375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704</v>
      </c>
      <c r="N529" s="94" t="n">
        <f aca="false">AVERAGE(N318,N322,N326)</f>
        <v>30.9367</v>
      </c>
      <c r="O529" s="94" t="n">
        <f aca="false">AVERAGE(O318,O322,O326)</f>
        <v>43.1288</v>
      </c>
      <c r="P529" s="94" t="n">
        <f aca="false">AVERAGE(P318,P322,P326)</f>
        <v>42.747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5.096</v>
      </c>
      <c r="N530" s="91" t="n">
        <f aca="false">AVERAGE(N339,N343,N347)</f>
        <v>38.6930666666667</v>
      </c>
      <c r="O530" s="91" t="n">
        <f aca="false">AVERAGE(O339,O343,O347)</f>
        <v>46.9282666666667</v>
      </c>
      <c r="P530" s="91" t="n">
        <f aca="false">AVERAGE(P339,P343,P347)</f>
        <v>46.329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3128</v>
      </c>
      <c r="N531" s="92" t="n">
        <f aca="false">AVERAGE(N340,N344,N348)</f>
        <v>35.8375</v>
      </c>
      <c r="O531" s="92" t="n">
        <f aca="false">AVERAGE(O340,O344,O348)</f>
        <v>45.4664666666667</v>
      </c>
      <c r="P531" s="92" t="n">
        <f aca="false">AVERAGE(P340,P344,P348)</f>
        <v>44.887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7016</v>
      </c>
      <c r="N532" s="92" t="n">
        <f aca="false">AVERAGE(N341,N345,N349)</f>
        <v>33.2982</v>
      </c>
      <c r="O532" s="92" t="n">
        <f aca="false">AVERAGE(O341,O345,O349)</f>
        <v>44.1969</v>
      </c>
      <c r="P532" s="92" t="n">
        <f aca="false">AVERAGE(P341,P345,P349)</f>
        <v>43.713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</v>
      </c>
      <c r="N533" s="94" t="n">
        <f aca="false">AVERAGE(N342,N346,N350)</f>
        <v>30.9811333333333</v>
      </c>
      <c r="O533" s="94" t="n">
        <f aca="false">AVERAGE(O342,O346,O350)</f>
        <v>43.4859666666667</v>
      </c>
      <c r="P533" s="94" t="n">
        <f aca="false">AVERAGE(P342,P346,P350)</f>
        <v>43.015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268</v>
      </c>
      <c r="N534" s="91" t="n">
        <f aca="false">AVERAGE(N339,N343,N347,N351,N355,N359)</f>
        <v>38.6668666666667</v>
      </c>
      <c r="O534" s="91" t="n">
        <f aca="false">AVERAGE(O339,O343,O347,O351,O355,O359)</f>
        <v>46.8095</v>
      </c>
      <c r="P534" s="91" t="n">
        <f aca="false">AVERAGE(P339,P343,P347,P351,P355,P359)</f>
        <v>46.368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836</v>
      </c>
      <c r="N535" s="92" t="n">
        <f aca="false">AVERAGE(N340,N344,N348,N352,N356,N360)</f>
        <v>35.86475</v>
      </c>
      <c r="O535" s="92" t="n">
        <f aca="false">AVERAGE(O340,O344,O348,O352,O356,O360)</f>
        <v>45.3426</v>
      </c>
      <c r="P535" s="92" t="n">
        <f aca="false">AVERAGE(P340,P344,P348,P352,P356,P360)</f>
        <v>44.927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3144</v>
      </c>
      <c r="N536" s="92" t="n">
        <f aca="false">AVERAGE(N341,N345,N349,N353,N357,N361)</f>
        <v>33.3230833333333</v>
      </c>
      <c r="O536" s="92" t="n">
        <f aca="false">AVERAGE(O341,O345,O349,O353,O357,O361)</f>
        <v>44.0477</v>
      </c>
      <c r="P536" s="92" t="n">
        <f aca="false">AVERAGE(P341,P345,P349,P353,P357,P361)</f>
        <v>43.678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304</v>
      </c>
      <c r="N537" s="94" t="n">
        <f aca="false">AVERAGE(N342,N346,N350,N354,N358,N362)</f>
        <v>31.00515</v>
      </c>
      <c r="O537" s="94" t="n">
        <f aca="false">AVERAGE(O342,O346,O350,O354,O358,O362)</f>
        <v>43.3448333333333</v>
      </c>
      <c r="P537" s="94" t="n">
        <f aca="false">AVERAGE(P342,P346,P350,P354,P358,P362)</f>
        <v>42.991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5.096</v>
      </c>
      <c r="N538" s="91" t="n">
        <f aca="false">AVERAGE(N315,N319,N339,N343,N347)</f>
        <v>38.55978</v>
      </c>
      <c r="O538" s="91" t="n">
        <f aca="false">AVERAGE(O315,O319,O339,O343,O347)</f>
        <v>46.78944</v>
      </c>
      <c r="P538" s="91" t="n">
        <f aca="false">AVERAGE(P315,P319,P339,P343,P347)</f>
        <v>46.167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3128</v>
      </c>
      <c r="N539" s="92" t="n">
        <f aca="false">AVERAGE(N316,N320,N340,N344,N348)</f>
        <v>35.7527</v>
      </c>
      <c r="O539" s="92" t="n">
        <f aca="false">AVERAGE(O316,O320,O340,O344,O348)</f>
        <v>45.3364</v>
      </c>
      <c r="P539" s="92" t="n">
        <f aca="false">AVERAGE(P316,P320,P340,P344,P348)</f>
        <v>44.764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7016</v>
      </c>
      <c r="N540" s="92" t="n">
        <f aca="false">AVERAGE(N317,N321,N341,N345,N349)</f>
        <v>33.24684</v>
      </c>
      <c r="O540" s="92" t="n">
        <f aca="false">AVERAGE(O317,O321,O341,O345,O349)</f>
        <v>44.06006</v>
      </c>
      <c r="P540" s="92" t="n">
        <f aca="false">AVERAGE(P317,P321,P341,P345,P349)</f>
        <v>43.593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</v>
      </c>
      <c r="N541" s="94" t="n">
        <f aca="false">AVERAGE(N318,N322,N342,N346,N350)</f>
        <v>30.96224</v>
      </c>
      <c r="O541" s="94" t="n">
        <f aca="false">AVERAGE(O318,O322,O342,O346,O350)</f>
        <v>43.34928</v>
      </c>
      <c r="P541" s="94" t="n">
        <f aca="false">AVERAGE(P318,P322,P342,P346,P350)</f>
        <v>42.92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268</v>
      </c>
      <c r="N542" s="91" t="n">
        <f aca="false">AVERAGE(N315,N319,N323,N339,N343,N347,N351,N355,N359)</f>
        <v>38.5401888888889</v>
      </c>
      <c r="O542" s="91" t="n">
        <f aca="false">AVERAGE(O315,O319,O323,O339,O343,O347,O351,O355,O359)</f>
        <v>46.7231222222222</v>
      </c>
      <c r="P542" s="91" t="n">
        <f aca="false">AVERAGE(P315,P319,P323,P339,P343,P347,P351,P355,P359)</f>
        <v>46.199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836</v>
      </c>
      <c r="N543" s="92" t="n">
        <f aca="false">AVERAGE(N316,N320,N324,N340,N344,N348,N352,N356,N360)</f>
        <v>35.7765</v>
      </c>
      <c r="O543" s="92" t="n">
        <f aca="false">AVERAGE(O316,O320,O324,O340,O344,O348,O352,O356,O360)</f>
        <v>45.2664222222222</v>
      </c>
      <c r="P543" s="92" t="n">
        <f aca="false">AVERAGE(P316,P320,P324,P340,P344,P348,P352,P356,P360)</f>
        <v>44.7933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3144</v>
      </c>
      <c r="N544" s="92" t="n">
        <f aca="false">AVERAGE(N317,N321,N325,N341,N345,N349,N353,N357,N361)</f>
        <v>33.2707555555556</v>
      </c>
      <c r="O544" s="92" t="n">
        <f aca="false">AVERAGE(O317,O321,O325,O341,O345,O349,O353,O357,O361)</f>
        <v>43.9764222222222</v>
      </c>
      <c r="P544" s="92" t="n">
        <f aca="false">AVERAGE(P317,P321,P325,P341,P345,P349,P353,P357,P361)</f>
        <v>43.5773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304</v>
      </c>
      <c r="N545" s="94" t="n">
        <f aca="false">AVERAGE(N318,N322,N326,N342,N346,N350,N354,N358,N362)</f>
        <v>30.9823333333333</v>
      </c>
      <c r="O545" s="94" t="n">
        <f aca="false">AVERAGE(O318,O322,O326,O342,O346,O350,O354,O358,O362)</f>
        <v>43.2728222222222</v>
      </c>
      <c r="P545" s="94" t="n">
        <f aca="false">AVERAGE(P318,P322,P326,P342,P346,P350,P354,P358,P362)</f>
        <v>42.9100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13T15:06:49Z</dcterms:modified>
  <cp:revision>0</cp:revision>
  <dc:subject/>
  <dc:title/>
</cp:coreProperties>
</file>