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694935649028</v>
      </c>
      <c r="J5" s="18" t="n">
        <f aca="false">'experimental data'!AC51</f>
        <v>1.00045308706015</v>
      </c>
      <c r="K5" s="19" t="n">
        <f aca="false">'experimental data'!AD51</f>
        <v>0.9900209582895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79721113118</v>
      </c>
      <c r="J6" s="25" t="n">
        <f aca="false">'experimental data'!AC103</f>
        <v>0.97570746488467</v>
      </c>
      <c r="K6" s="26" t="n">
        <f aca="false">'experimental data'!AD103</f>
        <v>0.9938770637352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744180354932</v>
      </c>
      <c r="J7" s="25" t="n">
        <f aca="false">'experimental data'!AC155</f>
        <v>1.01426558307522</v>
      </c>
      <c r="K7" s="26" t="n">
        <f aca="false">'experimental data'!AD155</f>
        <v>1.001909465231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0936479697</v>
      </c>
      <c r="J8" s="25" t="n">
        <f aca="false">'experimental data'!AC207</f>
        <v>0.982670965455793</v>
      </c>
      <c r="K8" s="26" t="n">
        <f aca="false">'experimental data'!AD207</f>
        <v>0.9943834237554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91791443124</v>
      </c>
      <c r="J9" s="25" t="n">
        <f aca="false">'experimental data'!AC259</f>
        <v>0.975089837947151</v>
      </c>
      <c r="K9" s="26" t="n">
        <f aca="false">'experimental data'!AD259</f>
        <v>1.006331576475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16300743838</v>
      </c>
      <c r="J10" s="25" t="n">
        <f aca="false">'experimental data'!AC311</f>
        <v>0.990366789136054</v>
      </c>
      <c r="K10" s="26" t="n">
        <f aca="false">'experimental data'!AD311</f>
        <v>0.9760010403311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66902568875</v>
      </c>
      <c r="J11" s="32" t="n">
        <f aca="false">'experimental data'!AC363</f>
        <v>0.981723054621087</v>
      </c>
      <c r="K11" s="33" t="n">
        <f aca="false">'experimental data'!AD363</f>
        <v>0.9917934472971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64465010984</v>
      </c>
      <c r="J12" s="18" t="n">
        <f aca="false">AVERAGE(J5:J7)</f>
        <v>0.996808711673348</v>
      </c>
      <c r="K12" s="19" t="n">
        <f aca="false">AVERAGE(K5:K7)</f>
        <v>0.99526916241881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21089888202</v>
      </c>
      <c r="J13" s="32" t="n">
        <f aca="false">AVERAGE(J8:J11)</f>
        <v>0.982462661790021</v>
      </c>
      <c r="K13" s="33" t="n">
        <f aca="false">AVERAGE(K8:K11)</f>
        <v>0.9921273719648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39679226537</v>
      </c>
      <c r="J14" s="43" t="n">
        <f aca="false">AVERAGE(J5:J11)</f>
        <v>0.988610968882876</v>
      </c>
      <c r="K14" s="42" t="n">
        <f aca="false">AVERAGE(K5:K11)</f>
        <v>0.99347385358798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7.8952</v>
      </c>
      <c r="N15" s="73" t="n">
        <v>38.111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748</v>
      </c>
      <c r="N16" s="79" t="n">
        <v>34.436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4872</v>
      </c>
      <c r="N17" s="79" t="n">
        <v>32.233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4328</v>
      </c>
      <c r="N18" s="79" t="n">
        <v>29.29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1.0888</v>
      </c>
      <c r="N19" s="73" t="n">
        <v>35.395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26</v>
      </c>
      <c r="N20" s="79" t="n">
        <v>32.724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2752</v>
      </c>
      <c r="N21" s="79" t="n">
        <v>30.545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116</v>
      </c>
      <c r="N22" s="79" t="n">
        <v>28.313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9.1616</v>
      </c>
      <c r="N23" s="73" t="n">
        <v>34.74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4.8312</v>
      </c>
      <c r="N24" s="79" t="n">
        <v>32.009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0368</v>
      </c>
      <c r="N25" s="79" t="n">
        <v>30.028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3632</v>
      </c>
      <c r="N26" s="79" t="n">
        <v>27.548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35</v>
      </c>
      <c r="O27" s="73" t="n">
        <v>46.1849</v>
      </c>
      <c r="P27" s="73" t="n">
        <v>46.19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85</v>
      </c>
      <c r="O28" s="79" t="n">
        <v>44.331</v>
      </c>
      <c r="P28" s="79" t="n">
        <v>44.002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96</v>
      </c>
      <c r="O29" s="79" t="n">
        <v>42.3408</v>
      </c>
      <c r="P29" s="79" t="n">
        <v>41.73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6</v>
      </c>
      <c r="O30" s="88" t="n">
        <v>40.9294</v>
      </c>
      <c r="P30" s="88" t="n">
        <v>40.074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183</v>
      </c>
      <c r="O31" s="73" t="n">
        <v>46.7724</v>
      </c>
      <c r="P31" s="73" t="n">
        <v>46.845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16</v>
      </c>
      <c r="O32" s="79" t="n">
        <v>44.8125</v>
      </c>
      <c r="P32" s="79" t="n">
        <v>44.55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399</v>
      </c>
      <c r="O33" s="79" t="n">
        <v>42.7346</v>
      </c>
      <c r="P33" s="79" t="n">
        <v>42.192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7</v>
      </c>
      <c r="O34" s="88" t="n">
        <v>41.2593</v>
      </c>
      <c r="P34" s="88" t="n">
        <v>40.460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9</v>
      </c>
      <c r="O35" s="73" t="n">
        <v>46.074</v>
      </c>
      <c r="P35" s="73" t="n">
        <v>46.34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96</v>
      </c>
      <c r="O36" s="79" t="n">
        <v>44.2307</v>
      </c>
      <c r="P36" s="79" t="n">
        <v>44.17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2</v>
      </c>
      <c r="O37" s="79" t="n">
        <v>42.2819</v>
      </c>
      <c r="P37" s="79" t="n">
        <v>41.91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25</v>
      </c>
      <c r="O38" s="88" t="n">
        <v>40.9171</v>
      </c>
      <c r="P38" s="88" t="n">
        <v>40.24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5</v>
      </c>
      <c r="O39" s="73" t="n">
        <v>46.1072</v>
      </c>
      <c r="P39" s="73" t="n">
        <v>46.301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27</v>
      </c>
      <c r="O40" s="79" t="n">
        <v>44.272</v>
      </c>
      <c r="P40" s="79" t="n">
        <v>44.166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47</v>
      </c>
      <c r="O41" s="79" t="n">
        <v>42.3316</v>
      </c>
      <c r="P41" s="79" t="n">
        <v>41.90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6</v>
      </c>
      <c r="O42" s="88" t="n">
        <v>40.9578</v>
      </c>
      <c r="P42" s="88" t="n">
        <v>40.250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526</v>
      </c>
      <c r="O43" s="73" t="n">
        <v>46.7808</v>
      </c>
      <c r="P43" s="73" t="n">
        <v>46.734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63</v>
      </c>
      <c r="O44" s="79" t="n">
        <v>44.8492</v>
      </c>
      <c r="P44" s="79" t="n">
        <v>44.49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81</v>
      </c>
      <c r="O45" s="79" t="n">
        <v>42.7985</v>
      </c>
      <c r="P45" s="79" t="n">
        <v>42.14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14</v>
      </c>
      <c r="O46" s="88" t="n">
        <v>41.3369</v>
      </c>
      <c r="P46" s="88" t="n">
        <v>40.43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11</v>
      </c>
      <c r="O47" s="73" t="n">
        <v>46.1732</v>
      </c>
      <c r="P47" s="73" t="n">
        <v>45.994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37</v>
      </c>
      <c r="O48" s="79" t="n">
        <v>44.3693</v>
      </c>
      <c r="P48" s="79" t="n">
        <v>43.884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26</v>
      </c>
      <c r="O49" s="79" t="n">
        <v>42.4068</v>
      </c>
      <c r="P49" s="79" t="n">
        <v>41.639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41</v>
      </c>
      <c r="O50" s="88" t="n">
        <v>41.0114</v>
      </c>
      <c r="P50" s="88" t="n">
        <v>40.025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0516.656</v>
      </c>
      <c r="J51" s="73" t="n">
        <v>115.188</v>
      </c>
      <c r="K51" s="73" t="n">
        <v>394.235</v>
      </c>
      <c r="L51" s="53"/>
      <c r="M51" s="73" t="n">
        <v>22049.8664</v>
      </c>
      <c r="N51" s="92"/>
      <c r="O51" s="92"/>
      <c r="P51" s="92"/>
      <c r="Q51" s="73" t="n">
        <v>40531.5</v>
      </c>
      <c r="R51" s="73" t="n">
        <v>111.609</v>
      </c>
      <c r="S51" s="73" t="n">
        <v>392.32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694935649028</v>
      </c>
      <c r="AC51" s="20" t="n">
        <f aca="false">GEOMEAN(R51:R54)/GEOMEAN(J51:J54)</f>
        <v>1.00045308706015</v>
      </c>
      <c r="AD51" s="26" t="n">
        <f aca="false">GEOMEAN(S51:S54)/GEOMEAN(K51:K54)</f>
        <v>0.99002095828951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1280.203</v>
      </c>
      <c r="J52" s="79" t="n">
        <v>105.235</v>
      </c>
      <c r="K52" s="79" t="n">
        <v>391.328</v>
      </c>
      <c r="L52" s="53"/>
      <c r="M52" s="79" t="n">
        <v>13382.6416</v>
      </c>
      <c r="N52" s="92"/>
      <c r="O52" s="92"/>
      <c r="P52" s="92"/>
      <c r="Q52" s="79" t="n">
        <v>41262.64</v>
      </c>
      <c r="R52" s="79" t="n">
        <v>107.359</v>
      </c>
      <c r="S52" s="79" t="n">
        <v>390.92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1912.984</v>
      </c>
      <c r="J53" s="79" t="n">
        <v>103.359</v>
      </c>
      <c r="K53" s="79" t="n">
        <v>412.359</v>
      </c>
      <c r="L53" s="53"/>
      <c r="M53" s="79" t="n">
        <v>8167.3832</v>
      </c>
      <c r="N53" s="92"/>
      <c r="O53" s="92"/>
      <c r="P53" s="92"/>
      <c r="Q53" s="79" t="n">
        <v>41925.484</v>
      </c>
      <c r="R53" s="79" t="n">
        <v>106.781</v>
      </c>
      <c r="S53" s="79" t="n">
        <v>392.92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3135.828</v>
      </c>
      <c r="J54" s="88" t="n">
        <v>95.391</v>
      </c>
      <c r="K54" s="88" t="n">
        <v>382.046</v>
      </c>
      <c r="L54" s="53"/>
      <c r="M54" s="88" t="n">
        <v>5075.3096</v>
      </c>
      <c r="N54" s="94"/>
      <c r="O54" s="94"/>
      <c r="P54" s="94"/>
      <c r="Q54" s="88" t="n">
        <v>43072.922</v>
      </c>
      <c r="R54" s="88" t="n">
        <v>93.579</v>
      </c>
      <c r="S54" s="88" t="n">
        <v>387.45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8808</v>
      </c>
      <c r="N67" s="73" t="n">
        <v>37.67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3.7936</v>
      </c>
      <c r="N68" s="79" t="n">
        <v>33.285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7328</v>
      </c>
      <c r="N69" s="79" t="n">
        <v>30.718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7616</v>
      </c>
      <c r="N70" s="79" t="n">
        <v>28.470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4.7552</v>
      </c>
      <c r="N71" s="73" t="n">
        <v>33.19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124</v>
      </c>
      <c r="N72" s="79" t="n">
        <v>30.542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1144</v>
      </c>
      <c r="N73" s="79" t="n">
        <v>28.508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6712</v>
      </c>
      <c r="N74" s="79" t="n">
        <v>26.606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888</v>
      </c>
      <c r="N75" s="73" t="n">
        <v>31.167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4104</v>
      </c>
      <c r="N76" s="79" t="n">
        <v>28.38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7904</v>
      </c>
      <c r="N77" s="79" t="n">
        <v>26.406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1416</v>
      </c>
      <c r="N78" s="79" t="n">
        <v>24.264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82</v>
      </c>
      <c r="O79" s="73" t="n">
        <v>47.7233</v>
      </c>
      <c r="P79" s="73" t="n">
        <v>47.092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5</v>
      </c>
      <c r="O80" s="79" t="n">
        <v>46.5204</v>
      </c>
      <c r="P80" s="79" t="n">
        <v>45.330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77</v>
      </c>
      <c r="O81" s="79" t="n">
        <v>45.0245</v>
      </c>
      <c r="P81" s="79" t="n">
        <v>43.221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2</v>
      </c>
      <c r="O82" s="88" t="n">
        <v>43.8782</v>
      </c>
      <c r="P82" s="88" t="n">
        <v>41.519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42</v>
      </c>
      <c r="O83" s="73" t="n">
        <v>48.2779</v>
      </c>
      <c r="P83" s="73" t="n">
        <v>47.880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21</v>
      </c>
      <c r="O84" s="79" t="n">
        <v>47.0155</v>
      </c>
      <c r="P84" s="79" t="n">
        <v>46.06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05</v>
      </c>
      <c r="O85" s="79" t="n">
        <v>45.4713</v>
      </c>
      <c r="P85" s="79" t="n">
        <v>43.87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56</v>
      </c>
      <c r="O86" s="88" t="n">
        <v>44.2378</v>
      </c>
      <c r="P86" s="88" t="n">
        <v>42.074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61</v>
      </c>
      <c r="O87" s="73" t="n">
        <v>47.4457</v>
      </c>
      <c r="P87" s="73" t="n">
        <v>47.39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33</v>
      </c>
      <c r="O88" s="79" t="n">
        <v>46.2956</v>
      </c>
      <c r="P88" s="79" t="n">
        <v>45.652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97</v>
      </c>
      <c r="O89" s="79" t="n">
        <v>44.8645</v>
      </c>
      <c r="P89" s="79" t="n">
        <v>43.54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24</v>
      </c>
      <c r="O90" s="88" t="n">
        <v>43.7073</v>
      </c>
      <c r="P90" s="88" t="n">
        <v>41.77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93</v>
      </c>
      <c r="O91" s="73" t="n">
        <v>47.4278</v>
      </c>
      <c r="P91" s="73" t="n">
        <v>47.38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44</v>
      </c>
      <c r="O92" s="79" t="n">
        <v>46.307</v>
      </c>
      <c r="P92" s="79" t="n">
        <v>45.647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15</v>
      </c>
      <c r="O93" s="79" t="n">
        <v>44.908</v>
      </c>
      <c r="P93" s="79" t="n">
        <v>43.53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85</v>
      </c>
      <c r="O94" s="88" t="n">
        <v>43.7401</v>
      </c>
      <c r="P94" s="88" t="n">
        <v>41.7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276</v>
      </c>
      <c r="O95" s="73" t="n">
        <v>47.9379</v>
      </c>
      <c r="P95" s="73" t="n">
        <v>47.8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77</v>
      </c>
      <c r="O96" s="79" t="n">
        <v>46.7837</v>
      </c>
      <c r="P96" s="79" t="n">
        <v>46.04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99</v>
      </c>
      <c r="O97" s="79" t="n">
        <v>45.3713</v>
      </c>
      <c r="P97" s="79" t="n">
        <v>43.89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82</v>
      </c>
      <c r="O98" s="88" t="n">
        <v>44.1464</v>
      </c>
      <c r="P98" s="88" t="n">
        <v>42.06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36</v>
      </c>
      <c r="O99" s="73" t="n">
        <v>47.1627</v>
      </c>
      <c r="P99" s="73" t="n">
        <v>47.024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79</v>
      </c>
      <c r="O100" s="79" t="n">
        <v>46.0495</v>
      </c>
      <c r="P100" s="79" t="n">
        <v>45.326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75</v>
      </c>
      <c r="O101" s="79" t="n">
        <v>44.6943</v>
      </c>
      <c r="P101" s="79" t="n">
        <v>43.25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9</v>
      </c>
      <c r="O102" s="88" t="n">
        <v>43.5659</v>
      </c>
      <c r="P102" s="88" t="n">
        <v>41.51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0055.375</v>
      </c>
      <c r="J103" s="73" t="n">
        <v>103.032</v>
      </c>
      <c r="K103" s="73" t="n">
        <v>384.938</v>
      </c>
      <c r="L103" s="53"/>
      <c r="M103" s="73" t="n">
        <v>14304.5912</v>
      </c>
      <c r="N103" s="92"/>
      <c r="O103" s="92"/>
      <c r="P103" s="92"/>
      <c r="Q103" s="73" t="n">
        <v>40100.531</v>
      </c>
      <c r="R103" s="73" t="n">
        <v>100.516</v>
      </c>
      <c r="S103" s="73" t="n">
        <v>384.15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79721113118</v>
      </c>
      <c r="AC103" s="20" t="n">
        <f aca="false">GEOMEAN(R103:R106)/GEOMEAN(J103:J106)</f>
        <v>0.97570746488467</v>
      </c>
      <c r="AD103" s="26" t="n">
        <f aca="false">GEOMEAN(S103:S106)/GEOMEAN(K103:K106)</f>
        <v>0.99387706373524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1552.766</v>
      </c>
      <c r="J104" s="79" t="n">
        <v>102.25</v>
      </c>
      <c r="K104" s="79" t="n">
        <v>404.672</v>
      </c>
      <c r="L104" s="53"/>
      <c r="M104" s="79" t="n">
        <v>8482.1256</v>
      </c>
      <c r="N104" s="92"/>
      <c r="O104" s="92"/>
      <c r="P104" s="92"/>
      <c r="Q104" s="79" t="n">
        <v>41612.719</v>
      </c>
      <c r="R104" s="79" t="n">
        <v>101.375</v>
      </c>
      <c r="S104" s="79" t="n">
        <v>399.46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2577.047</v>
      </c>
      <c r="J105" s="79" t="n">
        <v>99.141</v>
      </c>
      <c r="K105" s="79" t="n">
        <v>386.047</v>
      </c>
      <c r="L105" s="53"/>
      <c r="M105" s="79" t="n">
        <v>5127.7048</v>
      </c>
      <c r="N105" s="92"/>
      <c r="O105" s="92"/>
      <c r="P105" s="92"/>
      <c r="Q105" s="79" t="n">
        <v>42592.828</v>
      </c>
      <c r="R105" s="79" t="n">
        <v>95.922</v>
      </c>
      <c r="S105" s="79" t="n">
        <v>387.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44261.187</v>
      </c>
      <c r="J106" s="88" t="n">
        <v>89.672</v>
      </c>
      <c r="K106" s="88" t="n">
        <v>380.078</v>
      </c>
      <c r="L106" s="53"/>
      <c r="M106" s="88" t="n">
        <v>3181.212</v>
      </c>
      <c r="N106" s="94"/>
      <c r="O106" s="94"/>
      <c r="P106" s="94"/>
      <c r="Q106" s="88" t="n">
        <v>44272.188</v>
      </c>
      <c r="R106" s="88" t="n">
        <v>86.844</v>
      </c>
      <c r="S106" s="88" t="n">
        <v>374.79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8.7184</v>
      </c>
      <c r="N119" s="73" t="n">
        <v>36.2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2.4744</v>
      </c>
      <c r="N120" s="79" t="n">
        <v>32.092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6.8928</v>
      </c>
      <c r="N121" s="79" t="n">
        <v>29.381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236</v>
      </c>
      <c r="N122" s="79" t="n">
        <v>26.912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5.9744</v>
      </c>
      <c r="N123" s="73" t="n">
        <v>36.77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4.536</v>
      </c>
      <c r="N124" s="79" t="n">
        <v>33.092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8.0344</v>
      </c>
      <c r="N125" s="79" t="n">
        <v>30.050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152</v>
      </c>
      <c r="N126" s="79" t="n">
        <v>27.894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2.4368</v>
      </c>
      <c r="N127" s="73" t="n">
        <v>36.387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3.4328</v>
      </c>
      <c r="N128" s="79" t="n">
        <v>32.585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3744</v>
      </c>
      <c r="N129" s="79" t="n">
        <v>29.598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2096</v>
      </c>
      <c r="N130" s="79" t="n">
        <v>27.459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877</v>
      </c>
      <c r="O131" s="73" t="n">
        <v>46.2379</v>
      </c>
      <c r="P131" s="73" t="n">
        <v>46.32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23</v>
      </c>
      <c r="O132" s="79" t="n">
        <v>44.2905</v>
      </c>
      <c r="P132" s="79" t="n">
        <v>44.313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58</v>
      </c>
      <c r="O133" s="79" t="n">
        <v>42.1959</v>
      </c>
      <c r="P133" s="79" t="n">
        <v>42.11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62</v>
      </c>
      <c r="O134" s="88" t="n">
        <v>40.5976</v>
      </c>
      <c r="P134" s="88" t="n">
        <v>40.5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886</v>
      </c>
      <c r="O135" s="73" t="n">
        <v>46.8014</v>
      </c>
      <c r="P135" s="73" t="n">
        <v>46.815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367</v>
      </c>
      <c r="O136" s="79" t="n">
        <v>44.7588</v>
      </c>
      <c r="P136" s="79" t="n">
        <v>44.709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6</v>
      </c>
      <c r="O137" s="79" t="n">
        <v>42.6044</v>
      </c>
      <c r="P137" s="79" t="n">
        <v>42.430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28</v>
      </c>
      <c r="O138" s="88" t="n">
        <v>40.9519</v>
      </c>
      <c r="P138" s="88" t="n">
        <v>40.77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35</v>
      </c>
      <c r="O139" s="73" t="n">
        <v>46.2441</v>
      </c>
      <c r="P139" s="73" t="n">
        <v>46.29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32</v>
      </c>
      <c r="O140" s="79" t="n">
        <v>44.2469</v>
      </c>
      <c r="P140" s="79" t="n">
        <v>44.24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59</v>
      </c>
      <c r="O141" s="79" t="n">
        <v>42.1474</v>
      </c>
      <c r="P141" s="79" t="n">
        <v>42.02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51</v>
      </c>
      <c r="O142" s="88" t="n">
        <v>40.5809</v>
      </c>
      <c r="P142" s="88" t="n">
        <v>40.416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78</v>
      </c>
      <c r="O143" s="73" t="n">
        <v>46.0876</v>
      </c>
      <c r="P143" s="73" t="n">
        <v>46.210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595</v>
      </c>
      <c r="O144" s="79" t="n">
        <v>44.0765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114</v>
      </c>
      <c r="O145" s="79" t="n">
        <v>41.9744</v>
      </c>
      <c r="P145" s="79" t="n">
        <v>41.88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15</v>
      </c>
      <c r="O146" s="88" t="n">
        <v>40.4617</v>
      </c>
      <c r="P146" s="88" t="n">
        <v>40.243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773</v>
      </c>
      <c r="O147" s="73" t="n">
        <v>46.5902</v>
      </c>
      <c r="P147" s="73" t="n">
        <v>46.629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292</v>
      </c>
      <c r="O148" s="79" t="n">
        <v>44.4986</v>
      </c>
      <c r="P148" s="79" t="n">
        <v>44.471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57</v>
      </c>
      <c r="O149" s="79" t="n">
        <v>42.3621</v>
      </c>
      <c r="P149" s="79" t="n">
        <v>42.13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9</v>
      </c>
      <c r="O150" s="88" t="n">
        <v>40.7954</v>
      </c>
      <c r="P150" s="88" t="n">
        <v>40.43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18</v>
      </c>
      <c r="O151" s="73" t="n">
        <v>45.9581</v>
      </c>
      <c r="P151" s="73" t="n">
        <v>45.9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01</v>
      </c>
      <c r="O152" s="79" t="n">
        <v>43.9383</v>
      </c>
      <c r="P152" s="79" t="n">
        <v>43.878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32</v>
      </c>
      <c r="O153" s="79" t="n">
        <v>41.8979</v>
      </c>
      <c r="P153" s="79" t="n">
        <v>41.613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7</v>
      </c>
      <c r="O154" s="88" t="n">
        <v>40.4143</v>
      </c>
      <c r="P154" s="88" t="n">
        <v>39.967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47880.937</v>
      </c>
      <c r="J155" s="73" t="n">
        <v>119.89</v>
      </c>
      <c r="K155" s="73" t="n">
        <v>372.562</v>
      </c>
      <c r="L155" s="53"/>
      <c r="M155" s="73" t="n">
        <v>36008.768</v>
      </c>
      <c r="N155" s="92"/>
      <c r="O155" s="92"/>
      <c r="P155" s="92"/>
      <c r="Q155" s="73" t="n">
        <v>47985.75</v>
      </c>
      <c r="R155" s="73" t="n">
        <v>119.187</v>
      </c>
      <c r="S155" s="73" t="n">
        <v>373.40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744180354932</v>
      </c>
      <c r="AC155" s="20" t="n">
        <f aca="false">GEOMEAN(R155:R158)/GEOMEAN(J155:J158)</f>
        <v>1.01426558307522</v>
      </c>
      <c r="AD155" s="26" t="n">
        <f aca="false">GEOMEAN(S155:S158)/GEOMEAN(K155:K158)</f>
        <v>1.0019094652316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48434.75</v>
      </c>
      <c r="J156" s="79" t="n">
        <v>105.984</v>
      </c>
      <c r="K156" s="79" t="n">
        <v>366.093</v>
      </c>
      <c r="L156" s="53"/>
      <c r="M156" s="79" t="n">
        <v>19727.0192</v>
      </c>
      <c r="N156" s="92"/>
      <c r="O156" s="92"/>
      <c r="P156" s="92"/>
      <c r="Q156" s="79" t="n">
        <v>48783.656</v>
      </c>
      <c r="R156" s="79" t="n">
        <v>107.875</v>
      </c>
      <c r="S156" s="79" t="n">
        <v>366.76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49029.766</v>
      </c>
      <c r="J157" s="79" t="n">
        <v>94.25</v>
      </c>
      <c r="K157" s="79" t="n">
        <v>360.75</v>
      </c>
      <c r="L157" s="53"/>
      <c r="M157" s="79" t="n">
        <v>10993.6608</v>
      </c>
      <c r="N157" s="92"/>
      <c r="O157" s="92"/>
      <c r="P157" s="92"/>
      <c r="Q157" s="79" t="n">
        <v>49457.171</v>
      </c>
      <c r="R157" s="79" t="n">
        <v>102.062</v>
      </c>
      <c r="S157" s="79" t="n">
        <v>362.62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49622.094</v>
      </c>
      <c r="J158" s="88" t="n">
        <v>90.968</v>
      </c>
      <c r="K158" s="88" t="n">
        <v>360.25</v>
      </c>
      <c r="L158" s="53"/>
      <c r="M158" s="88" t="n">
        <v>6315.3064</v>
      </c>
      <c r="N158" s="94"/>
      <c r="O158" s="94"/>
      <c r="P158" s="94"/>
      <c r="Q158" s="88" t="n">
        <v>50201.718</v>
      </c>
      <c r="R158" s="88" t="n">
        <v>87.859</v>
      </c>
      <c r="S158" s="88" t="n">
        <v>359.65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301.7976</v>
      </c>
      <c r="N171" s="73" t="n">
        <v>35.115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8.384</v>
      </c>
      <c r="N172" s="79" t="n">
        <v>30.064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3.6848</v>
      </c>
      <c r="N173" s="79" t="n">
        <v>26.934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076</v>
      </c>
      <c r="N174" s="79" t="n">
        <v>25.277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6.1192</v>
      </c>
      <c r="N175" s="73" t="n">
        <v>35.6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8.588</v>
      </c>
      <c r="N176" s="79" t="n">
        <v>31.674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4.872</v>
      </c>
      <c r="N177" s="79" t="n">
        <v>29.13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752</v>
      </c>
      <c r="N178" s="79" t="n">
        <v>26.93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33.6008</v>
      </c>
      <c r="N179" s="73" t="n">
        <v>34.5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5.3776</v>
      </c>
      <c r="N180" s="79" t="n">
        <v>30.656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096</v>
      </c>
      <c r="N181" s="79" t="n">
        <v>27.95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9344</v>
      </c>
      <c r="N182" s="79" t="n">
        <v>26.180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53</v>
      </c>
      <c r="O183" s="73" t="n">
        <v>46.2028</v>
      </c>
      <c r="P183" s="73" t="n">
        <v>46.812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09</v>
      </c>
      <c r="O184" s="79" t="n">
        <v>44.3732</v>
      </c>
      <c r="P184" s="79" t="n">
        <v>45.0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6</v>
      </c>
      <c r="O185" s="79" t="n">
        <v>42.4805</v>
      </c>
      <c r="P185" s="79" t="n">
        <v>43.21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3</v>
      </c>
      <c r="O186" s="88" t="n">
        <v>41.1257</v>
      </c>
      <c r="P186" s="88" t="n">
        <v>41.880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33</v>
      </c>
      <c r="O187" s="73" t="n">
        <v>46.885</v>
      </c>
      <c r="P187" s="73" t="n">
        <v>47.429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24</v>
      </c>
      <c r="O188" s="79" t="n">
        <v>44.9678</v>
      </c>
      <c r="P188" s="79" t="n">
        <v>45.59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7</v>
      </c>
      <c r="O189" s="79" t="n">
        <v>42.9768</v>
      </c>
      <c r="P189" s="79" t="n">
        <v>43.651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91</v>
      </c>
      <c r="O190" s="88" t="n">
        <v>41.5152</v>
      </c>
      <c r="P190" s="88" t="n">
        <v>42.25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056</v>
      </c>
      <c r="O191" s="73" t="n">
        <v>47.2329</v>
      </c>
      <c r="P191" s="73" t="n">
        <v>47.99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04</v>
      </c>
      <c r="O192" s="79" t="n">
        <v>45.0882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67</v>
      </c>
      <c r="O193" s="79" t="n">
        <v>42.9255</v>
      </c>
      <c r="P193" s="79" t="n">
        <v>43.693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6</v>
      </c>
      <c r="O194" s="88" t="n">
        <v>41.4255</v>
      </c>
      <c r="P194" s="88" t="n">
        <v>42.199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855</v>
      </c>
      <c r="O195" s="73" t="n">
        <v>47.2455</v>
      </c>
      <c r="P195" s="73" t="n">
        <v>47.964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74</v>
      </c>
      <c r="O196" s="79" t="n">
        <v>45.1002</v>
      </c>
      <c r="P196" s="79" t="n">
        <v>45.845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7</v>
      </c>
      <c r="O197" s="79" t="n">
        <v>42.9324</v>
      </c>
      <c r="P197" s="79" t="n">
        <v>43.67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52</v>
      </c>
      <c r="O198" s="88" t="n">
        <v>41.4272</v>
      </c>
      <c r="P198" s="88" t="n">
        <v>42.17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898</v>
      </c>
      <c r="O199" s="73" t="n">
        <v>46.8524</v>
      </c>
      <c r="P199" s="73" t="n">
        <v>47.42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192</v>
      </c>
      <c r="O200" s="79" t="n">
        <v>44.945</v>
      </c>
      <c r="P200" s="79" t="n">
        <v>45.55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4</v>
      </c>
      <c r="O201" s="79" t="n">
        <v>42.9377</v>
      </c>
      <c r="P201" s="79" t="n">
        <v>43.60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78</v>
      </c>
      <c r="O202" s="88" t="n">
        <v>41.4741</v>
      </c>
      <c r="P202" s="88" t="n">
        <v>42.171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03</v>
      </c>
      <c r="O203" s="73" t="n">
        <v>46.153</v>
      </c>
      <c r="P203" s="73" t="n">
        <v>46.775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66</v>
      </c>
      <c r="O204" s="79" t="n">
        <v>44.3466</v>
      </c>
      <c r="P204" s="79" t="n">
        <v>45.015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4</v>
      </c>
      <c r="O205" s="79" t="n">
        <v>42.4305</v>
      </c>
      <c r="P205" s="79" t="n">
        <v>43.149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76</v>
      </c>
      <c r="O206" s="88" t="n">
        <v>41.0651</v>
      </c>
      <c r="P206" s="88" t="n">
        <v>41.774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98987.781</v>
      </c>
      <c r="J207" s="73" t="n">
        <v>266.265</v>
      </c>
      <c r="K207" s="73" t="n">
        <v>842.36</v>
      </c>
      <c r="L207" s="53"/>
      <c r="M207" s="73" t="n">
        <v>58839.4008</v>
      </c>
      <c r="N207" s="92"/>
      <c r="O207" s="92"/>
      <c r="P207" s="92"/>
      <c r="Q207" s="73" t="n">
        <v>99411.031</v>
      </c>
      <c r="R207" s="73" t="n">
        <v>259</v>
      </c>
      <c r="S207" s="73" t="n">
        <v>832.1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0936479697</v>
      </c>
      <c r="AC207" s="20" t="n">
        <f aca="false">GEOMEAN(R207:R210)/GEOMEAN(J207:J210)</f>
        <v>0.982670965455793</v>
      </c>
      <c r="AD207" s="26" t="n">
        <f aca="false">GEOMEAN(S207:S210)/GEOMEAN(K207:K210)</f>
        <v>0.9943834237554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03253.188</v>
      </c>
      <c r="J208" s="79" t="n">
        <v>222.922</v>
      </c>
      <c r="K208" s="79" t="n">
        <v>831.969</v>
      </c>
      <c r="L208" s="53"/>
      <c r="M208" s="79" t="n">
        <v>30477.0952</v>
      </c>
      <c r="N208" s="92"/>
      <c r="O208" s="92"/>
      <c r="P208" s="92"/>
      <c r="Q208" s="79" t="n">
        <v>103876.813</v>
      </c>
      <c r="R208" s="79" t="n">
        <v>222.218</v>
      </c>
      <c r="S208" s="79" t="n">
        <v>826.01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05663.968</v>
      </c>
      <c r="J209" s="79" t="n">
        <v>203.781</v>
      </c>
      <c r="K209" s="79" t="n">
        <v>811.86</v>
      </c>
      <c r="L209" s="53"/>
      <c r="M209" s="79" t="n">
        <v>15060.6136</v>
      </c>
      <c r="N209" s="92"/>
      <c r="O209" s="92"/>
      <c r="P209" s="92"/>
      <c r="Q209" s="79" t="n">
        <v>106322.406</v>
      </c>
      <c r="R209" s="79" t="n">
        <v>196.39</v>
      </c>
      <c r="S209" s="79" t="n">
        <v>812.07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09008.765</v>
      </c>
      <c r="J210" s="88" t="n">
        <v>181.312</v>
      </c>
      <c r="K210" s="88" t="n">
        <v>816.766</v>
      </c>
      <c r="L210" s="53"/>
      <c r="M210" s="88" t="n">
        <v>7261.2024</v>
      </c>
      <c r="N210" s="94"/>
      <c r="O210" s="94"/>
      <c r="P210" s="94"/>
      <c r="Q210" s="88" t="n">
        <v>109426.25</v>
      </c>
      <c r="R210" s="88" t="n">
        <v>180.922</v>
      </c>
      <c r="S210" s="88" t="n">
        <v>81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4.657</v>
      </c>
      <c r="N223" s="73" t="n">
        <v>43.869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546</v>
      </c>
      <c r="N224" s="79" t="n">
        <v>41.183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772</v>
      </c>
      <c r="N225" s="79" t="n">
        <v>39.062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093</v>
      </c>
      <c r="N226" s="79" t="n">
        <v>37.003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4.838</v>
      </c>
      <c r="N227" s="73" t="n">
        <v>42.306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302</v>
      </c>
      <c r="N228" s="79" t="n">
        <v>39.656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23</v>
      </c>
      <c r="N229" s="79" t="n">
        <v>37.722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28</v>
      </c>
      <c r="N230" s="79" t="n">
        <v>36.140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4.451</v>
      </c>
      <c r="N231" s="73" t="n">
        <v>42.778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544</v>
      </c>
      <c r="N232" s="79" t="n">
        <v>39.846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49</v>
      </c>
      <c r="N233" s="79" t="n">
        <v>37.643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736</v>
      </c>
      <c r="N234" s="79" t="n">
        <v>35.57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67</v>
      </c>
      <c r="O235" s="73" t="n">
        <v>48.5558</v>
      </c>
      <c r="P235" s="73" t="n">
        <v>47.733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34</v>
      </c>
      <c r="O236" s="79" t="n">
        <v>47.4322</v>
      </c>
      <c r="P236" s="79" t="n">
        <v>46.802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2</v>
      </c>
      <c r="O237" s="79" t="n">
        <v>45.8219</v>
      </c>
      <c r="P237" s="79" t="n">
        <v>45.50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3</v>
      </c>
      <c r="O238" s="88" t="n">
        <v>44.7036</v>
      </c>
      <c r="P238" s="88" t="n">
        <v>44.540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54</v>
      </c>
      <c r="O239" s="73" t="n">
        <v>49.5647</v>
      </c>
      <c r="P239" s="73" t="n">
        <v>49.016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46</v>
      </c>
      <c r="O240" s="79" t="n">
        <v>48.3583</v>
      </c>
      <c r="P240" s="79" t="n">
        <v>47.951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91</v>
      </c>
      <c r="O241" s="79" t="n">
        <v>46.7561</v>
      </c>
      <c r="P241" s="79" t="n">
        <v>46.54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7</v>
      </c>
      <c r="O242" s="88" t="n">
        <v>45.4877</v>
      </c>
      <c r="P242" s="88" t="n">
        <v>45.421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01</v>
      </c>
      <c r="O243" s="73" t="n">
        <v>49.3273</v>
      </c>
      <c r="P243" s="73" t="n">
        <v>48.896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</v>
      </c>
      <c r="O244" s="79" t="n">
        <v>48.1528</v>
      </c>
      <c r="P244" s="79" t="n">
        <v>47.80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8</v>
      </c>
      <c r="O245" s="79" t="n">
        <v>46.5313</v>
      </c>
      <c r="P245" s="79" t="n">
        <v>46.37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</v>
      </c>
      <c r="O246" s="88" t="n">
        <v>45.2496</v>
      </c>
      <c r="P246" s="88" t="n">
        <v>45.20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79</v>
      </c>
      <c r="O247" s="73" t="n">
        <v>49.1846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92</v>
      </c>
      <c r="O248" s="79" t="n">
        <v>48.0721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22</v>
      </c>
      <c r="O249" s="79" t="n">
        <v>46.4966</v>
      </c>
      <c r="P249" s="79" t="n">
        <v>46.532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74</v>
      </c>
      <c r="O250" s="88" t="n">
        <v>45.2212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74</v>
      </c>
      <c r="O251" s="73" t="n">
        <v>49.3021</v>
      </c>
      <c r="P251" s="73" t="n">
        <v>49.717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9</v>
      </c>
      <c r="O252" s="79" t="n">
        <v>48.1536</v>
      </c>
      <c r="P252" s="79" t="n">
        <v>48.52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55</v>
      </c>
      <c r="O253" s="79" t="n">
        <v>46.6403</v>
      </c>
      <c r="P253" s="79" t="n">
        <v>47.01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29</v>
      </c>
      <c r="O254" s="88" t="n">
        <v>45.3963</v>
      </c>
      <c r="P254" s="88" t="n">
        <v>45.77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64</v>
      </c>
      <c r="O255" s="73" t="n">
        <v>48.0344</v>
      </c>
      <c r="P255" s="73" t="n">
        <v>48.776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88</v>
      </c>
      <c r="O256" s="79" t="n">
        <v>47.0625</v>
      </c>
      <c r="P256" s="79" t="n">
        <v>47.655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8</v>
      </c>
      <c r="O257" s="79" t="n">
        <v>45.6089</v>
      </c>
      <c r="P257" s="79" t="n">
        <v>46.227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51</v>
      </c>
      <c r="O258" s="88" t="n">
        <v>44.5345</v>
      </c>
      <c r="P258" s="88" t="n">
        <v>45.10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64326.828</v>
      </c>
      <c r="J259" s="73" t="n">
        <v>171.438</v>
      </c>
      <c r="K259" s="73" t="n">
        <v>697.703</v>
      </c>
      <c r="L259" s="53"/>
      <c r="M259" s="73" t="n">
        <v>17713.836</v>
      </c>
      <c r="N259" s="92"/>
      <c r="O259" s="92"/>
      <c r="P259" s="92"/>
      <c r="Q259" s="73" t="n">
        <v>64389.875</v>
      </c>
      <c r="R259" s="73" t="n">
        <v>171.5</v>
      </c>
      <c r="S259" s="73" t="n">
        <v>700.78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91791443124</v>
      </c>
      <c r="AC259" s="20" t="n">
        <f aca="false">GEOMEAN(R259:R262)/GEOMEAN(J259:J262)</f>
        <v>0.975089837947151</v>
      </c>
      <c r="AD259" s="26" t="n">
        <f aca="false">GEOMEAN(S259:S262)/GEOMEAN(K259:K262)</f>
        <v>1.0063315764757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66079.719</v>
      </c>
      <c r="J260" s="79" t="n">
        <v>170.453</v>
      </c>
      <c r="K260" s="79" t="n">
        <v>689.281</v>
      </c>
      <c r="L260" s="53"/>
      <c r="M260" s="79" t="n">
        <v>8952.535</v>
      </c>
      <c r="N260" s="92"/>
      <c r="O260" s="92"/>
      <c r="P260" s="92"/>
      <c r="Q260" s="79" t="n">
        <v>66188.906</v>
      </c>
      <c r="R260" s="79" t="n">
        <v>164.203</v>
      </c>
      <c r="S260" s="79" t="n">
        <v>699.79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67523.766</v>
      </c>
      <c r="J261" s="79" t="n">
        <v>163.828</v>
      </c>
      <c r="K261" s="79" t="n">
        <v>683.688</v>
      </c>
      <c r="L261" s="53"/>
      <c r="M261" s="79" t="n">
        <v>4860.755</v>
      </c>
      <c r="N261" s="92"/>
      <c r="O261" s="92"/>
      <c r="P261" s="92"/>
      <c r="Q261" s="79" t="n">
        <v>67686.797</v>
      </c>
      <c r="R261" s="79" t="n">
        <v>157.859</v>
      </c>
      <c r="S261" s="79" t="n">
        <v>690.98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69102.812</v>
      </c>
      <c r="J262" s="88" t="n">
        <v>148.312</v>
      </c>
      <c r="K262" s="88" t="n">
        <v>675.765</v>
      </c>
      <c r="L262" s="53"/>
      <c r="M262" s="88" t="n">
        <v>2808.915</v>
      </c>
      <c r="N262" s="94"/>
      <c r="O262" s="94"/>
      <c r="P262" s="94"/>
      <c r="Q262" s="88" t="n">
        <v>69284.25</v>
      </c>
      <c r="R262" s="88" t="n">
        <v>144.391</v>
      </c>
      <c r="S262" s="88" t="n">
        <v>672.45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2.9824</v>
      </c>
      <c r="N275" s="73" t="n">
        <v>43.358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6648</v>
      </c>
      <c r="N276" s="79" t="n">
        <v>37.16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6</v>
      </c>
      <c r="N277" s="79" t="n">
        <v>32.175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6.24</v>
      </c>
      <c r="N278" s="79" t="n">
        <v>30.198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7.5424</v>
      </c>
      <c r="N279" s="73" t="n">
        <v>42.547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5.684</v>
      </c>
      <c r="N280" s="79" t="n">
        <v>37.01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3048</v>
      </c>
      <c r="N281" s="79" t="n">
        <v>33.18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064</v>
      </c>
      <c r="N282" s="79" t="n">
        <v>31.499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1.7792</v>
      </c>
      <c r="N283" s="73" t="n">
        <v>41.983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6.0096</v>
      </c>
      <c r="N284" s="79" t="n">
        <v>36.397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9.8776</v>
      </c>
      <c r="N285" s="79" t="n">
        <v>32.658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8</v>
      </c>
      <c r="N286" s="79" t="n">
        <v>30.90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45</v>
      </c>
      <c r="O287" s="73" t="n">
        <v>46.9332</v>
      </c>
      <c r="P287" s="73" t="n">
        <v>47.0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74</v>
      </c>
      <c r="O288" s="79" t="n">
        <v>45.4391</v>
      </c>
      <c r="P288" s="79" t="n">
        <v>45.263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88</v>
      </c>
      <c r="O289" s="79" t="n">
        <v>43.6902</v>
      </c>
      <c r="P289" s="79" t="n">
        <v>43.4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8</v>
      </c>
      <c r="O290" s="88" t="n">
        <v>42.3757</v>
      </c>
      <c r="P290" s="88" t="n">
        <v>42.125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24</v>
      </c>
      <c r="O291" s="73" t="n">
        <v>47.8495</v>
      </c>
      <c r="P291" s="73" t="n">
        <v>47.80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75</v>
      </c>
      <c r="O292" s="79" t="n">
        <v>46.1317</v>
      </c>
      <c r="P292" s="79" t="n">
        <v>45.915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9</v>
      </c>
      <c r="O293" s="79" t="n">
        <v>44.2727</v>
      </c>
      <c r="P293" s="79" t="n">
        <v>43.98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4</v>
      </c>
      <c r="O294" s="88" t="n">
        <v>42.868</v>
      </c>
      <c r="P294" s="88" t="n">
        <v>42.619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054</v>
      </c>
      <c r="O295" s="73" t="n">
        <v>47.6466</v>
      </c>
      <c r="P295" s="73" t="n">
        <v>47.393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57</v>
      </c>
      <c r="O296" s="79" t="n">
        <v>45.9014</v>
      </c>
      <c r="P296" s="79" t="n">
        <v>45.55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2</v>
      </c>
      <c r="O297" s="79" t="n">
        <v>44.0141</v>
      </c>
      <c r="P297" s="79" t="n">
        <v>43.6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4</v>
      </c>
      <c r="O298" s="88" t="n">
        <v>42.628</v>
      </c>
      <c r="P298" s="88" t="n">
        <v>42.3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36</v>
      </c>
      <c r="O299" s="73" t="n">
        <v>47.6525</v>
      </c>
      <c r="P299" s="73" t="n">
        <v>47.22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29</v>
      </c>
      <c r="O300" s="79" t="n">
        <v>45.8344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86</v>
      </c>
      <c r="O301" s="79" t="n">
        <v>43.9303</v>
      </c>
      <c r="P301" s="79" t="n">
        <v>43.35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47</v>
      </c>
      <c r="O302" s="88" t="n">
        <v>42.5281</v>
      </c>
      <c r="P302" s="88" t="n">
        <v>42.04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791</v>
      </c>
      <c r="O303" s="73" t="n">
        <v>47.8538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792</v>
      </c>
      <c r="O304" s="79" t="n">
        <v>45.9602</v>
      </c>
      <c r="P304" s="79" t="n">
        <v>45.51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38</v>
      </c>
      <c r="O305" s="79" t="n">
        <v>44.0549</v>
      </c>
      <c r="P305" s="79" t="n">
        <v>43.53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81</v>
      </c>
      <c r="O306" s="88" t="n">
        <v>42.6326</v>
      </c>
      <c r="P306" s="88" t="n">
        <v>42.20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02</v>
      </c>
      <c r="O307" s="73" t="n">
        <v>46.9142</v>
      </c>
      <c r="P307" s="73" t="n">
        <v>46.823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689</v>
      </c>
      <c r="O308" s="79" t="n">
        <v>45.1062</v>
      </c>
      <c r="P308" s="79" t="n">
        <v>44.95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8</v>
      </c>
      <c r="O309" s="79" t="n">
        <v>43.3492</v>
      </c>
      <c r="P309" s="79" t="n">
        <v>43.03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7</v>
      </c>
      <c r="O310" s="88" t="n">
        <v>42.0219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06359.828</v>
      </c>
      <c r="J311" s="73" t="n">
        <v>297.156</v>
      </c>
      <c r="K311" s="73" t="n">
        <v>842.109</v>
      </c>
      <c r="L311" s="53"/>
      <c r="M311" s="73" t="n">
        <v>69824.6832</v>
      </c>
      <c r="N311" s="92"/>
      <c r="O311" s="92"/>
      <c r="P311" s="92"/>
      <c r="Q311" s="73" t="n">
        <v>106591.641</v>
      </c>
      <c r="R311" s="73" t="n">
        <v>289.844</v>
      </c>
      <c r="S311" s="73" t="n">
        <v>841.87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16300743838</v>
      </c>
      <c r="AC311" s="20" t="n">
        <f aca="false">GEOMEAN(R311:R314)/GEOMEAN(J311:J314)</f>
        <v>0.990366789136054</v>
      </c>
      <c r="AD311" s="26" t="n">
        <f aca="false">GEOMEAN(S311:S314)/GEOMEAN(K311:K314)</f>
        <v>0.9760010403311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08062.797</v>
      </c>
      <c r="J312" s="79" t="n">
        <v>257.094</v>
      </c>
      <c r="K312" s="79" t="n">
        <v>848.61</v>
      </c>
      <c r="L312" s="53"/>
      <c r="M312" s="79" t="n">
        <v>34138.912</v>
      </c>
      <c r="N312" s="92"/>
      <c r="O312" s="92"/>
      <c r="P312" s="92"/>
      <c r="Q312" s="79" t="n">
        <v>108472.734</v>
      </c>
      <c r="R312" s="79" t="n">
        <v>253.796</v>
      </c>
      <c r="S312" s="79" t="n">
        <v>820.98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09867.188</v>
      </c>
      <c r="J313" s="79" t="n">
        <v>225.375</v>
      </c>
      <c r="K313" s="79" t="n">
        <v>821.266</v>
      </c>
      <c r="L313" s="53"/>
      <c r="M313" s="79" t="n">
        <v>17461.2776</v>
      </c>
      <c r="N313" s="92"/>
      <c r="O313" s="92"/>
      <c r="P313" s="92"/>
      <c r="Q313" s="79" t="n">
        <v>110267.797</v>
      </c>
      <c r="R313" s="79" t="n">
        <v>222.844</v>
      </c>
      <c r="S313" s="79" t="n">
        <v>810.21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11087.531</v>
      </c>
      <c r="J314" s="88" t="n">
        <v>198.781</v>
      </c>
      <c r="K314" s="88" t="n">
        <v>851.875</v>
      </c>
      <c r="L314" s="53"/>
      <c r="M314" s="88" t="n">
        <v>9467.1736</v>
      </c>
      <c r="N314" s="94"/>
      <c r="O314" s="94"/>
      <c r="P314" s="94"/>
      <c r="Q314" s="88" t="n">
        <v>111424.516</v>
      </c>
      <c r="R314" s="88" t="n">
        <v>200.859</v>
      </c>
      <c r="S314" s="88" t="n">
        <v>810.1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65.7528</v>
      </c>
      <c r="N327" s="73" t="n">
        <v>46.888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0.5496</v>
      </c>
      <c r="N328" s="79" t="n">
        <v>41.66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3376</v>
      </c>
      <c r="N329" s="79" t="n">
        <v>37.776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008</v>
      </c>
      <c r="N330" s="79" t="n">
        <v>33.458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13.248</v>
      </c>
      <c r="N331" s="73" t="n">
        <v>46.030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4.012</v>
      </c>
      <c r="N332" s="79" t="n">
        <v>41.58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0656</v>
      </c>
      <c r="N333" s="79" t="n">
        <v>36.78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1.6624</v>
      </c>
      <c r="N334" s="79" t="n">
        <v>32.510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8.4416</v>
      </c>
      <c r="N335" s="73" t="n">
        <v>45.050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4.9784</v>
      </c>
      <c r="N336" s="79" t="n">
        <v>41.166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1232</v>
      </c>
      <c r="N337" s="79" t="n">
        <v>37.61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4</v>
      </c>
      <c r="N338" s="79" t="n">
        <v>33.811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12</v>
      </c>
      <c r="O339" s="73" t="n">
        <v>46.5652</v>
      </c>
      <c r="P339" s="73" t="n">
        <v>45.964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2</v>
      </c>
      <c r="O340" s="79" t="n">
        <v>45.2638</v>
      </c>
      <c r="P340" s="79" t="n">
        <v>44.66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67</v>
      </c>
      <c r="O341" s="79" t="n">
        <v>44.0378</v>
      </c>
      <c r="P341" s="79" t="n">
        <v>43.49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03</v>
      </c>
      <c r="O342" s="88" t="n">
        <v>43.221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08</v>
      </c>
      <c r="O343" s="73" t="n">
        <v>47.3259</v>
      </c>
      <c r="P343" s="73" t="n">
        <v>46.617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74</v>
      </c>
      <c r="O344" s="79" t="n">
        <v>45.8912</v>
      </c>
      <c r="P344" s="79" t="n">
        <v>45.25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776</v>
      </c>
      <c r="O345" s="79" t="n">
        <v>44.5583</v>
      </c>
      <c r="P345" s="79" t="n">
        <v>44.03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36</v>
      </c>
      <c r="O346" s="88" t="n">
        <v>43.6711</v>
      </c>
      <c r="P346" s="88" t="n">
        <v>43.1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296</v>
      </c>
      <c r="O347" s="73" t="n">
        <v>47.4684</v>
      </c>
      <c r="P347" s="73" t="n">
        <v>46.843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77</v>
      </c>
      <c r="O348" s="79" t="n">
        <v>45.8834</v>
      </c>
      <c r="P348" s="79" t="n">
        <v>45.29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03</v>
      </c>
      <c r="O349" s="79" t="n">
        <v>44.4196</v>
      </c>
      <c r="P349" s="79" t="n">
        <v>43.951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9</v>
      </c>
      <c r="O350" s="88" t="n">
        <v>43.4841</v>
      </c>
      <c r="P350" s="88" t="n">
        <v>43.099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15</v>
      </c>
      <c r="O351" s="73" t="n">
        <v>47.4249</v>
      </c>
      <c r="P351" s="73" t="n">
        <v>46.74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576</v>
      </c>
      <c r="O352" s="79" t="n">
        <v>45.8417</v>
      </c>
      <c r="P352" s="79" t="n">
        <v>45.22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7</v>
      </c>
      <c r="O353" s="79" t="n">
        <v>44.3744</v>
      </c>
      <c r="P353" s="79" t="n">
        <v>43.891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1</v>
      </c>
      <c r="O354" s="88" t="n">
        <v>43.4413</v>
      </c>
      <c r="P354" s="88" t="n">
        <v>43.06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7</v>
      </c>
      <c r="O355" s="73" t="n">
        <v>46.8381</v>
      </c>
      <c r="P355" s="73" t="n">
        <v>46.446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099</v>
      </c>
      <c r="O356" s="79" t="n">
        <v>45.4385</v>
      </c>
      <c r="P356" s="79" t="n">
        <v>45.019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7</v>
      </c>
      <c r="O357" s="79" t="n">
        <v>44.1294</v>
      </c>
      <c r="P357" s="79" t="n">
        <v>43.8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3</v>
      </c>
      <c r="O358" s="88" t="n">
        <v>43.2401</v>
      </c>
      <c r="P358" s="88" t="n">
        <v>43.03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6</v>
      </c>
      <c r="O359" s="73" t="n">
        <v>46.1355</v>
      </c>
      <c r="P359" s="73" t="n">
        <v>45.75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23</v>
      </c>
      <c r="O360" s="79" t="n">
        <v>44.8851</v>
      </c>
      <c r="P360" s="79" t="n">
        <v>44.47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73</v>
      </c>
      <c r="O361" s="79" t="n">
        <v>43.671</v>
      </c>
      <c r="P361" s="79" t="n">
        <v>43.281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72</v>
      </c>
      <c r="O362" s="88" t="n">
        <v>42.859</v>
      </c>
      <c r="P362" s="88" t="n">
        <v>42.58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96123.484</v>
      </c>
      <c r="J363" s="73" t="n">
        <v>306.796</v>
      </c>
      <c r="K363" s="73" t="n">
        <v>876.109</v>
      </c>
      <c r="L363" s="53"/>
      <c r="M363" s="73" t="n">
        <v>106014.3632</v>
      </c>
      <c r="N363" s="92"/>
      <c r="O363" s="92"/>
      <c r="P363" s="92"/>
      <c r="Q363" s="73" t="n">
        <v>96025.282</v>
      </c>
      <c r="R363" s="73" t="n">
        <v>305.078</v>
      </c>
      <c r="S363" s="73" t="n">
        <v>870.03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66902568875</v>
      </c>
      <c r="AC363" s="20" t="n">
        <f aca="false">GEOMEAN(R363:R366)/GEOMEAN(J363:J366)</f>
        <v>0.981723054621087</v>
      </c>
      <c r="AD363" s="26" t="n">
        <f aca="false">GEOMEAN(S363:S366)/GEOMEAN(K363:K366)</f>
        <v>0.9917934472971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98253.156</v>
      </c>
      <c r="J364" s="79" t="n">
        <v>288.125</v>
      </c>
      <c r="K364" s="79" t="n">
        <v>868.484</v>
      </c>
      <c r="L364" s="53"/>
      <c r="M364" s="79" t="n">
        <v>54965.7024</v>
      </c>
      <c r="N364" s="92"/>
      <c r="O364" s="92"/>
      <c r="P364" s="92"/>
      <c r="Q364" s="79" t="n">
        <v>98113.563</v>
      </c>
      <c r="R364" s="79" t="n">
        <v>277.156</v>
      </c>
      <c r="S364" s="79" t="n">
        <v>857.01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00487.625</v>
      </c>
      <c r="J365" s="79" t="n">
        <v>238.094</v>
      </c>
      <c r="K365" s="79" t="n">
        <v>861.468</v>
      </c>
      <c r="L365" s="53"/>
      <c r="M365" s="79" t="n">
        <v>25566.0408</v>
      </c>
      <c r="N365" s="92"/>
      <c r="O365" s="92"/>
      <c r="P365" s="92"/>
      <c r="Q365" s="79" t="n">
        <v>100419.594</v>
      </c>
      <c r="R365" s="79" t="n">
        <v>240.719</v>
      </c>
      <c r="S365" s="79" t="n">
        <v>857.09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02696.204</v>
      </c>
      <c r="J366" s="88" t="n">
        <v>215.5</v>
      </c>
      <c r="K366" s="88" t="n">
        <v>852.515</v>
      </c>
      <c r="L366" s="53"/>
      <c r="M366" s="88" t="n">
        <v>11090.5648</v>
      </c>
      <c r="N366" s="94"/>
      <c r="O366" s="94"/>
      <c r="P366" s="94"/>
      <c r="Q366" s="88" t="n">
        <v>102469.875</v>
      </c>
      <c r="R366" s="88" t="n">
        <v>206.984</v>
      </c>
      <c r="S366" s="88" t="n">
        <v>846.04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4059.5110868614</v>
      </c>
      <c r="J368" s="103" t="n">
        <f aca="false">GEOMEAN(J51:J54,J103:J106,J155:J158)</f>
        <v>101.667037285954</v>
      </c>
      <c r="K368" s="104" t="n">
        <f aca="false">GEOMEAN(K51:K54,K103:K106,K155:K158)</f>
        <v>382.626049211488</v>
      </c>
      <c r="M368" s="13"/>
      <c r="N368" s="76"/>
      <c r="O368" s="76"/>
      <c r="P368" s="76"/>
      <c r="Q368" s="103" t="n">
        <f aca="false">GEOMEAN(Q51:Q54,Q103:Q106,Q155:Q158)</f>
        <v>44175.7761955434</v>
      </c>
      <c r="R368" s="103" t="n">
        <f aca="false">GEOMEAN(R51:R54,R103:R106,R155:R158)</f>
        <v>101.329566078699</v>
      </c>
      <c r="S368" s="104" t="n">
        <f aca="false">GEOMEAN(S51:S54,S103:S106,S155:S158)</f>
        <v>380.81119943913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3112.3450608436</v>
      </c>
      <c r="J369" s="105" t="n">
        <f aca="false">GEOMEAN(J207:J210,J259:J262,J311:J314,J363:J366)</f>
        <v>216.998784855463</v>
      </c>
      <c r="K369" s="106" t="n">
        <f aca="false">GEOMEAN(K207:K210,K259:K262,K311:K314,K363:K366)</f>
        <v>801.228421116675</v>
      </c>
      <c r="M369" s="21"/>
      <c r="N369" s="49"/>
      <c r="O369" s="49"/>
      <c r="P369" s="49"/>
      <c r="Q369" s="105" t="n">
        <f aca="false">GEOMEAN(Q207:Q210,Q259:Q262,Q311:Q314,Q363:Q366)</f>
        <v>93317.9531652051</v>
      </c>
      <c r="R369" s="105" t="n">
        <f aca="false">GEOMEAN(R207:R210,R259:R262,R311:R314,R363:R366)</f>
        <v>213.189963468263</v>
      </c>
      <c r="S369" s="106" t="n">
        <f aca="false">GEOMEAN(S207:S210,S259:S262,S311:S314,S363:S366)</f>
        <v>794.87340951525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7567.124990518</v>
      </c>
      <c r="J370" s="108" t="n">
        <f aca="false">GEOMEAN(J51:J54,J103:J106,J155:J158,J207:J210,J259:J262,J311:J314,J363:J366)</f>
        <v>156.797282003349</v>
      </c>
      <c r="K370" s="109" t="n">
        <f aca="false">GEOMEAN(K51:K54,K103:K106,K155:K158,K207:K210,K259:K262,K311:K314,K363:K366)</f>
        <v>583.704057407265</v>
      </c>
      <c r="M370" s="27"/>
      <c r="N370" s="98"/>
      <c r="O370" s="98"/>
      <c r="P370" s="98"/>
      <c r="Q370" s="108" t="n">
        <f aca="false">GEOMEAN(Q51:Q54,Q103:Q106,Q155:Q158,Q207:Q210,Q259:Q262,Q311:Q314,Q363:Q366)</f>
        <v>67728.7937197322</v>
      </c>
      <c r="R370" s="108" t="n">
        <f aca="false">GEOMEAN(R51:R54,R103:R106,R155:R158,R207:R210,R259:R262,R311:R314,R363:R366)</f>
        <v>154.997638464931</v>
      </c>
      <c r="S370" s="109" t="n">
        <f aca="false">GEOMEAN(S51:S54,S103:S106,S155:S158,S207:S210,S259:S262,S311:S314,S363:S366)</f>
        <v>579.87124502921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63881976477</v>
      </c>
      <c r="R371" s="110" t="n">
        <f aca="false">R368/J368</f>
        <v>0.996680623176755</v>
      </c>
      <c r="S371" s="111" t="n">
        <f aca="false">S368/K368</f>
        <v>0.99525685776990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20817233448</v>
      </c>
      <c r="R372" s="110" t="n">
        <f aca="false">R369/J369</f>
        <v>0.982447729420529</v>
      </c>
      <c r="S372" s="111" t="n">
        <f aca="false">S369/K369</f>
        <v>0.9920684146568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39271286498</v>
      </c>
      <c r="R373" s="112" t="n">
        <f aca="false">R370/J370</f>
        <v>0.988522482562041</v>
      </c>
      <c r="S373" s="113" t="n">
        <f aca="false">S370/K370</f>
        <v>0.99343363759526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3.9488</v>
      </c>
      <c r="N386" s="91" t="n">
        <f aca="false">AVERAGE(N27,N31,N35)</f>
        <v>45.0509</v>
      </c>
      <c r="O386" s="91" t="n">
        <f aca="false">AVERAGE(O27,O31,O35)</f>
        <v>46.3437666666667</v>
      </c>
      <c r="P386" s="91" t="n">
        <f aca="false">AVERAGE(P27,P31,P35)</f>
        <v>46.459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2.9688</v>
      </c>
      <c r="N387" s="92" t="n">
        <f aca="false">AVERAGE(N28,N32,N36)</f>
        <v>42.6532333333333</v>
      </c>
      <c r="O387" s="92" t="n">
        <f aca="false">AVERAGE(O28,O32,O36)</f>
        <v>44.4580666666667</v>
      </c>
      <c r="P387" s="92" t="n">
        <f aca="false">AVERAGE(P28,P32,P36)</f>
        <v>44.245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4.096</v>
      </c>
      <c r="N388" s="92" t="n">
        <f aca="false">AVERAGE(N29,N33,N37)</f>
        <v>39.8782333333333</v>
      </c>
      <c r="O388" s="92" t="n">
        <f aca="false">AVERAGE(O29,O33,O37)</f>
        <v>42.4524333333333</v>
      </c>
      <c r="P388" s="92" t="n">
        <f aca="false">AVERAGE(P29,P33,P37)</f>
        <v>41.947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5.8472</v>
      </c>
      <c r="N389" s="94" t="n">
        <f aca="false">AVERAGE(N30,N34,N38)</f>
        <v>36.7767</v>
      </c>
      <c r="O389" s="94" t="n">
        <f aca="false">AVERAGE(O30,O34,O38)</f>
        <v>41.0352666666667</v>
      </c>
      <c r="P389" s="94" t="n">
        <f aca="false">AVERAGE(P30,P34,P38)</f>
        <v>40.259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9.8664</v>
      </c>
      <c r="N390" s="91" t="n">
        <f aca="false">AVERAGE(N27,N31,N35,N39,N43,N47)</f>
        <v>44.9319</v>
      </c>
      <c r="O390" s="91" t="n">
        <f aca="false">AVERAGE(O27,O31,O35,O39,O43,O47)</f>
        <v>46.34875</v>
      </c>
      <c r="P390" s="91" t="n">
        <f aca="false">AVERAGE(P27,P31,P35,P39,P43,P47)</f>
        <v>46.401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2.6416</v>
      </c>
      <c r="N391" s="92" t="n">
        <f aca="false">AVERAGE(N28,N32,N36,N40,N44,N48)</f>
        <v>42.5687333333333</v>
      </c>
      <c r="O391" s="92" t="n">
        <f aca="false">AVERAGE(O28,O32,O36,O40,O44,O48)</f>
        <v>44.47745</v>
      </c>
      <c r="P391" s="92" t="n">
        <f aca="false">AVERAGE(P28,P32,P36,P40,P44,P48)</f>
        <v>44.214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7.3832</v>
      </c>
      <c r="N392" s="92" t="n">
        <f aca="false">AVERAGE(N29,N33,N37,N41,N45,N49)</f>
        <v>39.83335</v>
      </c>
      <c r="O392" s="92" t="n">
        <f aca="false">AVERAGE(O29,O33,O37,O41,O45,O49)</f>
        <v>42.4823666666667</v>
      </c>
      <c r="P392" s="92" t="n">
        <f aca="false">AVERAGE(P29,P33,P37,P41,P45,P49)</f>
        <v>41.9222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5.3096</v>
      </c>
      <c r="N393" s="94" t="n">
        <f aca="false">AVERAGE(N30,N34,N38,N42,N46,N50)</f>
        <v>36.7478666666667</v>
      </c>
      <c r="O393" s="94" t="n">
        <f aca="false">AVERAGE(O30,O34,O38,O42,O46,O50)</f>
        <v>41.06865</v>
      </c>
      <c r="P393" s="94" t="n">
        <f aca="false">AVERAGE(P30,P34,P38,P42,P46,P50)</f>
        <v>40.2484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3.9488</v>
      </c>
      <c r="N394" s="91" t="n">
        <f aca="false">AVERAGE(N3,N7,N27,N31,N35)</f>
        <v>44.73364</v>
      </c>
      <c r="O394" s="91" t="n">
        <f aca="false">AVERAGE(O3,O7,O27,O31,O35)</f>
        <v>45.27866</v>
      </c>
      <c r="P394" s="91" t="n">
        <f aca="false">AVERAGE(P3,P7,P27,P31,P35)</f>
        <v>45.5023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2.9688</v>
      </c>
      <c r="N395" s="92" t="n">
        <f aca="false">AVERAGE(N4,N8,N28,N32,N36)</f>
        <v>42.38638</v>
      </c>
      <c r="O395" s="92" t="n">
        <f aca="false">AVERAGE(O4,O8,O28,O32,O36)</f>
        <v>43.53186</v>
      </c>
      <c r="P395" s="92" t="n">
        <f aca="false">AVERAGE(P4,P8,P28,P32,P36)</f>
        <v>43.405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4.096</v>
      </c>
      <c r="N396" s="92" t="n">
        <f aca="false">AVERAGE(N5,N9,N29,N33,N37)</f>
        <v>39.62254</v>
      </c>
      <c r="O396" s="92" t="n">
        <f aca="false">AVERAGE(O5,O9,O29,O33,O37)</f>
        <v>41.68024</v>
      </c>
      <c r="P396" s="92" t="n">
        <f aca="false">AVERAGE(P5,P9,P29,P33,P37)</f>
        <v>41.2412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5.8472</v>
      </c>
      <c r="N397" s="94" t="n">
        <f aca="false">AVERAGE(N6,N10,N30,N34,N38)</f>
        <v>36.54402</v>
      </c>
      <c r="O397" s="94" t="n">
        <f aca="false">AVERAGE(O6,O10,O30,O34,O38)</f>
        <v>40.3714</v>
      </c>
      <c r="P397" s="94" t="n">
        <f aca="false">AVERAGE(P6,P10,P30,P34,P38)</f>
        <v>39.672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9.8664</v>
      </c>
      <c r="N398" s="91" t="n">
        <f aca="false">AVERAGE(N3,N7,N11,N27,N31,N35,N39,N43,N47)</f>
        <v>44.6723</v>
      </c>
      <c r="O398" s="91" t="n">
        <f aca="false">AVERAGE(O3,O7,O11,O27,O31,O35,O39,O43,O47)</f>
        <v>45.4357333333333</v>
      </c>
      <c r="P398" s="91" t="n">
        <f aca="false">AVERAGE(P3,P7,P11,P27,P31,P35,P39,P43,P47)</f>
        <v>45.59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2.6416</v>
      </c>
      <c r="N399" s="92" t="n">
        <f aca="false">AVERAGE(N4,N8,N12,N28,N32,N36,N40,N44,N48)</f>
        <v>42.3519555555556</v>
      </c>
      <c r="O399" s="92" t="n">
        <f aca="false">AVERAGE(O4,O8,O12,O28,O32,O36,O40,O44,O48)</f>
        <v>43.6817777777778</v>
      </c>
      <c r="P399" s="92" t="n">
        <f aca="false">AVERAGE(P4,P8,P12,P28,P32,P36,P40,P44,P48)</f>
        <v>43.500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7.3832</v>
      </c>
      <c r="N400" s="92" t="n">
        <f aca="false">AVERAGE(N5,N9,N13,N29,N33,N37,N41,N45,N49)</f>
        <v>39.6213333333333</v>
      </c>
      <c r="O400" s="92" t="n">
        <f aca="false">AVERAGE(O5,O9,O13,O29,O33,O37,O41,O45,O49)</f>
        <v>41.8173555555556</v>
      </c>
      <c r="P400" s="92" t="n">
        <f aca="false">AVERAGE(P5,P9,P13,P29,P33,P37,P41,P45,P49)</f>
        <v>41.321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5.3096</v>
      </c>
      <c r="N401" s="94" t="n">
        <f aca="false">AVERAGE(N6,N10,N14,N30,N34,N38,N42,N46,N50)</f>
        <v>36.5541666666667</v>
      </c>
      <c r="O401" s="94" t="n">
        <f aca="false">AVERAGE(O6,O10,O14,O30,O34,O38,O42,O46,O50)</f>
        <v>40.4920666666667</v>
      </c>
      <c r="P401" s="94" t="n">
        <f aca="false">AVERAGE(P6,P10,P14,P30,P34,P38,P42,P46,P50)</f>
        <v>39.744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3.4624</v>
      </c>
      <c r="N410" s="91" t="n">
        <f aca="false">AVERAGE(N79,N83,N87)</f>
        <v>45.7428333333333</v>
      </c>
      <c r="O410" s="91" t="n">
        <f aca="false">AVERAGE(O79,O83,O87)</f>
        <v>47.8156333333333</v>
      </c>
      <c r="P410" s="91" t="n">
        <f aca="false">AVERAGE(P79,P83,P87)</f>
        <v>47.4567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9.8384</v>
      </c>
      <c r="N411" s="92" t="n">
        <f aca="false">AVERAGE(N80,N84,N88)</f>
        <v>43.5768</v>
      </c>
      <c r="O411" s="92" t="n">
        <f aca="false">AVERAGE(O80,O84,O88)</f>
        <v>46.6105</v>
      </c>
      <c r="P411" s="92" t="n">
        <f aca="false">AVERAGE(P80,P84,P88)</f>
        <v>45.681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1896</v>
      </c>
      <c r="N412" s="92" t="n">
        <f aca="false">AVERAGE(N81,N85,N89)</f>
        <v>41.0759666666667</v>
      </c>
      <c r="O412" s="92" t="n">
        <f aca="false">AVERAGE(O81,O85,O89)</f>
        <v>45.1201</v>
      </c>
      <c r="P412" s="92" t="n">
        <f aca="false">AVERAGE(P81,P85,P89)</f>
        <v>43.547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5.888</v>
      </c>
      <c r="N413" s="94" t="n">
        <f aca="false">AVERAGE(N82,N86,N90)</f>
        <v>38.3033333333333</v>
      </c>
      <c r="O413" s="94" t="n">
        <f aca="false">AVERAGE(O82,O86,O90)</f>
        <v>43.9411</v>
      </c>
      <c r="P413" s="94" t="n">
        <f aca="false">AVERAGE(P82,P86,P90)</f>
        <v>41.789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4.5912</v>
      </c>
      <c r="N414" s="91" t="n">
        <f aca="false">AVERAGE(N79,N83,N87,N91,N95,N99)</f>
        <v>45.6398333333333</v>
      </c>
      <c r="O414" s="91" t="n">
        <f aca="false">AVERAGE(O79,O83,O87,O91,O95,O99)</f>
        <v>47.66255</v>
      </c>
      <c r="P414" s="91" t="n">
        <f aca="false">AVERAGE(P79,P83,P87,P91,P95,P99)</f>
        <v>47.437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2.1256</v>
      </c>
      <c r="N415" s="92" t="n">
        <f aca="false">AVERAGE(N80,N84,N88,N92,N96,N100)</f>
        <v>43.4800666666667</v>
      </c>
      <c r="O415" s="92" t="n">
        <f aca="false">AVERAGE(O80,O84,O88,O92,O96,O100)</f>
        <v>46.4952833333333</v>
      </c>
      <c r="P415" s="92" t="n">
        <f aca="false">AVERAGE(P80,P84,P88,P92,P96,P100)</f>
        <v>45.6774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7048</v>
      </c>
      <c r="N416" s="92" t="n">
        <f aca="false">AVERAGE(N81,N85,N89,N93,N97,N101)</f>
        <v>40.9878</v>
      </c>
      <c r="O416" s="92" t="n">
        <f aca="false">AVERAGE(O81,O85,O89,O93,O97,O101)</f>
        <v>45.05565</v>
      </c>
      <c r="P416" s="92" t="n">
        <f aca="false">AVERAGE(P81,P85,P89,P93,P97,P101)</f>
        <v>43.5543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212</v>
      </c>
      <c r="N417" s="94" t="n">
        <f aca="false">AVERAGE(N82,N86,N90,N94,N98,N102)</f>
        <v>38.2176166666667</v>
      </c>
      <c r="O417" s="94" t="n">
        <f aca="false">AVERAGE(O82,O86,O90,O94,O98,O102)</f>
        <v>43.8792833333333</v>
      </c>
      <c r="P417" s="94" t="n">
        <f aca="false">AVERAGE(P82,P86,P90,P94,P98,P102)</f>
        <v>41.7839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3.4624</v>
      </c>
      <c r="N418" s="91" t="n">
        <f aca="false">AVERAGE(N55,N59,N79,N83,N87)</f>
        <v>45.45414</v>
      </c>
      <c r="O418" s="91" t="n">
        <f aca="false">AVERAGE(O55,O59,O79,O83,O87)</f>
        <v>46.80278</v>
      </c>
      <c r="P418" s="91" t="n">
        <f aca="false">AVERAGE(P55,P59,P79,P83,P87)</f>
        <v>46.598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9.8384</v>
      </c>
      <c r="N419" s="92" t="n">
        <f aca="false">AVERAGE(N56,N60,N80,N84,N88)</f>
        <v>43.33522</v>
      </c>
      <c r="O419" s="92" t="n">
        <f aca="false">AVERAGE(O56,O60,O80,O84,O88)</f>
        <v>45.68014</v>
      </c>
      <c r="P419" s="92" t="n">
        <f aca="false">AVERAGE(P56,P60,P80,P84,P88)</f>
        <v>44.862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1896</v>
      </c>
      <c r="N420" s="92" t="n">
        <f aca="false">AVERAGE(N57,N61,N81,N85,N89)</f>
        <v>40.85388</v>
      </c>
      <c r="O420" s="92" t="n">
        <f aca="false">AVERAGE(O57,O61,O81,O85,O89)</f>
        <v>44.29528</v>
      </c>
      <c r="P420" s="92" t="n">
        <f aca="false">AVERAGE(P57,P61,P81,P85,P89)</f>
        <v>42.802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5.888</v>
      </c>
      <c r="N421" s="94" t="n">
        <f aca="false">AVERAGE(N58,N62,N82,N86,N90)</f>
        <v>38.09804</v>
      </c>
      <c r="O421" s="94" t="n">
        <f aca="false">AVERAGE(O58,O62,O82,O86,O90)</f>
        <v>43.18162</v>
      </c>
      <c r="P421" s="94" t="n">
        <f aca="false">AVERAGE(P58,P62,P82,P86,P90)</f>
        <v>41.134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4.5912</v>
      </c>
      <c r="N422" s="91" t="n">
        <f aca="false">AVERAGE(N55,N59,N63,N79,N83,N87,N91,N95,N99)</f>
        <v>45.3866555555556</v>
      </c>
      <c r="O422" s="91" t="n">
        <f aca="false">AVERAGE(O55,O59,O63,O79,O83,O87,O91,O95,O99)</f>
        <v>46.8154555555556</v>
      </c>
      <c r="P422" s="91" t="n">
        <f aca="false">AVERAGE(P55,P59,P63,P79,P83,P87,P91,P95,P99)</f>
        <v>46.697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2.1256</v>
      </c>
      <c r="N423" s="92" t="n">
        <f aca="false">AVERAGE(N56,N60,N64,N80,N84,N88,N92,N96,N100)</f>
        <v>43.2783888888889</v>
      </c>
      <c r="O423" s="92" t="n">
        <f aca="false">AVERAGE(O56,O60,O64,O80,O84,O88,O92,O96,O100)</f>
        <v>45.7112333333333</v>
      </c>
      <c r="P423" s="92" t="n">
        <f aca="false">AVERAGE(P56,P60,P64,P80,P84,P88,P92,P96,P100)</f>
        <v>44.9763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7048</v>
      </c>
      <c r="N424" s="92" t="n">
        <f aca="false">AVERAGE(N57,N61,N65,N81,N85,N89,N93,N97,N101)</f>
        <v>40.8098777777778</v>
      </c>
      <c r="O424" s="92" t="n">
        <f aca="false">AVERAGE(O57,O61,O65,O81,O85,O89,O93,O97,O101)</f>
        <v>44.3488888888889</v>
      </c>
      <c r="P424" s="92" t="n">
        <f aca="false">AVERAGE(P57,P61,P65,P81,P85,P89,P93,P97,P101)</f>
        <v>42.9204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212</v>
      </c>
      <c r="N425" s="94" t="n">
        <f aca="false">AVERAGE(N58,N62,N66,N82,N86,N90,N94,N98,N102)</f>
        <v>38.0589111111111</v>
      </c>
      <c r="O425" s="94" t="n">
        <f aca="false">AVERAGE(O58,O62,O66,O82,O86,O90,O94,O98,O102)</f>
        <v>43.233</v>
      </c>
      <c r="P425" s="94" t="n">
        <f aca="false">AVERAGE(P58,P62,P66,P82,P86,P90,P94,P98,P102)</f>
        <v>41.2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82.5568</v>
      </c>
      <c r="N434" s="91" t="n">
        <f aca="false">AVERAGE(N131,N135,N139)</f>
        <v>42.2999333333333</v>
      </c>
      <c r="O434" s="91" t="n">
        <f aca="false">AVERAGE(O131,O135,O139)</f>
        <v>46.4278</v>
      </c>
      <c r="P434" s="91" t="n">
        <f aca="false">AVERAGE(P131,P135,P139)</f>
        <v>46.478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5.6048</v>
      </c>
      <c r="N435" s="92" t="n">
        <f aca="false">AVERAGE(N132,N136,N140)</f>
        <v>39.5374</v>
      </c>
      <c r="O435" s="92" t="n">
        <f aca="false">AVERAGE(O132,O136,O140)</f>
        <v>44.4320666666667</v>
      </c>
      <c r="P435" s="92" t="n">
        <f aca="false">AVERAGE(P132,P136,P140)</f>
        <v>44.421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9.1848</v>
      </c>
      <c r="N436" s="92" t="n">
        <f aca="false">AVERAGE(N133,N137,N141)</f>
        <v>36.8159</v>
      </c>
      <c r="O436" s="92" t="n">
        <f aca="false">AVERAGE(O133,O137,O141)</f>
        <v>42.3159</v>
      </c>
      <c r="P436" s="92" t="n">
        <f aca="false">AVERAGE(P133,P137,P141)</f>
        <v>42.192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8.6296</v>
      </c>
      <c r="N437" s="94" t="n">
        <f aca="false">AVERAGE(N134,N138,N142)</f>
        <v>34.1380333333333</v>
      </c>
      <c r="O437" s="94" t="n">
        <f aca="false">AVERAGE(O134,O138,O142)</f>
        <v>40.7101333333333</v>
      </c>
      <c r="P437" s="94" t="n">
        <f aca="false">AVERAGE(P134,P138,P142)</f>
        <v>40.567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8.768</v>
      </c>
      <c r="N438" s="91" t="n">
        <f aca="false">AVERAGE(N131,N135,N139,N143,N147,N151)</f>
        <v>42.2861166666667</v>
      </c>
      <c r="O438" s="91" t="n">
        <f aca="false">AVERAGE(O131,O135,O139,O143,O147,O151)</f>
        <v>46.3198833333333</v>
      </c>
      <c r="P438" s="91" t="n">
        <f aca="false">AVERAGE(P131,P135,P139,P143,P147,P151)</f>
        <v>46.378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7.0192</v>
      </c>
      <c r="N439" s="92" t="n">
        <f aca="false">AVERAGE(N132,N136,N140,N144,N148,N152)</f>
        <v>39.4568333333333</v>
      </c>
      <c r="O439" s="92" t="n">
        <f aca="false">AVERAGE(O132,O136,O140,O144,O148,O152)</f>
        <v>44.3016</v>
      </c>
      <c r="P439" s="92" t="n">
        <f aca="false">AVERAGE(P132,P136,P140,P144,P148,P152)</f>
        <v>44.29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3.6608</v>
      </c>
      <c r="N440" s="92" t="n">
        <f aca="false">AVERAGE(N133,N137,N141,N145,N149,N153)</f>
        <v>36.7096666666667</v>
      </c>
      <c r="O440" s="92" t="n">
        <f aca="false">AVERAGE(O133,O137,O141,O145,O149,O153)</f>
        <v>42.1970166666667</v>
      </c>
      <c r="P440" s="92" t="n">
        <f aca="false">AVERAGE(P133,P137,P141,P145,P149,P153)</f>
        <v>42.036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5.3064</v>
      </c>
      <c r="N441" s="94" t="n">
        <f aca="false">AVERAGE(N134,N138,N142,N146,N150,N154)</f>
        <v>34.0168666666667</v>
      </c>
      <c r="O441" s="94" t="n">
        <f aca="false">AVERAGE(O134,O138,O142,O146,O150,O154)</f>
        <v>40.6336333333333</v>
      </c>
      <c r="P441" s="94" t="n">
        <f aca="false">AVERAGE(P134,P138,P142,P146,P150,P154)</f>
        <v>40.391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82.5568</v>
      </c>
      <c r="N442" s="91" t="n">
        <f aca="false">AVERAGE(N107,N111,N131,N135,N139)</f>
        <v>42.1773</v>
      </c>
      <c r="O442" s="91" t="n">
        <f aca="false">AVERAGE(O107,O111,O131,O135,O139)</f>
        <v>45.4495</v>
      </c>
      <c r="P442" s="91" t="n">
        <f aca="false">AVERAGE(P107,P111,P131,P135,P139)</f>
        <v>45.479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5.6048</v>
      </c>
      <c r="N443" s="92" t="n">
        <f aca="false">AVERAGE(N108,N112,N132,N136,N140)</f>
        <v>39.4176</v>
      </c>
      <c r="O443" s="92" t="n">
        <f aca="false">AVERAGE(O108,O112,O132,O136,O140)</f>
        <v>43.50846</v>
      </c>
      <c r="P443" s="92" t="n">
        <f aca="false">AVERAGE(P108,P112,P132,P136,P140)</f>
        <v>43.4894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9.1848</v>
      </c>
      <c r="N444" s="92" t="n">
        <f aca="false">AVERAGE(N109,N113,N133,N137,N141)</f>
        <v>36.69544</v>
      </c>
      <c r="O444" s="92" t="n">
        <f aca="false">AVERAGE(O109,O113,O133,O137,O141)</f>
        <v>41.48978</v>
      </c>
      <c r="P444" s="92" t="n">
        <f aca="false">AVERAGE(P109,P113,P133,P137,P141)</f>
        <v>41.379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8.6296</v>
      </c>
      <c r="N445" s="94" t="n">
        <f aca="false">AVERAGE(N110,N114,N134,N138,N142)</f>
        <v>34.01738</v>
      </c>
      <c r="O445" s="94" t="n">
        <f aca="false">AVERAGE(O110,O114,O134,O138,O142)</f>
        <v>39.99786</v>
      </c>
      <c r="P445" s="94" t="n">
        <f aca="false">AVERAGE(P110,P114,P134,P138,P142)</f>
        <v>39.84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8.768</v>
      </c>
      <c r="N446" s="91" t="n">
        <f aca="false">AVERAGE(N107,N111,N115,N131,N135,N139,N143,N147,N151)</f>
        <v>42.1538333333333</v>
      </c>
      <c r="O446" s="91" t="n">
        <f aca="false">AVERAGE(O107,O111,O115,O131,O135,O139,O143,O147,O151)</f>
        <v>45.5103222222222</v>
      </c>
      <c r="P446" s="91" t="n">
        <f aca="false">AVERAGE(P107,P111,P115,P131,P135,P139,P143,P147,P151)</f>
        <v>45.5388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7.0192</v>
      </c>
      <c r="N447" s="92" t="n">
        <f aca="false">AVERAGE(N108,N112,N116,N132,N136,N140,N144,N148,N152)</f>
        <v>39.3399222222222</v>
      </c>
      <c r="O447" s="92" t="n">
        <f aca="false">AVERAGE(O108,O112,O116,O132,O136,O140,O144,O148,O152)</f>
        <v>43.5439555555556</v>
      </c>
      <c r="P447" s="92" t="n">
        <f aca="false">AVERAGE(P108,P112,P116,P132,P136,P140,P144,P148,P152)</f>
        <v>43.509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3.6608</v>
      </c>
      <c r="N448" s="92" t="n">
        <f aca="false">AVERAGE(N109,N113,N117,N133,N137,N141,N145,N149,N153)</f>
        <v>36.5956666666667</v>
      </c>
      <c r="O448" s="92" t="n">
        <f aca="false">AVERAGE(O109,O113,O117,O133,O137,O141,O145,O149,O153)</f>
        <v>41.5258777777778</v>
      </c>
      <c r="P448" s="92" t="n">
        <f aca="false">AVERAGE(P109,P113,P117,P133,P137,P141,P145,P149,P153)</f>
        <v>41.35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5.3064</v>
      </c>
      <c r="N449" s="94" t="n">
        <f aca="false">AVERAGE(N110,N114,N118,N134,N138,N142,N146,N150,N154)</f>
        <v>33.9007222222222</v>
      </c>
      <c r="O449" s="94" t="n">
        <f aca="false">AVERAGE(O110,O114,O118,O134,O138,O142,O146,O150,O154)</f>
        <v>40.0487555555556</v>
      </c>
      <c r="P449" s="94" t="n">
        <f aca="false">AVERAGE(P110,P114,P118,P134,P138,P142,P146,P150,P154)</f>
        <v>39.8047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30.2664</v>
      </c>
      <c r="N458" s="91" t="n">
        <f aca="false">AVERAGE(N183,N187,N191)</f>
        <v>42.3914</v>
      </c>
      <c r="O458" s="91" t="n">
        <f aca="false">AVERAGE(O183,O187,O191)</f>
        <v>46.7735666666667</v>
      </c>
      <c r="P458" s="91" t="n">
        <f aca="false">AVERAGE(P183,P187,P191)</f>
        <v>47.412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4.32</v>
      </c>
      <c r="N459" s="92" t="n">
        <f aca="false">AVERAGE(N184,N188,N192)</f>
        <v>39.7179</v>
      </c>
      <c r="O459" s="92" t="n">
        <f aca="false">AVERAGE(O184,O188,O192)</f>
        <v>44.8097333333333</v>
      </c>
      <c r="P459" s="92" t="n">
        <f aca="false">AVERAGE(P184,P188,P192)</f>
        <v>45.510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0.9896</v>
      </c>
      <c r="N460" s="92" t="n">
        <f aca="false">AVERAGE(N185,N189,N193)</f>
        <v>37.0106666666667</v>
      </c>
      <c r="O460" s="92" t="n">
        <f aca="false">AVERAGE(O185,O189,O193)</f>
        <v>42.7942666666667</v>
      </c>
      <c r="P460" s="92" t="n">
        <f aca="false">AVERAGE(P185,P189,P193)</f>
        <v>43.520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1744</v>
      </c>
      <c r="N461" s="94" t="n">
        <f aca="false">AVERAGE(N186,N190,N194)</f>
        <v>34.3919</v>
      </c>
      <c r="O461" s="94" t="n">
        <f aca="false">AVERAGE(O186,O190,O194)</f>
        <v>41.3554666666667</v>
      </c>
      <c r="P461" s="94" t="n">
        <f aca="false">AVERAGE(P186,P190,P194)</f>
        <v>42.111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39.4008</v>
      </c>
      <c r="N462" s="91" t="n">
        <f aca="false">AVERAGE(N183,N187,N191,N195,N199,N203)</f>
        <v>42.3849666666667</v>
      </c>
      <c r="O462" s="91" t="n">
        <f aca="false">AVERAGE(O183,O187,O191,O195,O199,O203)</f>
        <v>46.7619333333333</v>
      </c>
      <c r="P462" s="91" t="n">
        <f aca="false">AVERAGE(P183,P187,P191,P195,P199,P203)</f>
        <v>47.401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77.0952</v>
      </c>
      <c r="N463" s="92" t="n">
        <f aca="false">AVERAGE(N184,N188,N192,N196,N200,N204)</f>
        <v>39.71115</v>
      </c>
      <c r="O463" s="92" t="n">
        <f aca="false">AVERAGE(O184,O188,O192,O196,O200,O204)</f>
        <v>44.8035</v>
      </c>
      <c r="P463" s="92" t="n">
        <f aca="false">AVERAGE(P184,P188,P192,P196,P200,P204)</f>
        <v>45.4912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0.6136</v>
      </c>
      <c r="N464" s="92" t="n">
        <f aca="false">AVERAGE(N185,N189,N193,N197,N201,N205)</f>
        <v>37.00225</v>
      </c>
      <c r="O464" s="92" t="n">
        <f aca="false">AVERAGE(O185,O189,O193,O197,O201,O205)</f>
        <v>42.7805666666667</v>
      </c>
      <c r="P464" s="92" t="n">
        <f aca="false">AVERAGE(P185,P189,P193,P197,P201,P205)</f>
        <v>43.498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2024</v>
      </c>
      <c r="N465" s="94" t="n">
        <f aca="false">AVERAGE(N186,N190,N194,N198,N202,N206)</f>
        <v>34.3843833333333</v>
      </c>
      <c r="O465" s="94" t="n">
        <f aca="false">AVERAGE(O186,O190,O194,O198,O202,O206)</f>
        <v>41.3388</v>
      </c>
      <c r="P465" s="94" t="n">
        <f aca="false">AVERAGE(P186,P190,P194,P198,P202,P206)</f>
        <v>42.07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30.2664</v>
      </c>
      <c r="N466" s="91" t="n">
        <f aca="false">AVERAGE(N159,N163,N183,N187,N191)</f>
        <v>42.24164</v>
      </c>
      <c r="O466" s="91" t="n">
        <f aca="false">AVERAGE(O159,O163,O183,O187,O191)</f>
        <v>46.21266</v>
      </c>
      <c r="P466" s="91" t="n">
        <f aca="false">AVERAGE(P159,P163,P183,P187,P191)</f>
        <v>46.90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4.32</v>
      </c>
      <c r="N467" s="92" t="n">
        <f aca="false">AVERAGE(N160,N164,N184,N188,N192)</f>
        <v>39.53558</v>
      </c>
      <c r="O467" s="92" t="n">
        <f aca="false">AVERAGE(O160,O164,O184,O188,O192)</f>
        <v>44.1741</v>
      </c>
      <c r="P467" s="92" t="n">
        <f aca="false">AVERAGE(P160,P164,P184,P188,P192)</f>
        <v>44.915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0.9896</v>
      </c>
      <c r="N468" s="92" t="n">
        <f aca="false">AVERAGE(N161,N165,N185,N189,N193)</f>
        <v>36.82454</v>
      </c>
      <c r="O468" s="92" t="n">
        <f aca="false">AVERAGE(O161,O165,O185,O189,O193)</f>
        <v>42.16792</v>
      </c>
      <c r="P468" s="92" t="n">
        <f aca="false">AVERAGE(P161,P165,P185,P189,P193)</f>
        <v>42.9239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1744</v>
      </c>
      <c r="N469" s="94" t="n">
        <f aca="false">AVERAGE(N162,N166,N186,N190,N194)</f>
        <v>34.22976</v>
      </c>
      <c r="O469" s="94" t="n">
        <f aca="false">AVERAGE(O162,O166,O186,O190,O194)</f>
        <v>40.78332</v>
      </c>
      <c r="P469" s="94" t="n">
        <f aca="false">AVERAGE(P162,P166,P186,P190,P194)</f>
        <v>41.56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39.4008</v>
      </c>
      <c r="N470" s="91" t="n">
        <f aca="false">AVERAGE(N159,N163,N167,N183,N187,N191,N195,N199,N203)</f>
        <v>42.2613</v>
      </c>
      <c r="O470" s="91" t="n">
        <f aca="false">AVERAGE(O159,O163,O167,O183,O187,O191,O195,O199,O203)</f>
        <v>46.2966777777778</v>
      </c>
      <c r="P470" s="91" t="n">
        <f aca="false">AVERAGE(P159,P163,P167,P183,P187,P191,P195,P199,P203)</f>
        <v>46.9797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77.0952</v>
      </c>
      <c r="N471" s="92" t="n">
        <f aca="false">AVERAGE(N160,N164,N168,N184,N188,N192,N196,N200,N204)</f>
        <v>39.5600444444444</v>
      </c>
      <c r="O471" s="92" t="n">
        <f aca="false">AVERAGE(O160,O164,O168,O184,O188,O192,O196,O200,O204)</f>
        <v>44.2736</v>
      </c>
      <c r="P471" s="92" t="n">
        <f aca="false">AVERAGE(P160,P164,P168,P184,P188,P192,P196,P200,P204)</f>
        <v>44.9996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0.6136</v>
      </c>
      <c r="N472" s="92" t="n">
        <f aca="false">AVERAGE(N161,N165,N169,N185,N189,N193,N197,N201,N205)</f>
        <v>36.8478333333333</v>
      </c>
      <c r="O472" s="92" t="n">
        <f aca="false">AVERAGE(O161,O165,O169,O185,O189,O193,O197,O201,O205)</f>
        <v>42.2605222222222</v>
      </c>
      <c r="P472" s="92" t="n">
        <f aca="false">AVERAGE(P161,P165,P169,P185,P189,P193,P197,P201,P205)</f>
        <v>43.0068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2024</v>
      </c>
      <c r="N473" s="94" t="n">
        <f aca="false">AVERAGE(N162,N166,N170,N186,N190,N194,N198,N202,N206)</f>
        <v>34.2494</v>
      </c>
      <c r="O473" s="94" t="n">
        <f aca="false">AVERAGE(O162,O166,O170,O186,O190,O194,O198,O202,O206)</f>
        <v>40.8649333333333</v>
      </c>
      <c r="P473" s="94" t="n">
        <f aca="false">AVERAGE(P162,P166,P170,P186,P190,P194,P198,P202,P206)</f>
        <v>41.626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1.203</v>
      </c>
      <c r="N482" s="91" t="n">
        <f aca="false">AVERAGE(N235,N239,N243)</f>
        <v>44.4474</v>
      </c>
      <c r="O482" s="91" t="n">
        <f aca="false">AVERAGE(O235,O239,O243)</f>
        <v>49.1492666666667</v>
      </c>
      <c r="P482" s="91" t="n">
        <f aca="false">AVERAGE(P235,P239,P243)</f>
        <v>48.548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964</v>
      </c>
      <c r="N483" s="92" t="n">
        <f aca="false">AVERAGE(N236,N240,N244)</f>
        <v>43.0793333333333</v>
      </c>
      <c r="O483" s="92" t="n">
        <f aca="false">AVERAGE(O236,O240,O244)</f>
        <v>47.9811</v>
      </c>
      <c r="P483" s="92" t="n">
        <f aca="false">AVERAGE(P236,P240,P244)</f>
        <v>47.519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885</v>
      </c>
      <c r="N484" s="92" t="n">
        <f aca="false">AVERAGE(N237,N241,N245)</f>
        <v>41.3394333333333</v>
      </c>
      <c r="O484" s="92" t="n">
        <f aca="false">AVERAGE(O237,O241,O245)</f>
        <v>46.3697666666667</v>
      </c>
      <c r="P484" s="92" t="n">
        <f aca="false">AVERAGE(P237,P241,P245)</f>
        <v>46.140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492</v>
      </c>
      <c r="N485" s="94" t="n">
        <f aca="false">AVERAGE(N238,N242,N246)</f>
        <v>39.238</v>
      </c>
      <c r="O485" s="94" t="n">
        <f aca="false">AVERAGE(O238,O242,O246)</f>
        <v>45.1469666666667</v>
      </c>
      <c r="P485" s="94" t="n">
        <f aca="false">AVERAGE(P238,P242,P246)</f>
        <v>45.055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3.836</v>
      </c>
      <c r="N486" s="91" t="n">
        <f aca="false">AVERAGE(N235,N239,N243,N247,N251,N255)</f>
        <v>44.4789833333333</v>
      </c>
      <c r="O486" s="91" t="n">
        <f aca="false">AVERAGE(O235,O239,O243,O247,O251,O255)</f>
        <v>48.9948166666667</v>
      </c>
      <c r="P486" s="91" t="n">
        <f aca="false">AVERAGE(P235,P239,P243,P247,P251,P255)</f>
        <v>48.871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535</v>
      </c>
      <c r="N487" s="92" t="n">
        <f aca="false">AVERAGE(N236,N240,N244,N248,N252,N256)</f>
        <v>43.1223166666667</v>
      </c>
      <c r="O487" s="92" t="n">
        <f aca="false">AVERAGE(O236,O240,O244,O248,O252,O256)</f>
        <v>47.8719166666667</v>
      </c>
      <c r="P487" s="92" t="n">
        <f aca="false">AVERAGE(P236,P240,P244,P248,P252,P256)</f>
        <v>47.785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755</v>
      </c>
      <c r="N488" s="92" t="n">
        <f aca="false">AVERAGE(N237,N241,N245,N249,N253,N257)</f>
        <v>41.3919666666667</v>
      </c>
      <c r="O488" s="92" t="n">
        <f aca="false">AVERAGE(O237,O241,O245,O249,O253,O257)</f>
        <v>46.3091833333333</v>
      </c>
      <c r="P488" s="92" t="n">
        <f aca="false">AVERAGE(P237,P241,P245,P249,P253,P257)</f>
        <v>46.367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915</v>
      </c>
      <c r="N489" s="94" t="n">
        <f aca="false">AVERAGE(N238,N242,N246,N250,N254,N258)</f>
        <v>39.3015666666667</v>
      </c>
      <c r="O489" s="94" t="n">
        <f aca="false">AVERAGE(O238,O242,O246,O250,O254,O258)</f>
        <v>45.0988166666667</v>
      </c>
      <c r="P489" s="94" t="n">
        <f aca="false">AVERAGE(P238,P242,P246,P250,P254,P258)</f>
        <v>45.2285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1.203</v>
      </c>
      <c r="N490" s="91" t="n">
        <f aca="false">AVERAGE(N211,N215,N235,N239,N243)</f>
        <v>43.80236</v>
      </c>
      <c r="O490" s="91" t="n">
        <f aca="false">AVERAGE(O211,O215,O235,O239,O243)</f>
        <v>48.85936</v>
      </c>
      <c r="P490" s="91" t="n">
        <f aca="false">AVERAGE(P211,P215,P235,P239,P243)</f>
        <v>48.3259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964</v>
      </c>
      <c r="N491" s="92" t="n">
        <f aca="false">AVERAGE(N212,N216,N236,N240,N244)</f>
        <v>42.48754</v>
      </c>
      <c r="O491" s="92" t="n">
        <f aca="false">AVERAGE(O212,O216,O236,O240,O244)</f>
        <v>47.65136</v>
      </c>
      <c r="P491" s="92" t="n">
        <f aca="false">AVERAGE(P212,P216,P236,P240,P244)</f>
        <v>47.255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885</v>
      </c>
      <c r="N492" s="92" t="n">
        <f aca="false">AVERAGE(N213,N217,N237,N241,N245)</f>
        <v>40.83164</v>
      </c>
      <c r="O492" s="92" t="n">
        <f aca="false">AVERAGE(O213,O217,O237,O241,O245)</f>
        <v>46.02632</v>
      </c>
      <c r="P492" s="92" t="n">
        <f aca="false">AVERAGE(P213,P217,P237,P241,P245)</f>
        <v>45.82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492</v>
      </c>
      <c r="N493" s="94" t="n">
        <f aca="false">AVERAGE(N214,N218,N238,N242,N246)</f>
        <v>38.83078</v>
      </c>
      <c r="O493" s="94" t="n">
        <f aca="false">AVERAGE(O214,O218,O238,O242,O246)</f>
        <v>44.82054</v>
      </c>
      <c r="P493" s="94" t="n">
        <f aca="false">AVERAGE(P214,P218,P238,P242,P246)</f>
        <v>44.738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3.836</v>
      </c>
      <c r="N494" s="91" t="n">
        <f aca="false">AVERAGE(N211,N215,N219,N235,N239,N243,N247,N251,N255)</f>
        <v>43.9171777777778</v>
      </c>
      <c r="O494" s="91" t="n">
        <f aca="false">AVERAGE(O211,O215,O219,O235,O239,O243,O247,O251,O255)</f>
        <v>48.7174444444444</v>
      </c>
      <c r="P494" s="91" t="n">
        <f aca="false">AVERAGE(P211,P215,P219,P235,P239,P243,P247,P251,P255)</f>
        <v>48.5060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535</v>
      </c>
      <c r="N495" s="92" t="n">
        <f aca="false">AVERAGE(N212,N216,N220,N236,N240,N244,N248,N252,N256)</f>
        <v>42.6062666666667</v>
      </c>
      <c r="O495" s="92" t="n">
        <f aca="false">AVERAGE(O212,O216,O220,O236,O240,O244,O248,O252,O256)</f>
        <v>47.5657777777778</v>
      </c>
      <c r="P495" s="92" t="n">
        <f aca="false">AVERAGE(P212,P216,P220,P236,P240,P244,P248,P252,P256)</f>
        <v>47.407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755</v>
      </c>
      <c r="N496" s="92" t="n">
        <f aca="false">AVERAGE(N213,N217,N221,N237,N241,N245,N249,N253,N257)</f>
        <v>40.9489</v>
      </c>
      <c r="O496" s="92" t="n">
        <f aca="false">AVERAGE(O213,O217,O221,O237,O241,O245,O249,O253,O257)</f>
        <v>45.9991444444445</v>
      </c>
      <c r="P496" s="92" t="n">
        <f aca="false">AVERAGE(P213,P217,P221,P237,P241,P245,P249,P253,P257)</f>
        <v>45.9711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915</v>
      </c>
      <c r="N497" s="94" t="n">
        <f aca="false">AVERAGE(N214,N218,N222,N238,N242,N246,N250,N254,N258)</f>
        <v>38.9437444444444</v>
      </c>
      <c r="O497" s="94" t="n">
        <f aca="false">AVERAGE(O214,O218,O222,O238,O242,O246,O250,O254,O258)</f>
        <v>44.8074777777778</v>
      </c>
      <c r="P497" s="94" t="n">
        <f aca="false">AVERAGE(P214,P218,P222,P238,P242,P246,P250,P254,P258)</f>
        <v>44.8430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36.132</v>
      </c>
      <c r="N506" s="91" t="n">
        <f aca="false">AVERAGE(N287,N291,N295)</f>
        <v>42.4274333333333</v>
      </c>
      <c r="O506" s="91" t="n">
        <f aca="false">AVERAGE(O287,O291,O295)</f>
        <v>47.4764333333333</v>
      </c>
      <c r="P506" s="91" t="n">
        <f aca="false">AVERAGE(P287,P291,P295)</f>
        <v>47.428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4.5296</v>
      </c>
      <c r="N507" s="92" t="n">
        <f aca="false">AVERAGE(N288,N292,N296)</f>
        <v>39.5168666666667</v>
      </c>
      <c r="O507" s="92" t="n">
        <f aca="false">AVERAGE(O288,O292,O296)</f>
        <v>45.8240666666667</v>
      </c>
      <c r="P507" s="92" t="n">
        <f aca="false">AVERAGE(P288,P292,P296)</f>
        <v>45.5777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204</v>
      </c>
      <c r="N508" s="92" t="n">
        <f aca="false">AVERAGE(N289,N293,N297)</f>
        <v>36.9856333333333</v>
      </c>
      <c r="O508" s="92" t="n">
        <f aca="false">AVERAGE(O289,O293,O297)</f>
        <v>43.9923333333333</v>
      </c>
      <c r="P508" s="92" t="n">
        <f aca="false">AVERAGE(P289,P293,P297)</f>
        <v>43.677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304</v>
      </c>
      <c r="N509" s="94" t="n">
        <f aca="false">AVERAGE(N290,N294,N298)</f>
        <v>34.5284</v>
      </c>
      <c r="O509" s="94" t="n">
        <f aca="false">AVERAGE(O290,O294,O298)</f>
        <v>42.6239</v>
      </c>
      <c r="P509" s="94" t="n">
        <f aca="false">AVERAGE(P290,P294,P298)</f>
        <v>42.35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24.6832</v>
      </c>
      <c r="N510" s="91" t="n">
        <f aca="false">AVERAGE(N287,N291,N295,N299,N303,N307)</f>
        <v>42.3992</v>
      </c>
      <c r="O510" s="91" t="n">
        <f aca="false">AVERAGE(O287,O291,O295,O299,O303,O307)</f>
        <v>47.4749666666667</v>
      </c>
      <c r="P510" s="91" t="n">
        <f aca="false">AVERAGE(P287,P291,P295,P299,P303,P307)</f>
        <v>47.297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38.912</v>
      </c>
      <c r="N511" s="92" t="n">
        <f aca="false">AVERAGE(N288,N292,N296,N300,N304,N308)</f>
        <v>39.4802666666667</v>
      </c>
      <c r="O511" s="92" t="n">
        <f aca="false">AVERAGE(O288,O292,O296,O300,O304,O308)</f>
        <v>45.7288333333333</v>
      </c>
      <c r="P511" s="92" t="n">
        <f aca="false">AVERAGE(P288,P292,P296,P300,P304,P308)</f>
        <v>45.422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1.2776</v>
      </c>
      <c r="N512" s="92" t="n">
        <f aca="false">AVERAGE(N289,N293,N297,N301,N305,N309)</f>
        <v>36.9286833333333</v>
      </c>
      <c r="O512" s="92" t="n">
        <f aca="false">AVERAGE(O289,O293,O297,O301,O305,O309)</f>
        <v>43.8852333333333</v>
      </c>
      <c r="P512" s="92" t="n">
        <f aca="false">AVERAGE(P289,P293,P297,P301,P305,P309)</f>
        <v>43.493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7.1736</v>
      </c>
      <c r="N513" s="94" t="n">
        <f aca="false">AVERAGE(N290,N294,N298,N302,N306,N310)</f>
        <v>34.4691666666667</v>
      </c>
      <c r="O513" s="94" t="n">
        <f aca="false">AVERAGE(O290,O294,O298,O302,O306,O310)</f>
        <v>42.50905</v>
      </c>
      <c r="P513" s="94" t="n">
        <f aca="false">AVERAGE(P290,P294,P298,P302,P306,P310)</f>
        <v>42.18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36.132</v>
      </c>
      <c r="N514" s="91" t="n">
        <f aca="false">AVERAGE(N263,N267,N287,N291,N295)</f>
        <v>41.9492</v>
      </c>
      <c r="O514" s="91" t="n">
        <f aca="false">AVERAGE(O263,O267,O287,O291,O295)</f>
        <v>47.18012</v>
      </c>
      <c r="P514" s="91" t="n">
        <f aca="false">AVERAGE(P263,P267,P287,P291,P295)</f>
        <v>46.7981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4.5296</v>
      </c>
      <c r="N515" s="92" t="n">
        <f aca="false">AVERAGE(N264,N268,N288,N292,N296)</f>
        <v>39.0968</v>
      </c>
      <c r="O515" s="92" t="n">
        <f aca="false">AVERAGE(O264,O268,O288,O292,O296)</f>
        <v>45.49248</v>
      </c>
      <c r="P515" s="92" t="n">
        <f aca="false">AVERAGE(P264,P268,P288,P292,P296)</f>
        <v>44.970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204</v>
      </c>
      <c r="N516" s="92" t="n">
        <f aca="false">AVERAGE(N265,N269,N289,N293,N297)</f>
        <v>36.608</v>
      </c>
      <c r="O516" s="92" t="n">
        <f aca="false">AVERAGE(O265,O269,O289,O293,O297)</f>
        <v>43.64318</v>
      </c>
      <c r="P516" s="92" t="n">
        <f aca="false">AVERAGE(P265,P269,P289,P293,P297)</f>
        <v>43.087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304</v>
      </c>
      <c r="N517" s="94" t="n">
        <f aca="false">AVERAGE(N266,N270,N290,N294,N298)</f>
        <v>34.1848</v>
      </c>
      <c r="O517" s="94" t="n">
        <f aca="false">AVERAGE(O266,O270,O290,O294,O298)</f>
        <v>42.29512</v>
      </c>
      <c r="P517" s="94" t="n">
        <f aca="false">AVERAGE(P266,P270,P290,P294,P298)</f>
        <v>41.8119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24.6832</v>
      </c>
      <c r="N518" s="91" t="n">
        <f aca="false">AVERAGE(N263,N267,N271,N287,N291,N295,N299,N303,N307)</f>
        <v>42.0070333333333</v>
      </c>
      <c r="O518" s="91" t="n">
        <f aca="false">AVERAGE(O263,O267,O271,O287,O291,O295,O299,O303,O307)</f>
        <v>47.2419222222222</v>
      </c>
      <c r="P518" s="91" t="n">
        <f aca="false">AVERAGE(P263,P267,P271,P287,P291,P295,P299,P303,P307)</f>
        <v>46.8599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38.912</v>
      </c>
      <c r="N519" s="92" t="n">
        <f aca="false">AVERAGE(N264,N268,N272,N288,N292,N296,N300,N304,N308)</f>
        <v>39.1313777777778</v>
      </c>
      <c r="O519" s="92" t="n">
        <f aca="false">AVERAGE(O264,O268,O272,O288,O292,O296,O300,O304,O308)</f>
        <v>45.4805222222222</v>
      </c>
      <c r="P519" s="92" t="n">
        <f aca="false">AVERAGE(P264,P268,P272,P288,P292,P296,P300,P304,P308)</f>
        <v>45.005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1.2776</v>
      </c>
      <c r="N520" s="92" t="n">
        <f aca="false">AVERAGE(N265,N269,N273,N289,N293,N297,N301,N305,N309)</f>
        <v>36.6133444444444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9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7.1736</v>
      </c>
      <c r="N521" s="94" t="n">
        <f aca="false">AVERAGE(N266,N270,N274,N290,N294,N298,N302,N306,N310)</f>
        <v>34.1789666666667</v>
      </c>
      <c r="O521" s="94" t="n">
        <f aca="false">AVERAGE(O266,O270,O274,O290,O294,O298,O302,O306,O310)</f>
        <v>42.2594333333333</v>
      </c>
      <c r="P521" s="94" t="n">
        <f aca="false">AVERAGE(P266,P270,P274,P290,P294,P298,P302,P306,P310)</f>
        <v>41.827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87.1904</v>
      </c>
      <c r="N530" s="91" t="n">
        <f aca="false">AVERAGE(N339,N343,N347)</f>
        <v>41.3526666666667</v>
      </c>
      <c r="O530" s="91" t="n">
        <f aca="false">AVERAGE(O339,O343,O347)</f>
        <v>47.1198333333333</v>
      </c>
      <c r="P530" s="91" t="n">
        <f aca="false">AVERAGE(P339,P343,P347)</f>
        <v>46.475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8.8512</v>
      </c>
      <c r="N531" s="92" t="n">
        <f aca="false">AVERAGE(N340,N344,N348)</f>
        <v>37.7064333333333</v>
      </c>
      <c r="O531" s="92" t="n">
        <f aca="false">AVERAGE(O340,O344,O348)</f>
        <v>45.6794666666667</v>
      </c>
      <c r="P531" s="92" t="n">
        <f aca="false">AVERAGE(P340,P344,P348)</f>
        <v>45.070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2032</v>
      </c>
      <c r="N532" s="92" t="n">
        <f aca="false">AVERAGE(N341,N345,N349)</f>
        <v>34.4282</v>
      </c>
      <c r="O532" s="92" t="n">
        <f aca="false">AVERAGE(O341,O345,O349)</f>
        <v>44.3385666666667</v>
      </c>
      <c r="P532" s="92" t="n">
        <f aca="false">AVERAGE(P341,P345,P349)</f>
        <v>43.826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5.8864</v>
      </c>
      <c r="N533" s="94" t="n">
        <f aca="false">AVERAGE(N342,N346,N350)</f>
        <v>31.6856</v>
      </c>
      <c r="O533" s="94" t="n">
        <f aca="false">AVERAGE(O342,O346,O350)</f>
        <v>43.4587333333333</v>
      </c>
      <c r="P533" s="94" t="n">
        <f aca="false">AVERAGE(P342,P346,P350)</f>
        <v>42.976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6014.3632</v>
      </c>
      <c r="N534" s="91" t="n">
        <f aca="false">AVERAGE(N339,N343,N347,N351,N355,N359)</f>
        <v>41.3408</v>
      </c>
      <c r="O534" s="91" t="n">
        <f aca="false">AVERAGE(O339,O343,O347,O351,O355,O359)</f>
        <v>46.9596666666667</v>
      </c>
      <c r="P534" s="91" t="n">
        <f aca="false">AVERAGE(P339,P343,P347,P351,P355,P359)</f>
        <v>46.395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5.7024</v>
      </c>
      <c r="N535" s="92" t="n">
        <f aca="false">AVERAGE(N340,N344,N348,N352,N356,N360)</f>
        <v>37.7115166666667</v>
      </c>
      <c r="O535" s="92" t="n">
        <f aca="false">AVERAGE(O340,O344,O348,O352,O356,O360)</f>
        <v>45.53395</v>
      </c>
      <c r="P535" s="92" t="n">
        <f aca="false">AVERAGE(P340,P344,P348,P352,P356,P360)</f>
        <v>44.98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0408</v>
      </c>
      <c r="N536" s="92" t="n">
        <f aca="false">AVERAGE(N341,N345,N349,N353,N357,N361)</f>
        <v>34.4477166666667</v>
      </c>
      <c r="O536" s="92" t="n">
        <f aca="false">AVERAGE(O341,O345,O349,O353,O357,O361)</f>
        <v>44.1984166666667</v>
      </c>
      <c r="P536" s="92" t="n">
        <f aca="false">AVERAGE(P341,P345,P349,P353,P357,P361)</f>
        <v>43.743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0.5648</v>
      </c>
      <c r="N537" s="94" t="n">
        <f aca="false">AVERAGE(N342,N346,N350,N354,N358,N362)</f>
        <v>31.7039</v>
      </c>
      <c r="O537" s="94" t="n">
        <f aca="false">AVERAGE(O342,O346,O350,O354,O358,O362)</f>
        <v>43.3194333333333</v>
      </c>
      <c r="P537" s="94" t="n">
        <f aca="false">AVERAGE(P342,P346,P350,P354,P358,P362)</f>
        <v>42.935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87.1904</v>
      </c>
      <c r="N538" s="91" t="n">
        <f aca="false">AVERAGE(N315,N319,N339,N343,N347)</f>
        <v>40.94774</v>
      </c>
      <c r="O538" s="91" t="n">
        <f aca="false">AVERAGE(O315,O319,O339,O343,O347)</f>
        <v>46.85716</v>
      </c>
      <c r="P538" s="91" t="n">
        <f aca="false">AVERAGE(P315,P319,P339,P343,P347)</f>
        <v>46.192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8.8512</v>
      </c>
      <c r="N539" s="92" t="n">
        <f aca="false">AVERAGE(N316,N320,N340,N344,N348)</f>
        <v>37.36054</v>
      </c>
      <c r="O539" s="92" t="n">
        <f aca="false">AVERAGE(O316,O320,O340,O344,O348)</f>
        <v>45.37856</v>
      </c>
      <c r="P539" s="92" t="n">
        <f aca="false">AVERAGE(P316,P320,P340,P344,P348)</f>
        <v>44.802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2032</v>
      </c>
      <c r="N540" s="92" t="n">
        <f aca="false">AVERAGE(N317,N321,N341,N345,N349)</f>
        <v>34.17066</v>
      </c>
      <c r="O540" s="92" t="n">
        <f aca="false">AVERAGE(O317,O321,O341,O345,O349)</f>
        <v>44.0021</v>
      </c>
      <c r="P540" s="92" t="n">
        <f aca="false">AVERAGE(P317,P321,P341,P345,P349)</f>
        <v>43.546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5.8864</v>
      </c>
      <c r="N541" s="94" t="n">
        <f aca="false">AVERAGE(N318,N322,N342,N346,N350)</f>
        <v>31.50468</v>
      </c>
      <c r="O541" s="94" t="n">
        <f aca="false">AVERAGE(O318,O322,O342,O346,O350)</f>
        <v>43.12692</v>
      </c>
      <c r="P541" s="94" t="n">
        <f aca="false">AVERAGE(P318,P322,P342,P346,P350)</f>
        <v>42.730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6014.3632</v>
      </c>
      <c r="N542" s="91" t="n">
        <f aca="false">AVERAGE(N315,N319,N323,N339,N343,N347,N351,N355,N359)</f>
        <v>41.0182555555556</v>
      </c>
      <c r="O542" s="91" t="n">
        <f aca="false">AVERAGE(O315,O319,O323,O339,O343,O347,O351,O355,O359)</f>
        <v>46.7877444444444</v>
      </c>
      <c r="P542" s="91" t="n">
        <f aca="false">AVERAGE(P315,P319,P323,P339,P343,P347,P351,P355,P359)</f>
        <v>46.169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5.7024</v>
      </c>
      <c r="N543" s="92" t="n">
        <f aca="false">AVERAGE(N316,N320,N324,N340,N344,N348,N352,N356,N360)</f>
        <v>37.4346444444444</v>
      </c>
      <c r="O543" s="92" t="n">
        <f aca="false">AVERAGE(O316,O320,O324,O340,O344,O348,O352,O356,O360)</f>
        <v>45.3249222222222</v>
      </c>
      <c r="P543" s="92" t="n">
        <f aca="false">AVERAGE(P316,P320,P324,P340,P344,P348,P352,P356,P360)</f>
        <v>44.7778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0408</v>
      </c>
      <c r="N544" s="92" t="n">
        <f aca="false">AVERAGE(N317,N321,N325,N341,N345,N349,N353,N357,N361)</f>
        <v>34.2399111111111</v>
      </c>
      <c r="O544" s="92" t="n">
        <f aca="false">AVERAGE(O317,O321,O325,O341,O345,O349,O353,O357,O361)</f>
        <v>43.9578111111111</v>
      </c>
      <c r="P544" s="92" t="n">
        <f aca="false">AVERAGE(P317,P321,P325,P341,P345,P349,P353,P357,P361)</f>
        <v>43.5253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0.5648</v>
      </c>
      <c r="N545" s="94" t="n">
        <f aca="false">AVERAGE(N318,N322,N326,N342,N346,N350,N354,N358,N362)</f>
        <v>31.5590222222222</v>
      </c>
      <c r="O545" s="94" t="n">
        <f aca="false">AVERAGE(O318,O322,O326,O342,O346,O350,O354,O358,O362)</f>
        <v>43.0833</v>
      </c>
      <c r="P545" s="94" t="n">
        <f aca="false">AVERAGE(P318,P322,P326,P342,P346,P350,P354,P358,P362)</f>
        <v>42.7325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5:07:24Z</dcterms:modified>
  <cp:revision>0</cp:revision>
  <dc:subject/>
  <dc:title/>
</cp:coreProperties>
</file>