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4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Calibri"/>
      <family val="2"/>
    </font>
    <font>
      <sz val="12"/>
      <color rgb="FFFFFFFF"/>
      <name val="宋体"/>
      <family val="0"/>
      <charset val="134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13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3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3" applyFont="true" applyBorder="true" applyAlignment="false" applyProtection="false"/>
    <xf numFmtId="164" fontId="26" fillId="0" borderId="4" applyFont="true" applyBorder="true" applyAlignment="false" applyProtection="false"/>
    <xf numFmtId="164" fontId="27" fillId="0" borderId="5" applyFont="true" applyBorder="true" applyAlignment="false" applyProtection="false"/>
    <xf numFmtId="164" fontId="27" fillId="0" borderId="0" applyFont="true" applyBorder="false" applyAlignment="false" applyProtection="false"/>
    <xf numFmtId="164" fontId="28" fillId="13" borderId="2" applyFont="true" applyBorder="true" applyAlignment="false" applyProtection="false"/>
    <xf numFmtId="164" fontId="29" fillId="0" borderId="9" applyFont="true" applyBorder="true" applyAlignment="false" applyProtection="false"/>
    <xf numFmtId="164" fontId="0" fillId="16" borderId="7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2" borderId="1" applyFont="true" applyBorder="true" applyAlignment="false" applyProtection="false"/>
    <xf numFmtId="164" fontId="33" fillId="3" borderId="1" applyFont="true" applyBorder="true" applyAlignment="false" applyProtection="false"/>
    <xf numFmtId="164" fontId="34" fillId="2" borderId="8" applyFont="true" applyBorder="true" applyAlignment="false" applyProtection="false"/>
    <xf numFmtId="164" fontId="35" fillId="15" borderId="0" applyFont="true" applyBorder="false" applyAlignment="false" applyProtection="false"/>
    <xf numFmtId="164" fontId="36" fillId="0" borderId="6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2" xfId="27"/>
    <cellStyle name="20% - 强调文字颜色 3" xfId="28"/>
    <cellStyle name="20% - 强调文字颜色 4" xfId="29"/>
    <cellStyle name="20% - 强调文字颜色 5" xfId="30"/>
    <cellStyle name="20% - 强调文字颜色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" xfId="38"/>
    <cellStyle name="40% - 强调文字颜色 2" xfId="39"/>
    <cellStyle name="40% - 强调文字颜色 3" xfId="40"/>
    <cellStyle name="40% - 强调文字颜色 4" xfId="41"/>
    <cellStyle name="40% - 强调文字颜色 5" xfId="42"/>
    <cellStyle name="40% - 强调文字颜色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" xfId="50"/>
    <cellStyle name="60% - 强调文字颜色 2" xfId="51"/>
    <cellStyle name="60% - 强调文字颜色 3" xfId="52"/>
    <cellStyle name="60% - 强调文字颜色 4" xfId="53"/>
    <cellStyle name="60% - 强调文字颜色 5" xfId="54"/>
    <cellStyle name="60% - 强调文字颜色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好" xfId="79"/>
    <cellStyle name="差" xfId="80"/>
    <cellStyle name="强调文字颜色 1" xfId="81"/>
    <cellStyle name="强调文字颜色 2" xfId="82"/>
    <cellStyle name="强调文字颜色 3" xfId="83"/>
    <cellStyle name="强调文字颜色 4" xfId="84"/>
    <cellStyle name="强调文字颜色 5" xfId="85"/>
    <cellStyle name="强调文字颜色 6" xfId="86"/>
    <cellStyle name="标题" xfId="87"/>
    <cellStyle name="标题 1" xfId="88"/>
    <cellStyle name="标题 2" xfId="89"/>
    <cellStyle name="标题 3" xfId="90"/>
    <cellStyle name="标题 4" xfId="91"/>
    <cellStyle name="检查单元格" xfId="92"/>
    <cellStyle name="汇总" xfId="93"/>
    <cellStyle name="注释" xfId="94"/>
    <cellStyle name="解释性文本" xfId="95"/>
    <cellStyle name="警告文本" xfId="96"/>
    <cellStyle name="计算" xfId="97"/>
    <cellStyle name="输入" xfId="98"/>
    <cellStyle name="输出" xfId="99"/>
    <cellStyle name="适中" xfId="100"/>
    <cellStyle name="链接单元格" xfId="101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247637877025</v>
      </c>
      <c r="J5" s="18" t="n">
        <f aca="false">'experimental data'!AC51</f>
        <v>0.986981208737089</v>
      </c>
      <c r="K5" s="19" t="n">
        <f aca="false">'experimental data'!AD51</f>
        <v>1.0341618589301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206938576282</v>
      </c>
      <c r="J6" s="25" t="n">
        <f aca="false">'experimental data'!AC103</f>
        <v>0.971778392203817</v>
      </c>
      <c r="K6" s="26" t="n">
        <f aca="false">'experimental data'!AD103</f>
        <v>1.0225667298077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2204312160724</v>
      </c>
      <c r="J7" s="25" t="n">
        <f aca="false">'experimental data'!AC155</f>
        <v>1.02395097388191</v>
      </c>
      <c r="K7" s="26" t="n">
        <f aca="false">'experimental data'!AD155</f>
        <v>0.95936574721235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4032724743171</v>
      </c>
      <c r="J8" s="25" t="n">
        <f aca="false">'experimental data'!AC207</f>
        <v>0.881051450123835</v>
      </c>
      <c r="K8" s="26" t="n">
        <f aca="false">'experimental data'!AD207</f>
        <v>0.95258131318975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160017414472</v>
      </c>
      <c r="J9" s="25" t="n">
        <f aca="false">'experimental data'!AC259</f>
        <v>0.981369618913818</v>
      </c>
      <c r="K9" s="26" t="n">
        <f aca="false">'experimental data'!AD259</f>
        <v>0.98242162051834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9777979791584</v>
      </c>
      <c r="J10" s="25" t="n">
        <f aca="false">'experimental data'!AC311</f>
        <v>1.10320738413542</v>
      </c>
      <c r="K10" s="26" t="n">
        <f aca="false">'experimental data'!AD311</f>
        <v>1.0749504849016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8401675236174</v>
      </c>
      <c r="J11" s="32" t="n">
        <f aca="false">'experimental data'!AC363</f>
        <v>0.944783978814312</v>
      </c>
      <c r="K11" s="33" t="n">
        <f aca="false">'experimental data'!AD363</f>
        <v>0.95632208367446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8916692231263</v>
      </c>
      <c r="J12" s="18" t="n">
        <f aca="false">AVERAGE(J5:J7)</f>
        <v>0.994236858274271</v>
      </c>
      <c r="K12" s="19" t="n">
        <f aca="false">AVERAGE(K5:K7)</f>
        <v>1.0053647786500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8453138478912</v>
      </c>
      <c r="J13" s="32" t="n">
        <f aca="false">AVERAGE(J8:J11)</f>
        <v>0.977603107996846</v>
      </c>
      <c r="K13" s="33" t="n">
        <f aca="false">AVERAGE(K8:K11)</f>
        <v>0.9915688755710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8651804372777</v>
      </c>
      <c r="J14" s="43" t="n">
        <f aca="false">AVERAGE(J5:J11)</f>
        <v>0.984731858115742</v>
      </c>
      <c r="K14" s="42" t="n">
        <f aca="false">AVERAGE(K5:K11)</f>
        <v>0.997481405462064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" activeCellId="0" sqref="M3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508</v>
      </c>
      <c r="N7" s="73" t="n">
        <v>42.2949</v>
      </c>
      <c r="O7" s="73" t="n">
        <v>43.1037</v>
      </c>
      <c r="P7" s="73" t="n">
        <v>43.116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4392</v>
      </c>
      <c r="N8" s="79" t="n">
        <v>40.014</v>
      </c>
      <c r="O8" s="79" t="n">
        <v>41.9301</v>
      </c>
      <c r="P8" s="79" t="n">
        <v>41.615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816</v>
      </c>
      <c r="N9" s="79" t="n">
        <v>37.4255</v>
      </c>
      <c r="O9" s="79" t="n">
        <v>40.7137</v>
      </c>
      <c r="P9" s="79" t="n">
        <v>40.131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5632</v>
      </c>
      <c r="N10" s="79" t="n">
        <v>34.6806</v>
      </c>
      <c r="O10" s="79" t="n">
        <v>39.719</v>
      </c>
      <c r="P10" s="79" t="n">
        <v>39.0336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6816</v>
      </c>
      <c r="N11" s="73" t="n">
        <v>41.9623</v>
      </c>
      <c r="O11" s="73" t="n">
        <v>42.5578</v>
      </c>
      <c r="P11" s="73" t="n">
        <v>42.848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3888</v>
      </c>
      <c r="N12" s="79" t="n">
        <v>39.7614</v>
      </c>
      <c r="O12" s="79" t="n">
        <v>41.3723</v>
      </c>
      <c r="P12" s="79" t="n">
        <v>41.397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02</v>
      </c>
      <c r="N13" s="79" t="n">
        <v>37.224</v>
      </c>
      <c r="O13" s="79" t="n">
        <v>40.202</v>
      </c>
      <c r="P13" s="79" t="n">
        <v>39.954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724</v>
      </c>
      <c r="N14" s="88" t="n">
        <v>34.4982</v>
      </c>
      <c r="O14" s="88" t="n">
        <v>39.2919</v>
      </c>
      <c r="P14" s="88" t="n">
        <v>38.8642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</v>
      </c>
      <c r="N15" s="73" t="n">
        <v>37.4426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6744</v>
      </c>
      <c r="N16" s="79" t="n">
        <v>34.6625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0544</v>
      </c>
      <c r="N17" s="79" t="n">
        <v>32.815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1784</v>
      </c>
      <c r="N18" s="79" t="n">
        <v>30.401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5192</v>
      </c>
      <c r="N19" s="73" t="n">
        <v>35.104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8216</v>
      </c>
      <c r="N20" s="79" t="n">
        <v>32.8282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1008</v>
      </c>
      <c r="N21" s="79" t="n">
        <v>30.628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912</v>
      </c>
      <c r="N22" s="79" t="n">
        <v>28.150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5.2088</v>
      </c>
      <c r="N23" s="73" t="n">
        <v>34.293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1984</v>
      </c>
      <c r="N24" s="79" t="n">
        <v>31.8969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6552</v>
      </c>
      <c r="N25" s="79" t="n">
        <v>29.71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36</v>
      </c>
      <c r="N26" s="79" t="n">
        <v>26.853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068</v>
      </c>
      <c r="O27" s="73" t="n">
        <v>45.3086</v>
      </c>
      <c r="P27" s="73" t="n">
        <v>45.072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596</v>
      </c>
      <c r="O28" s="79" t="n">
        <v>43.7609</v>
      </c>
      <c r="P28" s="79" t="n">
        <v>43.236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38</v>
      </c>
      <c r="O29" s="79" t="n">
        <v>42.1663</v>
      </c>
      <c r="P29" s="79" t="n">
        <v>41.387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66</v>
      </c>
      <c r="O30" s="88" t="n">
        <v>40.9214</v>
      </c>
      <c r="P30" s="88" t="n">
        <v>40.060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776</v>
      </c>
      <c r="O31" s="73" t="n">
        <v>45.9276</v>
      </c>
      <c r="P31" s="73" t="n">
        <v>45.752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381</v>
      </c>
      <c r="O32" s="79" t="n">
        <v>44.2589</v>
      </c>
      <c r="P32" s="79" t="n">
        <v>43.758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</v>
      </c>
      <c r="O33" s="79" t="n">
        <v>42.4512</v>
      </c>
      <c r="P33" s="79" t="n">
        <v>41.725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218</v>
      </c>
      <c r="O34" s="88" t="n">
        <v>41.1078</v>
      </c>
      <c r="P34" s="88" t="n">
        <v>40.2885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127</v>
      </c>
      <c r="O35" s="73" t="n">
        <v>45.5272</v>
      </c>
      <c r="P35" s="73" t="n">
        <v>45.659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08</v>
      </c>
      <c r="O36" s="79" t="n">
        <v>43.9577</v>
      </c>
      <c r="P36" s="79" t="n">
        <v>43.728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35</v>
      </c>
      <c r="O37" s="79" t="n">
        <v>42.1814</v>
      </c>
      <c r="P37" s="79" t="n">
        <v>41.68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23</v>
      </c>
      <c r="O38" s="88" t="n">
        <v>40.8913</v>
      </c>
      <c r="P38" s="88" t="n">
        <v>40.249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8</v>
      </c>
      <c r="O39" s="73" t="n">
        <v>45.5644</v>
      </c>
      <c r="P39" s="73" t="n">
        <v>45.659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7997</v>
      </c>
      <c r="O40" s="79" t="n">
        <v>43.9917</v>
      </c>
      <c r="P40" s="79" t="n">
        <v>43.72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87</v>
      </c>
      <c r="O41" s="79" t="n">
        <v>42.2312</v>
      </c>
      <c r="P41" s="79" t="n">
        <v>41.6819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613</v>
      </c>
      <c r="O42" s="88" t="n">
        <v>40.9348</v>
      </c>
      <c r="P42" s="88" t="n">
        <v>40.218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37</v>
      </c>
      <c r="O43" s="73" t="n">
        <v>45.8794</v>
      </c>
      <c r="P43" s="73" t="n">
        <v>45.636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115</v>
      </c>
      <c r="O44" s="79" t="n">
        <v>44.227</v>
      </c>
      <c r="P44" s="79" t="n">
        <v>43.641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36</v>
      </c>
      <c r="O45" s="79" t="n">
        <v>42.4297</v>
      </c>
      <c r="P45" s="79" t="n">
        <v>41.6303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711</v>
      </c>
      <c r="O46" s="88" t="n">
        <v>41.0747</v>
      </c>
      <c r="P46" s="88" t="n">
        <v>40.141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157</v>
      </c>
      <c r="O47" s="73" t="n">
        <v>45.1438</v>
      </c>
      <c r="P47" s="73" t="n">
        <v>44.859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207</v>
      </c>
      <c r="O48" s="79" t="n">
        <v>43.6039</v>
      </c>
      <c r="P48" s="79" t="n">
        <v>43.033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714</v>
      </c>
      <c r="O49" s="79" t="n">
        <v>42.0249</v>
      </c>
      <c r="P49" s="79" t="n">
        <v>41.2184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83</v>
      </c>
      <c r="O50" s="88" t="n">
        <v>40.7836</v>
      </c>
      <c r="P50" s="88" t="n">
        <v>39.845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4535.656</v>
      </c>
      <c r="J51" s="73" t="n">
        <v>87.703</v>
      </c>
      <c r="K51" s="73" t="n">
        <v>359.343</v>
      </c>
      <c r="L51" s="53"/>
      <c r="M51" s="73" t="n">
        <v>1809.6848</v>
      </c>
      <c r="N51" s="92"/>
      <c r="O51" s="92"/>
      <c r="P51" s="92"/>
      <c r="Q51" s="73" t="n">
        <v>34681.672</v>
      </c>
      <c r="R51" s="73" t="n">
        <v>87.688</v>
      </c>
      <c r="S51" s="73" t="n">
        <v>384.922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247637877025</v>
      </c>
      <c r="AC51" s="20" t="n">
        <f aca="false">GEOMEAN(R51:R54)/GEOMEAN(J51:J54)</f>
        <v>0.986981208737089</v>
      </c>
      <c r="AD51" s="26" t="n">
        <f aca="false">GEOMEAN(S51:S54)/GEOMEAN(K51:K54)</f>
        <v>1.0341618589301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30594.672</v>
      </c>
      <c r="J52" s="79" t="n">
        <v>87.328</v>
      </c>
      <c r="K52" s="79" t="n">
        <v>386.25</v>
      </c>
      <c r="L52" s="53"/>
      <c r="M52" s="79" t="n">
        <v>900.4512</v>
      </c>
      <c r="N52" s="92"/>
      <c r="O52" s="92"/>
      <c r="P52" s="92"/>
      <c r="Q52" s="79" t="n">
        <v>30579.313</v>
      </c>
      <c r="R52" s="79" t="n">
        <v>88.922</v>
      </c>
      <c r="S52" s="79" t="n">
        <v>387.70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8695.563</v>
      </c>
      <c r="J53" s="79" t="n">
        <v>92.281</v>
      </c>
      <c r="K53" s="79" t="n">
        <v>386.406</v>
      </c>
      <c r="L53" s="53"/>
      <c r="M53" s="79" t="n">
        <v>499.8712</v>
      </c>
      <c r="N53" s="92"/>
      <c r="O53" s="92"/>
      <c r="P53" s="92"/>
      <c r="Q53" s="79" t="n">
        <v>28771.078</v>
      </c>
      <c r="R53" s="79" t="n">
        <v>82.125</v>
      </c>
      <c r="S53" s="79" t="n">
        <v>392.078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7148.578</v>
      </c>
      <c r="J54" s="88" t="n">
        <v>75.906</v>
      </c>
      <c r="K54" s="88" t="n">
        <v>365.047</v>
      </c>
      <c r="L54" s="53"/>
      <c r="M54" s="88" t="n">
        <v>295.9488</v>
      </c>
      <c r="N54" s="94"/>
      <c r="O54" s="94"/>
      <c r="P54" s="94"/>
      <c r="Q54" s="88" t="n">
        <v>27245.078</v>
      </c>
      <c r="R54" s="88" t="n">
        <v>79.5</v>
      </c>
      <c r="S54" s="88" t="n">
        <v>382.71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3288</v>
      </c>
      <c r="N59" s="73" t="n">
        <v>42.7569</v>
      </c>
      <c r="O59" s="73" t="n">
        <v>44.8037</v>
      </c>
      <c r="P59" s="73" t="n">
        <v>44.218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39.9</v>
      </c>
      <c r="N60" s="79" t="n">
        <v>40.4481</v>
      </c>
      <c r="O60" s="79" t="n">
        <v>43.9391</v>
      </c>
      <c r="P60" s="79" t="n">
        <v>42.8377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9096</v>
      </c>
      <c r="N61" s="79" t="n">
        <v>38.031</v>
      </c>
      <c r="O61" s="79" t="n">
        <v>43.033</v>
      </c>
      <c r="P61" s="79" t="n">
        <v>41.4295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988</v>
      </c>
      <c r="N62" s="79" t="n">
        <v>35.5133</v>
      </c>
      <c r="O62" s="79" t="n">
        <v>42.283</v>
      </c>
      <c r="P62" s="79" t="n">
        <v>40.316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512</v>
      </c>
      <c r="N63" s="73" t="n">
        <v>42.375</v>
      </c>
      <c r="O63" s="73" t="n">
        <v>43.9953</v>
      </c>
      <c r="P63" s="73" t="n">
        <v>43.946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5936</v>
      </c>
      <c r="N64" s="79" t="n">
        <v>40.1853</v>
      </c>
      <c r="O64" s="79" t="n">
        <v>43.1273</v>
      </c>
      <c r="P64" s="79" t="n">
        <v>42.612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7232</v>
      </c>
      <c r="N65" s="79" t="n">
        <v>37.8496</v>
      </c>
      <c r="O65" s="79" t="n">
        <v>42.341</v>
      </c>
      <c r="P65" s="79" t="n">
        <v>41.326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544</v>
      </c>
      <c r="N66" s="88" t="n">
        <v>35.3638</v>
      </c>
      <c r="O66" s="88" t="n">
        <v>41.7092</v>
      </c>
      <c r="P66" s="88" t="n">
        <v>40.2206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9128</v>
      </c>
      <c r="N67" s="73" t="n">
        <v>35.584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4312</v>
      </c>
      <c r="N68" s="79" t="n">
        <v>32.8849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688</v>
      </c>
      <c r="N69" s="79" t="n">
        <v>30.4095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0992</v>
      </c>
      <c r="N70" s="79" t="n">
        <v>28.2894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5304</v>
      </c>
      <c r="N71" s="73" t="n">
        <v>31.584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872</v>
      </c>
      <c r="N72" s="79" t="n">
        <v>29.7611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4136</v>
      </c>
      <c r="N73" s="79" t="n">
        <v>27.8271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32</v>
      </c>
      <c r="N74" s="79" t="n">
        <v>25.5446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5.8984</v>
      </c>
      <c r="N75" s="73" t="n">
        <v>28.950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2448</v>
      </c>
      <c r="N76" s="79" t="n">
        <v>27.715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456</v>
      </c>
      <c r="N77" s="79" t="n">
        <v>26.140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072</v>
      </c>
      <c r="N78" s="79" t="n">
        <v>24.1859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36</v>
      </c>
      <c r="O79" s="73" t="n">
        <v>47.0775</v>
      </c>
      <c r="P79" s="73" t="n">
        <v>45.8548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37</v>
      </c>
      <c r="O80" s="79" t="n">
        <v>45.9199</v>
      </c>
      <c r="P80" s="79" t="n">
        <v>44.22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082</v>
      </c>
      <c r="O81" s="79" t="n">
        <v>44.7885</v>
      </c>
      <c r="P81" s="79" t="n">
        <v>42.5926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42</v>
      </c>
      <c r="O82" s="88" t="n">
        <v>43.8435</v>
      </c>
      <c r="P82" s="88" t="n">
        <v>41.27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07</v>
      </c>
      <c r="O83" s="73" t="n">
        <v>47.6107</v>
      </c>
      <c r="P83" s="73" t="n">
        <v>46.644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1</v>
      </c>
      <c r="O84" s="79" t="n">
        <v>46.3984</v>
      </c>
      <c r="P84" s="79" t="n">
        <v>44.891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31</v>
      </c>
      <c r="O85" s="79" t="n">
        <v>45.0757</v>
      </c>
      <c r="P85" s="79" t="n">
        <v>43.061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94</v>
      </c>
      <c r="O86" s="88" t="n">
        <v>44.052</v>
      </c>
      <c r="P86" s="88" t="n">
        <v>41.61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44</v>
      </c>
      <c r="O87" s="73" t="n">
        <v>47.0205</v>
      </c>
      <c r="P87" s="73" t="n">
        <v>46.5399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72</v>
      </c>
      <c r="O88" s="79" t="n">
        <v>45.9658</v>
      </c>
      <c r="P88" s="79" t="n">
        <v>44.858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56</v>
      </c>
      <c r="O89" s="79" t="n">
        <v>44.6793</v>
      </c>
      <c r="P89" s="79" t="n">
        <v>43.008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25</v>
      </c>
      <c r="O90" s="88" t="n">
        <v>43.7375</v>
      </c>
      <c r="P90" s="88" t="n">
        <v>41.565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14</v>
      </c>
      <c r="O91" s="73" t="n">
        <v>47.0502</v>
      </c>
      <c r="P91" s="73" t="n">
        <v>46.590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56</v>
      </c>
      <c r="O92" s="79" t="n">
        <v>46.016</v>
      </c>
      <c r="P92" s="79" t="n">
        <v>44.894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93</v>
      </c>
      <c r="O93" s="79" t="n">
        <v>44.7375</v>
      </c>
      <c r="P93" s="79" t="n">
        <v>43.019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203</v>
      </c>
      <c r="O94" s="88" t="n">
        <v>43.7943</v>
      </c>
      <c r="P94" s="88" t="n">
        <v>41.5528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092</v>
      </c>
      <c r="O95" s="73" t="n">
        <v>47.3325</v>
      </c>
      <c r="P95" s="73" t="n">
        <v>46.631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796</v>
      </c>
      <c r="O96" s="79" t="n">
        <v>46.231</v>
      </c>
      <c r="P96" s="79" t="n">
        <v>44.863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14</v>
      </c>
      <c r="O97" s="79" t="n">
        <v>45.0119</v>
      </c>
      <c r="P97" s="79" t="n">
        <v>43.059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69</v>
      </c>
      <c r="O98" s="88" t="n">
        <v>44.0366</v>
      </c>
      <c r="P98" s="88" t="n">
        <v>41.5737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049</v>
      </c>
      <c r="O99" s="73" t="n">
        <v>46.3792</v>
      </c>
      <c r="P99" s="73" t="n">
        <v>45.761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32</v>
      </c>
      <c r="O100" s="79" t="n">
        <v>45.3139</v>
      </c>
      <c r="P100" s="79" t="n">
        <v>44.137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63</v>
      </c>
      <c r="O101" s="79" t="n">
        <v>44.2715</v>
      </c>
      <c r="P101" s="79" t="n">
        <v>42.5593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71</v>
      </c>
      <c r="O102" s="88" t="n">
        <v>43.438</v>
      </c>
      <c r="P102" s="88" t="n">
        <v>41.216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9965.922</v>
      </c>
      <c r="J103" s="73" t="n">
        <v>82.938</v>
      </c>
      <c r="K103" s="73" t="n">
        <v>357.719</v>
      </c>
      <c r="L103" s="53"/>
      <c r="M103" s="73" t="n">
        <v>1822.8728</v>
      </c>
      <c r="N103" s="92"/>
      <c r="O103" s="92"/>
      <c r="P103" s="92"/>
      <c r="Q103" s="73" t="n">
        <v>40022</v>
      </c>
      <c r="R103" s="73" t="n">
        <v>86.422</v>
      </c>
      <c r="S103" s="73" t="n">
        <v>377.31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206938576282</v>
      </c>
      <c r="AC103" s="20" t="n">
        <f aca="false">GEOMEAN(R103:R106)/GEOMEAN(J103:J106)</f>
        <v>0.971778392203817</v>
      </c>
      <c r="AD103" s="26" t="n">
        <f aca="false">GEOMEAN(S103:S106)/GEOMEAN(K103:K106)</f>
        <v>1.0225667298077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4968.531</v>
      </c>
      <c r="J104" s="79" t="n">
        <v>76.86</v>
      </c>
      <c r="K104" s="79" t="n">
        <v>370.266</v>
      </c>
      <c r="L104" s="53"/>
      <c r="M104" s="79" t="n">
        <v>879.7336</v>
      </c>
      <c r="N104" s="92"/>
      <c r="O104" s="92"/>
      <c r="P104" s="92"/>
      <c r="Q104" s="79" t="n">
        <v>35039.672</v>
      </c>
      <c r="R104" s="79" t="n">
        <v>84.672</v>
      </c>
      <c r="S104" s="79" t="n">
        <v>386.64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2505.766</v>
      </c>
      <c r="J105" s="79" t="n">
        <v>102.062</v>
      </c>
      <c r="K105" s="79" t="n">
        <v>394.078</v>
      </c>
      <c r="L105" s="53"/>
      <c r="M105" s="79" t="n">
        <v>481.5496</v>
      </c>
      <c r="N105" s="92"/>
      <c r="O105" s="92"/>
      <c r="P105" s="92"/>
      <c r="Q105" s="79" t="n">
        <v>32583.953</v>
      </c>
      <c r="R105" s="79" t="n">
        <v>80.828</v>
      </c>
      <c r="S105" s="79" t="n">
        <v>383.1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30255.609</v>
      </c>
      <c r="J106" s="88" t="n">
        <v>78.031</v>
      </c>
      <c r="K106" s="88" t="n">
        <v>384.922</v>
      </c>
      <c r="L106" s="53"/>
      <c r="M106" s="88" t="n">
        <v>283.5528</v>
      </c>
      <c r="N106" s="94"/>
      <c r="O106" s="94"/>
      <c r="P106" s="94"/>
      <c r="Q106" s="88" t="n">
        <v>30329.281</v>
      </c>
      <c r="R106" s="88" t="n">
        <v>76.547</v>
      </c>
      <c r="S106" s="88" t="n">
        <v>393.01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4488</v>
      </c>
      <c r="N111" s="73" t="n">
        <v>40.3047</v>
      </c>
      <c r="O111" s="73" t="n">
        <v>42.9705</v>
      </c>
      <c r="P111" s="73" t="n">
        <v>43.066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524</v>
      </c>
      <c r="N112" s="79" t="n">
        <v>37.9899</v>
      </c>
      <c r="O112" s="79" t="n">
        <v>41.4497</v>
      </c>
      <c r="P112" s="79" t="n">
        <v>41.522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0096</v>
      </c>
      <c r="N113" s="79" t="n">
        <v>35.5853</v>
      </c>
      <c r="O113" s="79" t="n">
        <v>40.1541</v>
      </c>
      <c r="P113" s="79" t="n">
        <v>40.11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2576</v>
      </c>
      <c r="N114" s="79" t="n">
        <v>33.1815</v>
      </c>
      <c r="O114" s="79" t="n">
        <v>39.1886</v>
      </c>
      <c r="P114" s="79" t="n">
        <v>39.114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8.9752</v>
      </c>
      <c r="N115" s="73" t="n">
        <v>39.9037</v>
      </c>
      <c r="O115" s="73" t="n">
        <v>42.8444</v>
      </c>
      <c r="P115" s="73" t="n">
        <v>42.730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6288</v>
      </c>
      <c r="N116" s="79" t="n">
        <v>37.549</v>
      </c>
      <c r="O116" s="79" t="n">
        <v>41.4169</v>
      </c>
      <c r="P116" s="79" t="n">
        <v>41.1669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7248</v>
      </c>
      <c r="N117" s="79" t="n">
        <v>35.115</v>
      </c>
      <c r="O117" s="79" t="n">
        <v>40.1506</v>
      </c>
      <c r="P117" s="79" t="n">
        <v>39.770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184</v>
      </c>
      <c r="N118" s="88" t="n">
        <v>32.6089</v>
      </c>
      <c r="O118" s="88" t="n">
        <v>39.1678</v>
      </c>
      <c r="P118" s="88" t="n">
        <v>38.7516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8568</v>
      </c>
      <c r="N119" s="73" t="n">
        <v>35.962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5.916</v>
      </c>
      <c r="N120" s="79" t="n">
        <v>32.7723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0056</v>
      </c>
      <c r="N121" s="79" t="n">
        <v>30.1265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332</v>
      </c>
      <c r="N122" s="79" t="n">
        <v>27.3981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5936</v>
      </c>
      <c r="N123" s="73" t="n">
        <v>35.642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3</v>
      </c>
      <c r="N124" s="79" t="n">
        <v>32.1662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2616</v>
      </c>
      <c r="N125" s="79" t="n">
        <v>29.701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696</v>
      </c>
      <c r="N126" s="79" t="n">
        <v>26.801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4576</v>
      </c>
      <c r="N127" s="73" t="n">
        <v>35.115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3712</v>
      </c>
      <c r="N128" s="79" t="n">
        <v>32.3591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8328</v>
      </c>
      <c r="N129" s="79" t="n">
        <v>29.519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936</v>
      </c>
      <c r="N130" s="79" t="n">
        <v>27.254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8974</v>
      </c>
      <c r="O131" s="73" t="n">
        <v>45.2725</v>
      </c>
      <c r="P131" s="73" t="n">
        <v>45.425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67</v>
      </c>
      <c r="O132" s="79" t="n">
        <v>43.5936</v>
      </c>
      <c r="P132" s="79" t="n">
        <v>43.679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2</v>
      </c>
      <c r="O133" s="79" t="n">
        <v>41.9769</v>
      </c>
      <c r="P133" s="79" t="n">
        <v>41.937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34</v>
      </c>
      <c r="O134" s="88" t="n">
        <v>40.6961</v>
      </c>
      <c r="P134" s="88" t="n">
        <v>40.659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61</v>
      </c>
      <c r="O135" s="73" t="n">
        <v>46.1081</v>
      </c>
      <c r="P135" s="73" t="n">
        <v>46.1392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54</v>
      </c>
      <c r="O136" s="79" t="n">
        <v>44.3107</v>
      </c>
      <c r="P136" s="79" t="n">
        <v>44.2543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04</v>
      </c>
      <c r="O137" s="79" t="n">
        <v>42.4626</v>
      </c>
      <c r="P137" s="79" t="n">
        <v>42.2836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53</v>
      </c>
      <c r="O138" s="88" t="n">
        <v>41.0181</v>
      </c>
      <c r="P138" s="88" t="n">
        <v>40.854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29</v>
      </c>
      <c r="O139" s="73" t="n">
        <v>45.9863</v>
      </c>
      <c r="P139" s="73" t="n">
        <v>46.060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206</v>
      </c>
      <c r="O140" s="79" t="n">
        <v>44.2416</v>
      </c>
      <c r="P140" s="79" t="n">
        <v>44.211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32</v>
      </c>
      <c r="O141" s="79" t="n">
        <v>42.3203</v>
      </c>
      <c r="P141" s="79" t="n">
        <v>42.204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67</v>
      </c>
      <c r="O142" s="88" t="n">
        <v>40.8732</v>
      </c>
      <c r="P142" s="88" t="n">
        <v>40.7521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251</v>
      </c>
      <c r="O143" s="73" t="n">
        <v>45.8533</v>
      </c>
      <c r="P143" s="73" t="n">
        <v>45.915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495</v>
      </c>
      <c r="O144" s="79" t="n">
        <v>44.0697</v>
      </c>
      <c r="P144" s="79" t="n">
        <v>44.0365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37</v>
      </c>
      <c r="O145" s="79" t="n">
        <v>42.1647</v>
      </c>
      <c r="P145" s="79" t="n">
        <v>42.004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917</v>
      </c>
      <c r="O146" s="88" t="n">
        <v>40.7425</v>
      </c>
      <c r="P146" s="88" t="n">
        <v>40.55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25</v>
      </c>
      <c r="O147" s="73" t="n">
        <v>45.8844</v>
      </c>
      <c r="P147" s="73" t="n">
        <v>45.8585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186</v>
      </c>
      <c r="O148" s="79" t="n">
        <v>44.0946</v>
      </c>
      <c r="P148" s="79" t="n">
        <v>43.917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421</v>
      </c>
      <c r="O149" s="79" t="n">
        <v>42.2507</v>
      </c>
      <c r="P149" s="79" t="n">
        <v>41.929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537</v>
      </c>
      <c r="O150" s="88" t="n">
        <v>40.8449</v>
      </c>
      <c r="P150" s="88" t="n">
        <v>40.515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69</v>
      </c>
      <c r="O151" s="73" t="n">
        <v>45.0657</v>
      </c>
      <c r="P151" s="73" t="n">
        <v>45.0347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05</v>
      </c>
      <c r="O152" s="79" t="n">
        <v>43.41</v>
      </c>
      <c r="P152" s="79" t="n">
        <v>43.199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51</v>
      </c>
      <c r="O153" s="79" t="n">
        <v>41.8088</v>
      </c>
      <c r="P153" s="79" t="n">
        <v>41.41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106</v>
      </c>
      <c r="O154" s="88" t="n">
        <v>40.5743</v>
      </c>
      <c r="P154" s="88" t="n">
        <v>40.14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1725.531</v>
      </c>
      <c r="J155" s="73" t="n">
        <v>77.469</v>
      </c>
      <c r="K155" s="73" t="n">
        <v>365.844</v>
      </c>
      <c r="L155" s="53"/>
      <c r="M155" s="73" t="n">
        <v>2068.212</v>
      </c>
      <c r="N155" s="92"/>
      <c r="O155" s="92"/>
      <c r="P155" s="92"/>
      <c r="Q155" s="73" t="n">
        <v>31337.625</v>
      </c>
      <c r="R155" s="73" t="n">
        <v>82.156</v>
      </c>
      <c r="S155" s="73" t="n">
        <v>364.98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2204312160724</v>
      </c>
      <c r="AC155" s="20" t="n">
        <f aca="false">GEOMEAN(R155:R158)/GEOMEAN(J155:J158)</f>
        <v>1.02395097388191</v>
      </c>
      <c r="AD155" s="26" t="n">
        <f aca="false">GEOMEAN(S155:S158)/GEOMEAN(K155:K158)</f>
        <v>0.959365747212352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8361.062</v>
      </c>
      <c r="J156" s="79" t="n">
        <v>70.844</v>
      </c>
      <c r="K156" s="79" t="n">
        <v>363.547</v>
      </c>
      <c r="L156" s="53"/>
      <c r="M156" s="79" t="n">
        <v>969.1136</v>
      </c>
      <c r="N156" s="92"/>
      <c r="O156" s="92"/>
      <c r="P156" s="92"/>
      <c r="Q156" s="79" t="n">
        <v>28572.265</v>
      </c>
      <c r="R156" s="79" t="n">
        <v>81.468</v>
      </c>
      <c r="S156" s="79" t="n">
        <v>392.406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7652.625</v>
      </c>
      <c r="J157" s="79" t="n">
        <v>82.656</v>
      </c>
      <c r="K157" s="79" t="n">
        <v>429.64</v>
      </c>
      <c r="L157" s="53"/>
      <c r="M157" s="79" t="n">
        <v>511.8848</v>
      </c>
      <c r="N157" s="92"/>
      <c r="O157" s="92"/>
      <c r="P157" s="92"/>
      <c r="Q157" s="79" t="n">
        <v>27310.485</v>
      </c>
      <c r="R157" s="79" t="n">
        <v>83.687</v>
      </c>
      <c r="S157" s="79" t="n">
        <v>374.21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6755.953</v>
      </c>
      <c r="J158" s="88" t="n">
        <v>79.765</v>
      </c>
      <c r="K158" s="88" t="n">
        <v>414.171</v>
      </c>
      <c r="L158" s="53"/>
      <c r="M158" s="88" t="n">
        <v>292.072</v>
      </c>
      <c r="N158" s="94"/>
      <c r="O158" s="94"/>
      <c r="P158" s="94"/>
      <c r="Q158" s="88" t="n">
        <v>26384.718</v>
      </c>
      <c r="R158" s="88" t="n">
        <v>71.015</v>
      </c>
      <c r="S158" s="88" t="n">
        <v>374.062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6136</v>
      </c>
      <c r="N163" s="73" t="n">
        <v>39.707</v>
      </c>
      <c r="O163" s="73" t="n">
        <v>45.3083</v>
      </c>
      <c r="P163" s="73" t="n">
        <v>46.147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3976</v>
      </c>
      <c r="N164" s="79" t="n">
        <v>37.4501</v>
      </c>
      <c r="O164" s="79" t="n">
        <v>43.5377</v>
      </c>
      <c r="P164" s="79" t="n">
        <v>44.359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832</v>
      </c>
      <c r="N165" s="79" t="n">
        <v>35.3757</v>
      </c>
      <c r="O165" s="79" t="n">
        <v>41.773</v>
      </c>
      <c r="P165" s="79" t="n">
        <v>42.6003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8592</v>
      </c>
      <c r="N166" s="79" t="n">
        <v>33.3154</v>
      </c>
      <c r="O166" s="79" t="n">
        <v>40.6477</v>
      </c>
      <c r="P166" s="79" t="n">
        <v>41.477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2968</v>
      </c>
      <c r="N167" s="73" t="n">
        <v>39.6713</v>
      </c>
      <c r="O167" s="73" t="n">
        <v>45.2682</v>
      </c>
      <c r="P167" s="73" t="n">
        <v>46.114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2816</v>
      </c>
      <c r="N168" s="79" t="n">
        <v>37.4078</v>
      </c>
      <c r="O168" s="79" t="n">
        <v>43.4969</v>
      </c>
      <c r="P168" s="79" t="n">
        <v>44.32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576</v>
      </c>
      <c r="N169" s="79" t="n">
        <v>35.3277</v>
      </c>
      <c r="O169" s="79" t="n">
        <v>41.727</v>
      </c>
      <c r="P169" s="79" t="n">
        <v>42.5592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5288</v>
      </c>
      <c r="N170" s="88" t="n">
        <v>33.2585</v>
      </c>
      <c r="O170" s="88" t="n">
        <v>40.6025</v>
      </c>
      <c r="P170" s="88" t="n">
        <v>41.435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5768</v>
      </c>
      <c r="N171" s="73" t="n">
        <v>38.248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9832</v>
      </c>
      <c r="N172" s="79" t="n">
        <v>34.379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0808</v>
      </c>
      <c r="N173" s="79" t="n">
        <v>31.346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7544</v>
      </c>
      <c r="N174" s="79" t="n">
        <v>28.326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2096</v>
      </c>
      <c r="N175" s="73" t="n">
        <v>38.691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36</v>
      </c>
      <c r="N176" s="79" t="n">
        <v>35.108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4104</v>
      </c>
      <c r="N177" s="79" t="n">
        <v>31.906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528</v>
      </c>
      <c r="N178" s="79" t="n">
        <v>28.5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4.308</v>
      </c>
      <c r="N179" s="73" t="n">
        <v>38.631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4128</v>
      </c>
      <c r="N180" s="79" t="n">
        <v>34.953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8048</v>
      </c>
      <c r="N181" s="79" t="n">
        <v>31.6678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6792</v>
      </c>
      <c r="N182" s="79" t="n">
        <v>28.2061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6</v>
      </c>
      <c r="O183" s="73" t="n">
        <v>46.3924</v>
      </c>
      <c r="P183" s="73" t="n">
        <v>46.447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37</v>
      </c>
      <c r="O184" s="79" t="n">
        <v>44.5597</v>
      </c>
      <c r="P184" s="79" t="n">
        <v>44.9806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87</v>
      </c>
      <c r="O185" s="79" t="n">
        <v>42.5883</v>
      </c>
      <c r="P185" s="79" t="n">
        <v>43.3411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09</v>
      </c>
      <c r="O186" s="88" t="n">
        <v>41.3887</v>
      </c>
      <c r="P186" s="88" t="n">
        <v>42.136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33</v>
      </c>
      <c r="O187" s="73" t="n">
        <v>46.2298</v>
      </c>
      <c r="P187" s="73" t="n">
        <v>46.688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01</v>
      </c>
      <c r="O188" s="79" t="n">
        <v>44.5383</v>
      </c>
      <c r="P188" s="79" t="n">
        <v>45.114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87</v>
      </c>
      <c r="O189" s="79" t="n">
        <v>42.6972</v>
      </c>
      <c r="P189" s="79" t="n">
        <v>43.356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281</v>
      </c>
      <c r="O190" s="88" t="n">
        <v>41.471</v>
      </c>
      <c r="P190" s="88" t="n">
        <v>42.2053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32</v>
      </c>
      <c r="O191" s="73" t="n">
        <v>46.8819</v>
      </c>
      <c r="P191" s="73" t="n">
        <v>47.716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55</v>
      </c>
      <c r="O192" s="79" t="n">
        <v>44.9702</v>
      </c>
      <c r="P192" s="79" t="n">
        <v>45.769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71</v>
      </c>
      <c r="O193" s="79" t="n">
        <v>42.9814</v>
      </c>
      <c r="P193" s="79" t="n">
        <v>43.7653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11</v>
      </c>
      <c r="O194" s="88" t="n">
        <v>41.6962</v>
      </c>
      <c r="P194" s="88" t="n">
        <v>42.49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699</v>
      </c>
      <c r="O195" s="73" t="n">
        <v>46.8832</v>
      </c>
      <c r="P195" s="73" t="n">
        <v>47.711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36</v>
      </c>
      <c r="O196" s="79" t="n">
        <v>44.9698</v>
      </c>
      <c r="P196" s="79" t="n">
        <v>45.7603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18</v>
      </c>
      <c r="O197" s="79" t="n">
        <v>42.976</v>
      </c>
      <c r="P197" s="79" t="n">
        <v>43.754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691</v>
      </c>
      <c r="O198" s="88" t="n">
        <v>41.6824</v>
      </c>
      <c r="P198" s="88" t="n">
        <v>42.476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93</v>
      </c>
      <c r="O199" s="73" t="n">
        <v>46.1968</v>
      </c>
      <c r="P199" s="73" t="n">
        <v>46.894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084</v>
      </c>
      <c r="O200" s="79" t="n">
        <v>44.535</v>
      </c>
      <c r="P200" s="79" t="n">
        <v>45.165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108</v>
      </c>
      <c r="O201" s="79" t="n">
        <v>42.6649</v>
      </c>
      <c r="P201" s="79" t="n">
        <v>43.333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896</v>
      </c>
      <c r="O202" s="88" t="n">
        <v>41.427</v>
      </c>
      <c r="P202" s="88" t="n">
        <v>42.150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14</v>
      </c>
      <c r="O203" s="73" t="n">
        <v>46.1861</v>
      </c>
      <c r="P203" s="73" t="n">
        <v>46.532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7</v>
      </c>
      <c r="O204" s="79" t="n">
        <v>44.408</v>
      </c>
      <c r="P204" s="79" t="n">
        <v>44.997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4012</v>
      </c>
      <c r="O205" s="79" t="n">
        <v>42.5001</v>
      </c>
      <c r="P205" s="79" t="n">
        <v>43.2231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63</v>
      </c>
      <c r="O206" s="88" t="n">
        <v>41.3171</v>
      </c>
      <c r="P206" s="88" t="n">
        <v>42.0396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6503.235</v>
      </c>
      <c r="J207" s="73" t="n">
        <v>231.406</v>
      </c>
      <c r="K207" s="73" t="n">
        <v>853.203</v>
      </c>
      <c r="L207" s="53"/>
      <c r="M207" s="73" t="n">
        <v>5302.548</v>
      </c>
      <c r="N207" s="92"/>
      <c r="O207" s="92"/>
      <c r="P207" s="92"/>
      <c r="Q207" s="73" t="n">
        <v>75685.36</v>
      </c>
      <c r="R207" s="73" t="n">
        <v>182.375</v>
      </c>
      <c r="S207" s="73" t="n">
        <v>802.64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4032724743171</v>
      </c>
      <c r="AC207" s="20" t="n">
        <f aca="false">GEOMEAN(R207:R210)/GEOMEAN(J207:J210)</f>
        <v>0.881051450123835</v>
      </c>
      <c r="AD207" s="26" t="n">
        <f aca="false">GEOMEAN(S207:S210)/GEOMEAN(K207:K210)</f>
        <v>0.95258131318975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7772.328</v>
      </c>
      <c r="J208" s="79" t="n">
        <v>180.766</v>
      </c>
      <c r="K208" s="79" t="n">
        <v>857.328</v>
      </c>
      <c r="L208" s="53"/>
      <c r="M208" s="79" t="n">
        <v>2228.1712</v>
      </c>
      <c r="N208" s="92"/>
      <c r="O208" s="92"/>
      <c r="P208" s="92"/>
      <c r="Q208" s="79" t="n">
        <v>67466.579</v>
      </c>
      <c r="R208" s="79" t="n">
        <v>166.093</v>
      </c>
      <c r="S208" s="79" t="n">
        <v>817.703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5001.469</v>
      </c>
      <c r="J209" s="79" t="n">
        <v>176.469</v>
      </c>
      <c r="K209" s="79" t="n">
        <v>863</v>
      </c>
      <c r="L209" s="53"/>
      <c r="M209" s="79" t="n">
        <v>1042.7488</v>
      </c>
      <c r="N209" s="92"/>
      <c r="O209" s="92"/>
      <c r="P209" s="92"/>
      <c r="Q209" s="79" t="n">
        <v>64732.234</v>
      </c>
      <c r="R209" s="79" t="n">
        <v>161.453</v>
      </c>
      <c r="S209" s="79" t="n">
        <v>823.84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60976.531</v>
      </c>
      <c r="J210" s="88" t="n">
        <v>172.296</v>
      </c>
      <c r="K210" s="88" t="n">
        <v>868.328</v>
      </c>
      <c r="L210" s="53"/>
      <c r="M210" s="88" t="n">
        <v>511.5192</v>
      </c>
      <c r="N210" s="94"/>
      <c r="O210" s="94"/>
      <c r="P210" s="94"/>
      <c r="Q210" s="88" t="n">
        <v>60701.532</v>
      </c>
      <c r="R210" s="88" t="n">
        <v>156.703</v>
      </c>
      <c r="S210" s="88" t="n">
        <v>834.719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167</v>
      </c>
      <c r="N215" s="73" t="n">
        <v>41.8632</v>
      </c>
      <c r="O215" s="73" t="n">
        <v>48.2452</v>
      </c>
      <c r="P215" s="73" t="n">
        <v>47.548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10.095</v>
      </c>
      <c r="N216" s="79" t="n">
        <v>40.8676</v>
      </c>
      <c r="O216" s="79" t="n">
        <v>47.2433</v>
      </c>
      <c r="P216" s="79" t="n">
        <v>46.696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9.413</v>
      </c>
      <c r="N217" s="79" t="n">
        <v>39.4658</v>
      </c>
      <c r="O217" s="79" t="n">
        <v>46.0947</v>
      </c>
      <c r="P217" s="79" t="n">
        <v>45.680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676</v>
      </c>
      <c r="N218" s="79" t="n">
        <v>37.7354</v>
      </c>
      <c r="O218" s="79" t="n">
        <v>45.1982</v>
      </c>
      <c r="P218" s="79" t="n">
        <v>44.890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281</v>
      </c>
      <c r="N219" s="73" t="n">
        <v>41.7117</v>
      </c>
      <c r="O219" s="73" t="n">
        <v>47.3193</v>
      </c>
      <c r="P219" s="73" t="n">
        <v>46.732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432</v>
      </c>
      <c r="N220" s="79" t="n">
        <v>40.7812</v>
      </c>
      <c r="O220" s="79" t="n">
        <v>46.461</v>
      </c>
      <c r="P220" s="79" t="n">
        <v>45.764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066</v>
      </c>
      <c r="N221" s="79" t="n">
        <v>39.4354</v>
      </c>
      <c r="O221" s="79" t="n">
        <v>45.5163</v>
      </c>
      <c r="P221" s="79" t="n">
        <v>44.811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086</v>
      </c>
      <c r="N222" s="88" t="n">
        <v>37.7429</v>
      </c>
      <c r="O222" s="88" t="n">
        <v>44.6862</v>
      </c>
      <c r="P222" s="88" t="n">
        <v>44.013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284</v>
      </c>
      <c r="N223" s="73" t="n">
        <v>44.174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11</v>
      </c>
      <c r="N224" s="79" t="n">
        <v>40.9124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75</v>
      </c>
      <c r="N225" s="79" t="n">
        <v>38.5853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04</v>
      </c>
      <c r="N226" s="79" t="n">
        <v>36.636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102</v>
      </c>
      <c r="N227" s="73" t="n">
        <v>43.078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152</v>
      </c>
      <c r="N228" s="79" t="n">
        <v>39.842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484</v>
      </c>
      <c r="N229" s="79" t="n">
        <v>37.3057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</v>
      </c>
      <c r="N230" s="79" t="n">
        <v>34.958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8.158</v>
      </c>
      <c r="N231" s="73" t="n">
        <v>43.086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001</v>
      </c>
      <c r="N232" s="79" t="n">
        <v>40.2956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43</v>
      </c>
      <c r="N233" s="79" t="n">
        <v>37.8468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67</v>
      </c>
      <c r="N234" s="79" t="n">
        <v>35.7148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74</v>
      </c>
      <c r="O235" s="73" t="n">
        <v>48.31</v>
      </c>
      <c r="P235" s="73" t="n">
        <v>47.397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47</v>
      </c>
      <c r="O236" s="79" t="n">
        <v>47.3481</v>
      </c>
      <c r="P236" s="79" t="n">
        <v>46.618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454</v>
      </c>
      <c r="O237" s="79" t="n">
        <v>46.1211</v>
      </c>
      <c r="P237" s="79" t="n">
        <v>45.640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645</v>
      </c>
      <c r="O238" s="88" t="n">
        <v>45.2004</v>
      </c>
      <c r="P238" s="88" t="n">
        <v>44.8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54</v>
      </c>
      <c r="O239" s="73" t="n">
        <v>49.1607</v>
      </c>
      <c r="P239" s="73" t="n">
        <v>48.54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07</v>
      </c>
      <c r="O240" s="79" t="n">
        <v>48.0599</v>
      </c>
      <c r="P240" s="79" t="n">
        <v>47.56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51</v>
      </c>
      <c r="O241" s="79" t="n">
        <v>46.6625</v>
      </c>
      <c r="P241" s="79" t="n">
        <v>46.35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64</v>
      </c>
      <c r="O242" s="88" t="n">
        <v>45.6268</v>
      </c>
      <c r="P242" s="88" t="n">
        <v>45.45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95</v>
      </c>
      <c r="O243" s="73" t="n">
        <v>49.2433</v>
      </c>
      <c r="P243" s="73" t="n">
        <v>48.79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05</v>
      </c>
      <c r="O244" s="79" t="n">
        <v>48.2196</v>
      </c>
      <c r="P244" s="79" t="n">
        <v>47.882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114</v>
      </c>
      <c r="O245" s="79" t="n">
        <v>46.7783</v>
      </c>
      <c r="P245" s="79" t="n">
        <v>46.617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12</v>
      </c>
      <c r="O246" s="88" t="n">
        <v>45.6369</v>
      </c>
      <c r="P246" s="88" t="n">
        <v>45.6402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41</v>
      </c>
      <c r="O247" s="73" t="n">
        <v>49.1348</v>
      </c>
      <c r="P247" s="73" t="n">
        <v>49.009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84</v>
      </c>
      <c r="O248" s="79" t="n">
        <v>48.1514</v>
      </c>
      <c r="P248" s="79" t="n">
        <v>48.101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26</v>
      </c>
      <c r="O249" s="79" t="n">
        <v>46.7905</v>
      </c>
      <c r="P249" s="79" t="n">
        <v>46.775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42</v>
      </c>
      <c r="O250" s="88" t="n">
        <v>45.6534</v>
      </c>
      <c r="P250" s="88" t="n">
        <v>45.776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9</v>
      </c>
      <c r="O251" s="73" t="n">
        <v>48.894</v>
      </c>
      <c r="P251" s="73" t="n">
        <v>49.297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4</v>
      </c>
      <c r="O252" s="79" t="n">
        <v>47.8141</v>
      </c>
      <c r="P252" s="79" t="n">
        <v>48.1968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26</v>
      </c>
      <c r="O253" s="79" t="n">
        <v>46.5232</v>
      </c>
      <c r="P253" s="79" t="n">
        <v>46.9586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86</v>
      </c>
      <c r="O254" s="88" t="n">
        <v>45.509</v>
      </c>
      <c r="P254" s="88" t="n">
        <v>45.9581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79</v>
      </c>
      <c r="O255" s="73" t="n">
        <v>47.6692</v>
      </c>
      <c r="P255" s="73" t="n">
        <v>48.223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71</v>
      </c>
      <c r="O256" s="79" t="n">
        <v>46.7816</v>
      </c>
      <c r="P256" s="79" t="n">
        <v>47.224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</v>
      </c>
      <c r="O257" s="79" t="n">
        <v>45.7584</v>
      </c>
      <c r="P257" s="79" t="n">
        <v>46.2241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67</v>
      </c>
      <c r="O258" s="88" t="n">
        <v>44.8693</v>
      </c>
      <c r="P258" s="88" t="n">
        <v>45.35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9732.469</v>
      </c>
      <c r="J259" s="73" t="n">
        <v>141.828</v>
      </c>
      <c r="K259" s="73" t="n">
        <v>706.969</v>
      </c>
      <c r="L259" s="53"/>
      <c r="M259" s="73" t="n">
        <v>1530.219</v>
      </c>
      <c r="N259" s="92"/>
      <c r="O259" s="92"/>
      <c r="P259" s="92"/>
      <c r="Q259" s="73" t="n">
        <v>49764.703</v>
      </c>
      <c r="R259" s="73" t="n">
        <v>134.39</v>
      </c>
      <c r="S259" s="73" t="n">
        <v>669.969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160017414472</v>
      </c>
      <c r="AC259" s="20" t="n">
        <f aca="false">GEOMEAN(R259:R262)/GEOMEAN(J259:J262)</f>
        <v>0.981369618913818</v>
      </c>
      <c r="AD259" s="26" t="n">
        <f aca="false">GEOMEAN(S259:S262)/GEOMEAN(K259:K262)</f>
        <v>0.98242162051834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6067.031</v>
      </c>
      <c r="J260" s="79" t="n">
        <v>146.421</v>
      </c>
      <c r="K260" s="79" t="n">
        <v>749.156</v>
      </c>
      <c r="L260" s="53"/>
      <c r="M260" s="79" t="n">
        <v>642.673</v>
      </c>
      <c r="N260" s="92"/>
      <c r="O260" s="92"/>
      <c r="P260" s="92"/>
      <c r="Q260" s="79" t="n">
        <v>46155.562</v>
      </c>
      <c r="R260" s="79" t="n">
        <v>139</v>
      </c>
      <c r="S260" s="79" t="n">
        <v>726.20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5178.453</v>
      </c>
      <c r="J261" s="79" t="n">
        <v>139.922</v>
      </c>
      <c r="K261" s="79" t="n">
        <v>712.922</v>
      </c>
      <c r="L261" s="53"/>
      <c r="M261" s="79" t="n">
        <v>339.822</v>
      </c>
      <c r="N261" s="92"/>
      <c r="O261" s="92"/>
      <c r="P261" s="92"/>
      <c r="Q261" s="79" t="n">
        <v>45262.703</v>
      </c>
      <c r="R261" s="79" t="n">
        <v>136.453</v>
      </c>
      <c r="S261" s="79" t="n">
        <v>698.62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3406.156</v>
      </c>
      <c r="J262" s="88" t="n">
        <v>134.047</v>
      </c>
      <c r="K262" s="88" t="n">
        <v>740.297</v>
      </c>
      <c r="L262" s="53"/>
      <c r="M262" s="88" t="n">
        <v>194.185</v>
      </c>
      <c r="N262" s="94"/>
      <c r="O262" s="94"/>
      <c r="P262" s="94"/>
      <c r="Q262" s="88" t="n">
        <v>43491.516</v>
      </c>
      <c r="R262" s="88" t="n">
        <v>141.734</v>
      </c>
      <c r="S262" s="88" t="n">
        <v>766.047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5432</v>
      </c>
      <c r="N267" s="73" t="n">
        <v>38.9971</v>
      </c>
      <c r="O267" s="73" t="n">
        <v>46.6048</v>
      </c>
      <c r="P267" s="73" t="n">
        <v>44.796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72</v>
      </c>
      <c r="N268" s="79" t="n">
        <v>37.1506</v>
      </c>
      <c r="O268" s="79" t="n">
        <v>45.2773</v>
      </c>
      <c r="P268" s="79" t="n">
        <v>43.322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1.072</v>
      </c>
      <c r="N269" s="79" t="n">
        <v>35.2783</v>
      </c>
      <c r="O269" s="79" t="n">
        <v>43.8372</v>
      </c>
      <c r="P269" s="79" t="n">
        <v>42.014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244</v>
      </c>
      <c r="N270" s="79" t="n">
        <v>33.3164</v>
      </c>
      <c r="O270" s="79" t="n">
        <v>42.7659</v>
      </c>
      <c r="P270" s="79" t="n">
        <v>41.1398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6552</v>
      </c>
      <c r="N271" s="73" t="n">
        <v>38.9299</v>
      </c>
      <c r="O271" s="73" t="n">
        <v>46.4929</v>
      </c>
      <c r="P271" s="73" t="n">
        <v>46.179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256</v>
      </c>
      <c r="N272" s="79" t="n">
        <v>36.9708</v>
      </c>
      <c r="O272" s="79" t="n">
        <v>45.1323</v>
      </c>
      <c r="P272" s="79" t="n">
        <v>44.784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4576</v>
      </c>
      <c r="N273" s="79" t="n">
        <v>35.0054</v>
      </c>
      <c r="O273" s="79" t="n">
        <v>43.6842</v>
      </c>
      <c r="P273" s="79" t="n">
        <v>43.2649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0976</v>
      </c>
      <c r="N274" s="88" t="n">
        <v>33.0186</v>
      </c>
      <c r="O274" s="88" t="n">
        <v>42.5814</v>
      </c>
      <c r="P274" s="88" t="n">
        <v>42.1974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6008</v>
      </c>
      <c r="N275" s="73" t="n">
        <v>43.29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596</v>
      </c>
      <c r="N276" s="79" t="n">
        <v>38.791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12</v>
      </c>
      <c r="N277" s="79" t="n">
        <v>34.7424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696</v>
      </c>
      <c r="N278" s="79" t="n">
        <v>31.373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268</v>
      </c>
      <c r="N279" s="73" t="n">
        <v>41.598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6984</v>
      </c>
      <c r="N280" s="79" t="n">
        <v>37.8171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592</v>
      </c>
      <c r="N281" s="79" t="n">
        <v>34.308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04</v>
      </c>
      <c r="N282" s="79" t="n">
        <v>30.9499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5856</v>
      </c>
      <c r="N283" s="73" t="n">
        <v>40.96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4024</v>
      </c>
      <c r="N284" s="79" t="n">
        <v>37.465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3.0008</v>
      </c>
      <c r="N285" s="79" t="n">
        <v>34.0284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232</v>
      </c>
      <c r="N286" s="79" t="n">
        <v>31.1521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895</v>
      </c>
      <c r="O287" s="73" t="n">
        <v>46.4132</v>
      </c>
      <c r="P287" s="73" t="n">
        <v>46.158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97</v>
      </c>
      <c r="O288" s="79" t="n">
        <v>45.1824</v>
      </c>
      <c r="P288" s="79" t="n">
        <v>44.643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95</v>
      </c>
      <c r="O289" s="79" t="n">
        <v>43.7277</v>
      </c>
      <c r="P289" s="79" t="n">
        <v>43.250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4</v>
      </c>
      <c r="O290" s="88" t="n">
        <v>42.672</v>
      </c>
      <c r="P290" s="88" t="n">
        <v>42.2796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799</v>
      </c>
      <c r="O291" s="73" t="n">
        <v>47.1896</v>
      </c>
      <c r="P291" s="73" t="n">
        <v>46.983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62</v>
      </c>
      <c r="O292" s="79" t="n">
        <v>45.7267</v>
      </c>
      <c r="P292" s="79" t="n">
        <v>45.368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88</v>
      </c>
      <c r="O293" s="79" t="n">
        <v>44.0806</v>
      </c>
      <c r="P293" s="79" t="n">
        <v>43.760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05</v>
      </c>
      <c r="O294" s="88" t="n">
        <v>42.9273</v>
      </c>
      <c r="P294" s="88" t="n">
        <v>42.67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75</v>
      </c>
      <c r="O295" s="73" t="n">
        <v>47.5304</v>
      </c>
      <c r="P295" s="73" t="n">
        <v>47.2035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5</v>
      </c>
      <c r="O296" s="79" t="n">
        <v>46.0165</v>
      </c>
      <c r="P296" s="79" t="n">
        <v>45.6142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2</v>
      </c>
      <c r="O297" s="79" t="n">
        <v>44.237</v>
      </c>
      <c r="P297" s="79" t="n">
        <v>43.8531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7</v>
      </c>
      <c r="O298" s="88" t="n">
        <v>43.0068</v>
      </c>
      <c r="P298" s="88" t="n">
        <v>42.666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37</v>
      </c>
      <c r="O299" s="73" t="n">
        <v>47.4521</v>
      </c>
      <c r="P299" s="73" t="n">
        <v>46.999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83</v>
      </c>
      <c r="O300" s="79" t="n">
        <v>45.9023</v>
      </c>
      <c r="P300" s="79" t="n">
        <v>45.3682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88</v>
      </c>
      <c r="O301" s="79" t="n">
        <v>44.1332</v>
      </c>
      <c r="P301" s="79" t="n">
        <v>43.587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42</v>
      </c>
      <c r="O302" s="88" t="n">
        <v>42.8969</v>
      </c>
      <c r="P302" s="88" t="n">
        <v>42.399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29</v>
      </c>
      <c r="O303" s="73" t="n">
        <v>47.0775</v>
      </c>
      <c r="P303" s="73" t="n">
        <v>46.909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92</v>
      </c>
      <c r="O304" s="79" t="n">
        <v>45.6254</v>
      </c>
      <c r="P304" s="79" t="n">
        <v>45.292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61</v>
      </c>
      <c r="O305" s="79" t="n">
        <v>43.9717</v>
      </c>
      <c r="P305" s="79" t="n">
        <v>43.583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85</v>
      </c>
      <c r="O306" s="88" t="n">
        <v>42.8013</v>
      </c>
      <c r="P306" s="88" t="n">
        <v>42.403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8</v>
      </c>
      <c r="O307" s="73" t="n">
        <v>46.1805</v>
      </c>
      <c r="P307" s="73" t="n">
        <v>46.472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58</v>
      </c>
      <c r="O308" s="79" t="n">
        <v>44.9846</v>
      </c>
      <c r="P308" s="79" t="n">
        <v>44.963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96</v>
      </c>
      <c r="O309" s="79" t="n">
        <v>43.5099</v>
      </c>
      <c r="P309" s="79" t="n">
        <v>43.360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56</v>
      </c>
      <c r="O310" s="88" t="n">
        <v>42.4547</v>
      </c>
      <c r="P310" s="88" t="n">
        <v>42.229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61427.484</v>
      </c>
      <c r="J311" s="73" t="n">
        <v>184.765</v>
      </c>
      <c r="K311" s="73" t="n">
        <v>896.86</v>
      </c>
      <c r="L311" s="53"/>
      <c r="M311" s="73" t="n">
        <v>4282.596</v>
      </c>
      <c r="N311" s="92"/>
      <c r="O311" s="92"/>
      <c r="P311" s="92"/>
      <c r="Q311" s="73" t="n">
        <v>61319.734</v>
      </c>
      <c r="R311" s="73" t="n">
        <v>171.296</v>
      </c>
      <c r="S311" s="73" t="n">
        <v>865.90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9777979791584</v>
      </c>
      <c r="AC311" s="20" t="n">
        <f aca="false">GEOMEAN(R311:R314)/GEOMEAN(J311:J314)</f>
        <v>1.10320738413542</v>
      </c>
      <c r="AD311" s="26" t="n">
        <f aca="false">GEOMEAN(S311:S314)/GEOMEAN(K311:K314)</f>
        <v>1.0749504849016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6410.265</v>
      </c>
      <c r="J312" s="79" t="n">
        <v>186.766</v>
      </c>
      <c r="K312" s="79" t="n">
        <v>1022.578</v>
      </c>
      <c r="L312" s="53"/>
      <c r="M312" s="79" t="n">
        <v>1510.416</v>
      </c>
      <c r="N312" s="92"/>
      <c r="O312" s="92"/>
      <c r="P312" s="92"/>
      <c r="Q312" s="79" t="n">
        <v>56338.266</v>
      </c>
      <c r="R312" s="79" t="n">
        <v>321.578</v>
      </c>
      <c r="S312" s="79" t="n">
        <v>1318.61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5721.531</v>
      </c>
      <c r="J313" s="79" t="n">
        <v>174.859</v>
      </c>
      <c r="K313" s="79" t="n">
        <v>1044.328</v>
      </c>
      <c r="L313" s="53"/>
      <c r="M313" s="79" t="n">
        <v>699.5944</v>
      </c>
      <c r="N313" s="92"/>
      <c r="O313" s="92"/>
      <c r="P313" s="92"/>
      <c r="Q313" s="79" t="n">
        <v>55784.297</v>
      </c>
      <c r="R313" s="79" t="n">
        <v>175.922</v>
      </c>
      <c r="S313" s="79" t="n">
        <v>1157.844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4644.469</v>
      </c>
      <c r="J314" s="88" t="n">
        <v>169.562</v>
      </c>
      <c r="K314" s="88" t="n">
        <v>973.281</v>
      </c>
      <c r="L314" s="53"/>
      <c r="M314" s="88" t="n">
        <v>357.16</v>
      </c>
      <c r="N314" s="94"/>
      <c r="O314" s="94"/>
      <c r="P314" s="94"/>
      <c r="Q314" s="88" t="n">
        <v>54700.171</v>
      </c>
      <c r="R314" s="88" t="n">
        <v>156.39</v>
      </c>
      <c r="S314" s="88" t="n">
        <v>941.484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9008</v>
      </c>
      <c r="N319" s="73" t="n">
        <v>37.9677</v>
      </c>
      <c r="O319" s="73" t="n">
        <v>46.5372</v>
      </c>
      <c r="P319" s="73" t="n">
        <v>45.925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7.5792</v>
      </c>
      <c r="N320" s="79" t="n">
        <v>35.3571</v>
      </c>
      <c r="O320" s="79" t="n">
        <v>45.1265</v>
      </c>
      <c r="P320" s="79" t="n">
        <v>44.590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1504</v>
      </c>
      <c r="N321" s="79" t="n">
        <v>32.9638</v>
      </c>
      <c r="O321" s="79" t="n">
        <v>43.8991</v>
      </c>
      <c r="P321" s="79" t="n">
        <v>43.4632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016</v>
      </c>
      <c r="N322" s="79" t="n">
        <v>30.7685</v>
      </c>
      <c r="O322" s="79" t="n">
        <v>43.1968</v>
      </c>
      <c r="P322" s="79" t="n">
        <v>42.842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0.6912</v>
      </c>
      <c r="N323" s="73" t="n">
        <v>38.1416</v>
      </c>
      <c r="O323" s="73" t="n">
        <v>46.4909</v>
      </c>
      <c r="P323" s="73" t="n">
        <v>45.736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4</v>
      </c>
      <c r="N324" s="79" t="n">
        <v>35.5484</v>
      </c>
      <c r="O324" s="79" t="n">
        <v>45.0604</v>
      </c>
      <c r="P324" s="79" t="n">
        <v>44.415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0736</v>
      </c>
      <c r="N325" s="79" t="n">
        <v>33.1575</v>
      </c>
      <c r="O325" s="79" t="n">
        <v>43.7945</v>
      </c>
      <c r="P325" s="79" t="n">
        <v>43.2969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0328</v>
      </c>
      <c r="N326" s="88" t="n">
        <v>30.9415</v>
      </c>
      <c r="O326" s="88" t="n">
        <v>43.0995</v>
      </c>
      <c r="P326" s="88" t="n">
        <v>42.670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6208</v>
      </c>
      <c r="N327" s="73" t="n">
        <v>45.769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5296</v>
      </c>
      <c r="N328" s="79" t="n">
        <v>41.095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2.1488</v>
      </c>
      <c r="N329" s="79" t="n">
        <v>37.2927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6.9888</v>
      </c>
      <c r="N330" s="79" t="n">
        <v>34.46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5.8944</v>
      </c>
      <c r="N331" s="73" t="n">
        <v>44.809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1032</v>
      </c>
      <c r="N332" s="79" t="n">
        <v>40.8928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3088</v>
      </c>
      <c r="N333" s="79" t="n">
        <v>37.4936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44</v>
      </c>
      <c r="N334" s="79" t="n">
        <v>34.35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8624</v>
      </c>
      <c r="N335" s="73" t="n">
        <v>44.361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96</v>
      </c>
      <c r="N336" s="79" t="n">
        <v>40.7669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8584</v>
      </c>
      <c r="N337" s="79" t="n">
        <v>37.4439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944</v>
      </c>
      <c r="N338" s="79" t="n">
        <v>34.3089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46</v>
      </c>
      <c r="O339" s="73" t="n">
        <v>46.5151</v>
      </c>
      <c r="P339" s="73" t="n">
        <v>45.9262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382</v>
      </c>
      <c r="O340" s="79" t="n">
        <v>45.164</v>
      </c>
      <c r="P340" s="79" t="n">
        <v>44.5546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24</v>
      </c>
      <c r="O341" s="79" t="n">
        <v>43.9648</v>
      </c>
      <c r="P341" s="79" t="n">
        <v>43.492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34</v>
      </c>
      <c r="O342" s="88" t="n">
        <v>43.3178</v>
      </c>
      <c r="P342" s="88" t="n">
        <v>42.785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75</v>
      </c>
      <c r="O343" s="73" t="n">
        <v>46.8639</v>
      </c>
      <c r="P343" s="73" t="n">
        <v>46.201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7</v>
      </c>
      <c r="O344" s="79" t="n">
        <v>45.4477</v>
      </c>
      <c r="P344" s="79" t="n">
        <v>44.856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44</v>
      </c>
      <c r="O345" s="79" t="n">
        <v>44.1774</v>
      </c>
      <c r="P345" s="79" t="n">
        <v>43.734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44</v>
      </c>
      <c r="O346" s="88" t="n">
        <v>43.4906</v>
      </c>
      <c r="P346" s="88" t="n">
        <v>43.028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733</v>
      </c>
      <c r="O347" s="73" t="n">
        <v>47.3697</v>
      </c>
      <c r="P347" s="73" t="n">
        <v>46.786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69</v>
      </c>
      <c r="O348" s="79" t="n">
        <v>45.8202</v>
      </c>
      <c r="P348" s="79" t="n">
        <v>45.255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37</v>
      </c>
      <c r="O349" s="79" t="n">
        <v>44.417</v>
      </c>
      <c r="P349" s="79" t="n">
        <v>43.94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573</v>
      </c>
      <c r="O350" s="88" t="n">
        <v>43.6386</v>
      </c>
      <c r="P350" s="88" t="n">
        <v>43.225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683</v>
      </c>
      <c r="O351" s="73" t="n">
        <v>47.2816</v>
      </c>
      <c r="P351" s="73" t="n">
        <v>46.7532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889</v>
      </c>
      <c r="O352" s="79" t="n">
        <v>45.7287</v>
      </c>
      <c r="P352" s="79" t="n">
        <v>45.230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606</v>
      </c>
      <c r="O353" s="79" t="n">
        <v>44.3195</v>
      </c>
      <c r="P353" s="79" t="n">
        <v>43.913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15</v>
      </c>
      <c r="O354" s="88" t="n">
        <v>43.5628</v>
      </c>
      <c r="P354" s="88" t="n">
        <v>43.207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202</v>
      </c>
      <c r="O355" s="73" t="n">
        <v>46.4699</v>
      </c>
      <c r="P355" s="73" t="n">
        <v>46.39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961</v>
      </c>
      <c r="O356" s="79" t="n">
        <v>45.0788</v>
      </c>
      <c r="P356" s="79" t="n">
        <v>44.94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601</v>
      </c>
      <c r="O357" s="79" t="n">
        <v>43.7806</v>
      </c>
      <c r="P357" s="79" t="n">
        <v>43.607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31</v>
      </c>
      <c r="O358" s="88" t="n">
        <v>43.1036</v>
      </c>
      <c r="P358" s="88" t="n">
        <v>42.951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288</v>
      </c>
      <c r="O359" s="73" t="n">
        <v>46.1877</v>
      </c>
      <c r="P359" s="73" t="n">
        <v>46.078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49</v>
      </c>
      <c r="O360" s="79" t="n">
        <v>44.8969</v>
      </c>
      <c r="P360" s="79" t="n">
        <v>44.704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573</v>
      </c>
      <c r="O361" s="79" t="n">
        <v>43.6006</v>
      </c>
      <c r="P361" s="79" t="n">
        <v>43.3807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23</v>
      </c>
      <c r="O362" s="88" t="n">
        <v>42.9679</v>
      </c>
      <c r="P362" s="88" t="n">
        <v>42.743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7434.969</v>
      </c>
      <c r="J363" s="73" t="n">
        <v>199.579</v>
      </c>
      <c r="K363" s="73" t="n">
        <v>865.843</v>
      </c>
      <c r="L363" s="53"/>
      <c r="M363" s="73" t="n">
        <v>6798.7592</v>
      </c>
      <c r="N363" s="92"/>
      <c r="O363" s="92"/>
      <c r="P363" s="92"/>
      <c r="Q363" s="73" t="n">
        <v>67055.218</v>
      </c>
      <c r="R363" s="73" t="n">
        <v>196.969</v>
      </c>
      <c r="S363" s="73" t="n">
        <v>807.68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8401675236174</v>
      </c>
      <c r="AC363" s="20" t="n">
        <f aca="false">GEOMEAN(R363:R366)/GEOMEAN(J363:J366)</f>
        <v>0.944783978814312</v>
      </c>
      <c r="AD363" s="26" t="n">
        <f aca="false">GEOMEAN(S363:S366)/GEOMEAN(K363:K366)</f>
        <v>0.95632208367446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62296.344</v>
      </c>
      <c r="J364" s="79" t="n">
        <v>202.094</v>
      </c>
      <c r="K364" s="79" t="n">
        <v>893.672</v>
      </c>
      <c r="L364" s="53"/>
      <c r="M364" s="79" t="n">
        <v>2855.4752</v>
      </c>
      <c r="N364" s="92"/>
      <c r="O364" s="92"/>
      <c r="P364" s="92"/>
      <c r="Q364" s="79" t="n">
        <v>62305.968</v>
      </c>
      <c r="R364" s="79" t="n">
        <v>174.297</v>
      </c>
      <c r="S364" s="79" t="n">
        <v>838.39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60007.766</v>
      </c>
      <c r="J365" s="79" t="n">
        <v>188.328</v>
      </c>
      <c r="K365" s="79" t="n">
        <v>873.296</v>
      </c>
      <c r="L365" s="53"/>
      <c r="M365" s="79" t="n">
        <v>1327.208</v>
      </c>
      <c r="N365" s="92"/>
      <c r="O365" s="92"/>
      <c r="P365" s="92"/>
      <c r="Q365" s="79" t="n">
        <v>59954.532</v>
      </c>
      <c r="R365" s="79" t="n">
        <v>182.937</v>
      </c>
      <c r="S365" s="79" t="n">
        <v>850.12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7861.891</v>
      </c>
      <c r="J366" s="88" t="n">
        <v>197.359</v>
      </c>
      <c r="K366" s="88" t="n">
        <v>998.406</v>
      </c>
      <c r="L366" s="53"/>
      <c r="M366" s="88" t="n">
        <v>637.5664</v>
      </c>
      <c r="N366" s="94"/>
      <c r="O366" s="94"/>
      <c r="P366" s="94"/>
      <c r="Q366" s="88" t="n">
        <v>57860.844</v>
      </c>
      <c r="R366" s="88" t="n">
        <v>190.187</v>
      </c>
      <c r="S366" s="88" t="n">
        <v>980.23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884.5601910412</v>
      </c>
      <c r="J368" s="103" t="n">
        <f aca="false">GEOMEAN(J51:J54,J103:J106,J155:J158)</f>
        <v>82.4400558112463</v>
      </c>
      <c r="K368" s="104" t="n">
        <f aca="false">GEOMEAN(K51:K54,K103:K106,K155:K158)</f>
        <v>380.840826634451</v>
      </c>
      <c r="M368" s="13"/>
      <c r="N368" s="76"/>
      <c r="O368" s="76"/>
      <c r="P368" s="76"/>
      <c r="Q368" s="103" t="n">
        <f aca="false">GEOMEAN(Q51:Q54,Q103:Q106,Q155:Q158)</f>
        <v>30850.7532377979</v>
      </c>
      <c r="R368" s="103" t="n">
        <f aca="false">GEOMEAN(R51:R54,R103:R106,R155:R158)</f>
        <v>81.9451722301612</v>
      </c>
      <c r="S368" s="104" t="n">
        <f aca="false">GEOMEAN(S51:S54,S103:S106,S155:S158)</f>
        <v>382.676353508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7482.4881656979</v>
      </c>
      <c r="J369" s="105" t="n">
        <f aca="false">GEOMEAN(J207:J210,J259:J262,J311:J314,J363:J366)</f>
        <v>174.801376470713</v>
      </c>
      <c r="K369" s="106" t="n">
        <f aca="false">GEOMEAN(K207:K210,K259:K262,K311:K314,K363:K366)</f>
        <v>863.959834799929</v>
      </c>
      <c r="M369" s="21"/>
      <c r="N369" s="49"/>
      <c r="O369" s="49"/>
      <c r="P369" s="49"/>
      <c r="Q369" s="105" t="n">
        <f aca="false">GEOMEAN(Q207:Q210,Q259:Q262,Q311:Q314,Q363:Q366)</f>
        <v>57393.3459196387</v>
      </c>
      <c r="R369" s="105" t="n">
        <f aca="false">GEOMEAN(R207:R210,R259:R262,R311:R314,R363:R366)</f>
        <v>170.31415259912</v>
      </c>
      <c r="S369" s="106" t="n">
        <f aca="false">GEOMEAN(S207:S210,S259:S262,S311:S314,S363:S366)</f>
        <v>855.641235681474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4046.3068199359</v>
      </c>
      <c r="J370" s="108" t="n">
        <f aca="false">GEOMEAN(J51:J54,J103:J106,J155:J158,J207:J210,J259:J262,J311:J314,J363:J366)</f>
        <v>126.664909660623</v>
      </c>
      <c r="K370" s="109" t="n">
        <f aca="false">GEOMEAN(K51:K54,K103:K106,K155:K158,K207:K210,K259:K262,K311:K314,K363:K366)</f>
        <v>608.175952603939</v>
      </c>
      <c r="M370" s="27"/>
      <c r="N370" s="98"/>
      <c r="O370" s="98"/>
      <c r="P370" s="98"/>
      <c r="Q370" s="108" t="n">
        <f aca="false">GEOMEAN(Q51:Q54,Q103:Q106,Q155:Q158,Q207:Q210,Q259:Q262,Q311:Q314,Q363:Q366)</f>
        <v>43986.610628728</v>
      </c>
      <c r="R370" s="108" t="n">
        <f aca="false">GEOMEAN(R51:R54,R103:R106,R155:R158,R207:R210,R259:R262,R311:R314,R363:R366)</f>
        <v>124.47492321237</v>
      </c>
      <c r="S370" s="109" t="n">
        <f aca="false">GEOMEAN(S51:S54,S103:S106,S155:S158,S207:S210,S259:S262,S311:S314,S363:S366)</f>
        <v>606.070437542454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890537689272</v>
      </c>
      <c r="R371" s="110" t="n">
        <f aca="false">R368/J368</f>
        <v>0.993997049417116</v>
      </c>
      <c r="S371" s="111" t="n">
        <f aca="false">S368/K368</f>
        <v>1.00481966938752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844922777521</v>
      </c>
      <c r="R372" s="110" t="n">
        <f aca="false">R369/J369</f>
        <v>0.974329585028496</v>
      </c>
      <c r="S372" s="111" t="n">
        <f aca="false">S369/K369</f>
        <v>0.990371544158205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8644694742469</v>
      </c>
      <c r="R373" s="112" t="n">
        <f aca="false">R370/J370</f>
        <v>0.982710393477395</v>
      </c>
      <c r="S373" s="113" t="n">
        <f aca="false">S370/K370</f>
        <v>0.996537983699504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9.1024</v>
      </c>
      <c r="N378" s="91" t="n">
        <f aca="false">AVERAGE(N3,N7)</f>
        <v>42.69795</v>
      </c>
      <c r="O378" s="91" t="n">
        <f aca="false">AVERAGE(O3,O7)</f>
        <v>43.2423</v>
      </c>
      <c r="P378" s="91" t="n">
        <f aca="false">AVERAGE(P3,P7)</f>
        <v>43.5277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3952</v>
      </c>
      <c r="N379" s="92" t="n">
        <f aca="false">AVERAGE(N4,N8)</f>
        <v>40.5432</v>
      </c>
      <c r="O379" s="92" t="n">
        <f aca="false">AVERAGE(O4,O8)</f>
        <v>42.0337</v>
      </c>
      <c r="P379" s="92" t="n">
        <f aca="false">AVERAGE(P4,P8)</f>
        <v>41.969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068</v>
      </c>
      <c r="N380" s="92" t="n">
        <f aca="false">AVERAGE(N5,N9)</f>
        <v>37.9676</v>
      </c>
      <c r="O380" s="92" t="n">
        <f aca="false">AVERAGE(O5,O9)</f>
        <v>40.7004</v>
      </c>
      <c r="P380" s="92" t="n">
        <f aca="false">AVERAGE(P5,P9)</f>
        <v>40.346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4464</v>
      </c>
      <c r="N381" s="94" t="n">
        <f aca="false">AVERAGE(N6,N10)</f>
        <v>35.1802</v>
      </c>
      <c r="O381" s="94" t="n">
        <f aca="false">AVERAGE(O6,O10)</f>
        <v>39.6814</v>
      </c>
      <c r="P381" s="94" t="n">
        <f aca="false">AVERAGE(P6,P10)</f>
        <v>39.1788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784</v>
      </c>
      <c r="N382" s="91" t="n">
        <f aca="false">AVERAGE(N3,N7,N11)</f>
        <v>42.4527333333333</v>
      </c>
      <c r="O382" s="91" t="n">
        <f aca="false">AVERAGE(O3,O7,O11)</f>
        <v>43.0141333333333</v>
      </c>
      <c r="P382" s="91" t="n">
        <f aca="false">AVERAGE(P3,P7,P11)</f>
        <v>43.3012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784</v>
      </c>
      <c r="N383" s="92" t="n">
        <f aca="false">AVERAGE(N4,N8,N12)</f>
        <v>40.2826</v>
      </c>
      <c r="O383" s="92" t="n">
        <f aca="false">AVERAGE(O4,O8,O12)</f>
        <v>41.8132333333333</v>
      </c>
      <c r="P383" s="92" t="n">
        <f aca="false">AVERAGE(P4,P8,P12)</f>
        <v>41.779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088</v>
      </c>
      <c r="N384" s="92" t="n">
        <f aca="false">AVERAGE(N5,N9,N13)</f>
        <v>37.7197333333333</v>
      </c>
      <c r="O384" s="92" t="n">
        <f aca="false">AVERAGE(O5,O9,O13)</f>
        <v>40.5342666666667</v>
      </c>
      <c r="P384" s="92" t="n">
        <f aca="false">AVERAGE(P5,P9,P13)</f>
        <v>40.2154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1704</v>
      </c>
      <c r="N385" s="94" t="n">
        <f aca="false">AVERAGE(N6,N10,N14)</f>
        <v>34.9528666666667</v>
      </c>
      <c r="O385" s="94" t="n">
        <f aca="false">AVERAGE(O6,O10,O14)</f>
        <v>39.5515666666667</v>
      </c>
      <c r="P385" s="94" t="n">
        <f aca="false">AVERAGE(P6,P10,P14)</f>
        <v>39.0739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8216</v>
      </c>
      <c r="N386" s="91" t="n">
        <f aca="false">AVERAGE(N27,N31,N35)</f>
        <v>42.7323666666667</v>
      </c>
      <c r="O386" s="91" t="n">
        <f aca="false">AVERAGE(O27,O31,O35)</f>
        <v>45.5878</v>
      </c>
      <c r="P386" s="91" t="n">
        <f aca="false">AVERAGE(P27,P31,P35)</f>
        <v>45.4947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8912</v>
      </c>
      <c r="N387" s="92" t="n">
        <f aca="false">AVERAGE(N28,N32,N36)</f>
        <v>40.5695</v>
      </c>
      <c r="O387" s="92" t="n">
        <f aca="false">AVERAGE(O28,O32,O36)</f>
        <v>43.9925</v>
      </c>
      <c r="P387" s="92" t="n">
        <f aca="false">AVERAGE(P28,P32,P36)</f>
        <v>43.574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2232</v>
      </c>
      <c r="N388" s="92" t="n">
        <f aca="false">AVERAGE(N29,N33,N37)</f>
        <v>38.0491</v>
      </c>
      <c r="O388" s="92" t="n">
        <f aca="false">AVERAGE(O29,O33,O37)</f>
        <v>42.2663</v>
      </c>
      <c r="P388" s="92" t="n">
        <f aca="false">AVERAGE(P29,P33,P37)</f>
        <v>41.5984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616</v>
      </c>
      <c r="N389" s="94" t="n">
        <f aca="false">AVERAGE(N30,N34,N38)</f>
        <v>35.3035666666667</v>
      </c>
      <c r="O389" s="94" t="n">
        <f aca="false">AVERAGE(O30,O34,O38)</f>
        <v>40.9735</v>
      </c>
      <c r="P389" s="94" t="n">
        <f aca="false">AVERAGE(P30,P34,P38)</f>
        <v>40.1993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9.6848</v>
      </c>
      <c r="N390" s="91" t="n">
        <f aca="false">AVERAGE(N27,N31,N35,N39,N43,N47)</f>
        <v>42.6590833333333</v>
      </c>
      <c r="O390" s="91" t="n">
        <f aca="false">AVERAGE(O27,O31,O35,O39,O43,O47)</f>
        <v>45.5585</v>
      </c>
      <c r="P390" s="91" t="n">
        <f aca="false">AVERAGE(P27,P31,P35,P39,P43,P47)</f>
        <v>45.4399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4512</v>
      </c>
      <c r="N391" s="92" t="n">
        <f aca="false">AVERAGE(N28,N32,N36,N40,N44,N48)</f>
        <v>40.5067333333333</v>
      </c>
      <c r="O391" s="92" t="n">
        <f aca="false">AVERAGE(O28,O32,O36,O40,O44,O48)</f>
        <v>43.9666833333333</v>
      </c>
      <c r="P391" s="92" t="n">
        <f aca="false">AVERAGE(P28,P32,P36,P40,P44,P48)</f>
        <v>43.520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8712</v>
      </c>
      <c r="N392" s="92" t="n">
        <f aca="false">AVERAGE(N29,N33,N37,N41,N45,N49)</f>
        <v>37.9968333333333</v>
      </c>
      <c r="O392" s="92" t="n">
        <f aca="false">AVERAGE(O29,O33,O37,O41,O45,O49)</f>
        <v>42.24745</v>
      </c>
      <c r="P392" s="92" t="n">
        <f aca="false">AVERAGE(P29,P33,P37,P41,P45,P49)</f>
        <v>41.5543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5.9488</v>
      </c>
      <c r="N393" s="94" t="n">
        <f aca="false">AVERAGE(N30,N34,N38,N42,N46,N50)</f>
        <v>35.2319</v>
      </c>
      <c r="O393" s="94" t="n">
        <f aca="false">AVERAGE(O30,O34,O38,O42,O46,O50)</f>
        <v>40.9522666666667</v>
      </c>
      <c r="P393" s="94" t="n">
        <f aca="false">AVERAGE(P30,P34,P38,P42,P46,P50)</f>
        <v>40.1339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8216</v>
      </c>
      <c r="N394" s="91" t="n">
        <f aca="false">AVERAGE(N3,N7,N27,N31,N35)</f>
        <v>42.7186</v>
      </c>
      <c r="O394" s="91" t="n">
        <f aca="false">AVERAGE(O3,O7,O27,O31,O35)</f>
        <v>44.6496</v>
      </c>
      <c r="P394" s="91" t="n">
        <f aca="false">AVERAGE(P3,P7,P27,P31,P35)</f>
        <v>44.7079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8912</v>
      </c>
      <c r="N395" s="92" t="n">
        <f aca="false">AVERAGE(N4,N8,N28,N32,N36)</f>
        <v>40.55898</v>
      </c>
      <c r="O395" s="92" t="n">
        <f aca="false">AVERAGE(O4,O8,O28,O32,O36)</f>
        <v>43.20898</v>
      </c>
      <c r="P395" s="92" t="n">
        <f aca="false">AVERAGE(P4,P8,P28,P32,P36)</f>
        <v>42.9324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2232</v>
      </c>
      <c r="N396" s="92" t="n">
        <f aca="false">AVERAGE(N5,N9,N29,N33,N37)</f>
        <v>38.0165</v>
      </c>
      <c r="O396" s="92" t="n">
        <f aca="false">AVERAGE(O5,O9,O29,O33,O37)</f>
        <v>41.63994</v>
      </c>
      <c r="P396" s="92" t="n">
        <f aca="false">AVERAGE(P5,P9,P29,P33,P37)</f>
        <v>41.0974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616</v>
      </c>
      <c r="N397" s="94" t="n">
        <f aca="false">AVERAGE(N6,N10,N30,N34,N38)</f>
        <v>35.25422</v>
      </c>
      <c r="O397" s="94" t="n">
        <f aca="false">AVERAGE(O6,O10,O30,O34,O38)</f>
        <v>40.45666</v>
      </c>
      <c r="P397" s="94" t="n">
        <f aca="false">AVERAGE(P6,P10,P30,P34,P38)</f>
        <v>39.7911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9.6848</v>
      </c>
      <c r="N398" s="91" t="n">
        <f aca="false">AVERAGE(N3,N7,N11,N27,N31,N35,N39,N43,N47)</f>
        <v>42.5903</v>
      </c>
      <c r="O398" s="91" t="n">
        <f aca="false">AVERAGE(O3,O7,O11,O27,O31,O35,O39,O43,O47)</f>
        <v>44.7103777777778</v>
      </c>
      <c r="P398" s="91" t="n">
        <f aca="false">AVERAGE(P3,P7,P11,P27,P31,P35,P39,P43,P47)</f>
        <v>44.7270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0.4512</v>
      </c>
      <c r="N399" s="92" t="n">
        <f aca="false">AVERAGE(N4,N8,N12,N28,N32,N36,N40,N44,N48)</f>
        <v>40.4320222222222</v>
      </c>
      <c r="O399" s="92" t="n">
        <f aca="false">AVERAGE(O4,O8,O12,O28,O32,O36,O40,O44,O48)</f>
        <v>43.2488666666667</v>
      </c>
      <c r="P399" s="92" t="n">
        <f aca="false">AVERAGE(P4,P8,P12,P28,P32,P36,P40,P44,P48)</f>
        <v>42.9401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8712</v>
      </c>
      <c r="N400" s="92" t="n">
        <f aca="false">AVERAGE(N5,N9,N13,N29,N33,N37,N41,N45,N49)</f>
        <v>37.9044666666667</v>
      </c>
      <c r="O400" s="92" t="n">
        <f aca="false">AVERAGE(O5,O9,O13,O29,O33,O37,O41,O45,O49)</f>
        <v>41.6763888888889</v>
      </c>
      <c r="P400" s="92" t="n">
        <f aca="false">AVERAGE(P5,P9,P13,P29,P33,P37,P41,P45,P49)</f>
        <v>41.1080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5.9488</v>
      </c>
      <c r="N401" s="94" t="n">
        <f aca="false">AVERAGE(N6,N10,N14,N30,N34,N38,N42,N46,N50)</f>
        <v>35.1388888888889</v>
      </c>
      <c r="O401" s="94" t="n">
        <f aca="false">AVERAGE(O6,O10,O14,O30,O34,O38,O42,O46,O50)</f>
        <v>40.4853666666667</v>
      </c>
      <c r="P401" s="94" t="n">
        <f aca="false">AVERAGE(P6,P10,P14,P30,P34,P38,P42,P46,P50)</f>
        <v>39.780622222222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0464</v>
      </c>
      <c r="N402" s="91" t="n">
        <f aca="false">AVERAGE(N55,N59)</f>
        <v>43.18565</v>
      </c>
      <c r="O402" s="91" t="n">
        <f aca="false">AVERAGE(O55,O59)</f>
        <v>44.8759</v>
      </c>
      <c r="P402" s="91" t="n">
        <f aca="false">AVERAGE(P55,P59)</f>
        <v>44.577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6192</v>
      </c>
      <c r="N403" s="92" t="n">
        <f aca="false">AVERAGE(N56,N60)</f>
        <v>40.95555</v>
      </c>
      <c r="O403" s="92" t="n">
        <f aca="false">AVERAGE(O56,O60)</f>
        <v>44.03095</v>
      </c>
      <c r="P403" s="92" t="n">
        <f aca="false">AVERAGE(P56,P60)</f>
        <v>43.153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2064</v>
      </c>
      <c r="N404" s="92" t="n">
        <f aca="false">AVERAGE(N57,N61)</f>
        <v>38.50975</v>
      </c>
      <c r="O404" s="92" t="n">
        <f aca="false">AVERAGE(O57,O61)</f>
        <v>43.05785</v>
      </c>
      <c r="P404" s="92" t="n">
        <f aca="false">AVERAGE(P57,P61)</f>
        <v>41.6183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5872</v>
      </c>
      <c r="N405" s="94" t="n">
        <f aca="false">AVERAGE(N58,N62)</f>
        <v>35.9462</v>
      </c>
      <c r="O405" s="94" t="n">
        <f aca="false">AVERAGE(O58,O62)</f>
        <v>42.2923</v>
      </c>
      <c r="P405" s="94" t="n">
        <f aca="false">AVERAGE(P58,P62)</f>
        <v>40.4289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5584</v>
      </c>
      <c r="N406" s="91" t="n">
        <f aca="false">AVERAGE(N55,N59,N63)</f>
        <v>42.9154333333333</v>
      </c>
      <c r="O406" s="91" t="n">
        <f aca="false">AVERAGE(O55,O59,O63)</f>
        <v>44.5823666666667</v>
      </c>
      <c r="P406" s="91" t="n">
        <f aca="false">AVERAGE(P55,P59,P63)</f>
        <v>44.3671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2128</v>
      </c>
      <c r="N407" s="92" t="n">
        <f aca="false">AVERAGE(N56,N60,N64)</f>
        <v>40.6988</v>
      </c>
      <c r="O407" s="92" t="n">
        <f aca="false">AVERAGE(O56,O60,O64)</f>
        <v>43.7297333333333</v>
      </c>
      <c r="P407" s="92" t="n">
        <f aca="false">AVERAGE(P56,P60,P64)</f>
        <v>42.972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9296</v>
      </c>
      <c r="N408" s="92" t="n">
        <f aca="false">AVERAGE(N57,N61,N65)</f>
        <v>38.2897</v>
      </c>
      <c r="O408" s="92" t="n">
        <f aca="false">AVERAGE(O57,O61,O65)</f>
        <v>42.8189</v>
      </c>
      <c r="P408" s="92" t="n">
        <f aca="false">AVERAGE(P57,P61,P65)</f>
        <v>41.5211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9416</v>
      </c>
      <c r="N409" s="94" t="n">
        <f aca="false">AVERAGE(N58,N62,N66)</f>
        <v>35.7520666666667</v>
      </c>
      <c r="O409" s="94" t="n">
        <f aca="false">AVERAGE(O58,O62,O66)</f>
        <v>42.0979333333333</v>
      </c>
      <c r="P409" s="94" t="n">
        <f aca="false">AVERAGE(P58,P62,P66)</f>
        <v>40.3594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0.4896</v>
      </c>
      <c r="N410" s="91" t="n">
        <f aca="false">AVERAGE(N79,N83,N87)</f>
        <v>43.2429</v>
      </c>
      <c r="O410" s="91" t="n">
        <f aca="false">AVERAGE(O79,O83,O87)</f>
        <v>47.2362333333333</v>
      </c>
      <c r="P410" s="91" t="n">
        <f aca="false">AVERAGE(P79,P83,P87)</f>
        <v>46.3465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9224</v>
      </c>
      <c r="N411" s="92" t="n">
        <f aca="false">AVERAGE(N80,N84,N88)</f>
        <v>40.9639666666667</v>
      </c>
      <c r="O411" s="92" t="n">
        <f aca="false">AVERAGE(O80,O84,O88)</f>
        <v>46.0947</v>
      </c>
      <c r="P411" s="92" t="n">
        <f aca="false">AVERAGE(P80,P84,P88)</f>
        <v>44.6594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308</v>
      </c>
      <c r="N412" s="92" t="n">
        <f aca="false">AVERAGE(N81,N85,N89)</f>
        <v>38.5457666666667</v>
      </c>
      <c r="O412" s="92" t="n">
        <f aca="false">AVERAGE(O81,O85,O89)</f>
        <v>44.8478333333333</v>
      </c>
      <c r="P412" s="92" t="n">
        <f aca="false">AVERAGE(P81,P85,P89)</f>
        <v>42.8874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5184</v>
      </c>
      <c r="N413" s="94" t="n">
        <f aca="false">AVERAGE(N82,N86,N90)</f>
        <v>35.9987</v>
      </c>
      <c r="O413" s="94" t="n">
        <f aca="false">AVERAGE(O82,O86,O90)</f>
        <v>43.8776666666667</v>
      </c>
      <c r="P413" s="94" t="n">
        <f aca="false">AVERAGE(P82,P86,P90)</f>
        <v>41.4846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2.8728</v>
      </c>
      <c r="N414" s="91" t="n">
        <f aca="false">AVERAGE(N79,N83,N87,N91,N95,N99)</f>
        <v>43.1073666666667</v>
      </c>
      <c r="O414" s="91" t="n">
        <f aca="false">AVERAGE(O79,O83,O87,O91,O95,O99)</f>
        <v>47.0784333333333</v>
      </c>
      <c r="P414" s="91" t="n">
        <f aca="false">AVERAGE(P79,P83,P87,P91,P95,P99)</f>
        <v>46.3372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7336</v>
      </c>
      <c r="N415" s="92" t="n">
        <f aca="false">AVERAGE(N80,N84,N88,N92,N96,N100)</f>
        <v>40.85445</v>
      </c>
      <c r="O415" s="92" t="n">
        <f aca="false">AVERAGE(O80,O84,O88,O92,O96,O100)</f>
        <v>45.9741666666667</v>
      </c>
      <c r="P415" s="92" t="n">
        <f aca="false">AVERAGE(P80,P84,P88,P92,P96,P100)</f>
        <v>44.6455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5496</v>
      </c>
      <c r="N416" s="92" t="n">
        <f aca="false">AVERAGE(N81,N85,N89,N93,N97,N101)</f>
        <v>38.44905</v>
      </c>
      <c r="O416" s="92" t="n">
        <f aca="false">AVERAGE(O81,O85,O89,O93,O97,O101)</f>
        <v>44.7607333333333</v>
      </c>
      <c r="P416" s="92" t="n">
        <f aca="false">AVERAGE(P81,P85,P89,P93,P97,P101)</f>
        <v>42.8834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5528</v>
      </c>
      <c r="N417" s="94" t="n">
        <f aca="false">AVERAGE(N82,N86,N90,N94,N98,N102)</f>
        <v>35.9084</v>
      </c>
      <c r="O417" s="94" t="n">
        <f aca="false">AVERAGE(O82,O86,O90,O94,O98,O102)</f>
        <v>43.8169833333333</v>
      </c>
      <c r="P417" s="94" t="n">
        <f aca="false">AVERAGE(P82,P86,P90,P94,P98,P102)</f>
        <v>41.4660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0.4896</v>
      </c>
      <c r="N418" s="91" t="n">
        <f aca="false">AVERAGE(N55,N59,N79,N83,N87)</f>
        <v>43.22</v>
      </c>
      <c r="O418" s="91" t="n">
        <f aca="false">AVERAGE(O55,O59,O79,O83,O87)</f>
        <v>46.2921</v>
      </c>
      <c r="P418" s="91" t="n">
        <f aca="false">AVERAGE(P55,P59,P79,P83,P87)</f>
        <v>45.6389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9224</v>
      </c>
      <c r="N419" s="92" t="n">
        <f aca="false">AVERAGE(N56,N60,N80,N84,N88)</f>
        <v>40.9606</v>
      </c>
      <c r="O419" s="92" t="n">
        <f aca="false">AVERAGE(O56,O60,O80,O84,O88)</f>
        <v>45.2692</v>
      </c>
      <c r="P419" s="92" t="n">
        <f aca="false">AVERAGE(P56,P60,P80,P84,P88)</f>
        <v>44.0568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308</v>
      </c>
      <c r="N420" s="92" t="n">
        <f aca="false">AVERAGE(N57,N61,N81,N85,N89)</f>
        <v>38.53136</v>
      </c>
      <c r="O420" s="92" t="n">
        <f aca="false">AVERAGE(O57,O61,O81,O85,O89)</f>
        <v>44.13184</v>
      </c>
      <c r="P420" s="92" t="n">
        <f aca="false">AVERAGE(P57,P61,P81,P85,P89)</f>
        <v>42.379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5184</v>
      </c>
      <c r="N421" s="94" t="n">
        <f aca="false">AVERAGE(N58,N62,N82,N86,N90)</f>
        <v>35.9777</v>
      </c>
      <c r="O421" s="94" t="n">
        <f aca="false">AVERAGE(O58,O62,O82,O86,O90)</f>
        <v>43.24352</v>
      </c>
      <c r="P421" s="94" t="n">
        <f aca="false">AVERAGE(P58,P62,P82,P86,P90)</f>
        <v>41.0623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2.8728</v>
      </c>
      <c r="N422" s="91" t="n">
        <f aca="false">AVERAGE(N55,N59,N63,N79,N83,N87,N91,N95,N99)</f>
        <v>43.0433888888889</v>
      </c>
      <c r="O422" s="91" t="n">
        <f aca="false">AVERAGE(O55,O59,O63,O79,O83,O87,O91,O95,O99)</f>
        <v>46.2464111111111</v>
      </c>
      <c r="P422" s="91" t="n">
        <f aca="false">AVERAGE(P55,P59,P63,P79,P83,P87,P91,P95,P99)</f>
        <v>45.6805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7336</v>
      </c>
      <c r="N423" s="92" t="n">
        <f aca="false">AVERAGE(N56,N60,N64,N80,N84,N88,N92,N96,N100)</f>
        <v>40.8025666666667</v>
      </c>
      <c r="O423" s="92" t="n">
        <f aca="false">AVERAGE(O56,O60,O64,O80,O84,O88,O92,O96,O100)</f>
        <v>45.2260222222222</v>
      </c>
      <c r="P423" s="92" t="n">
        <f aca="false">AVERAGE(P56,P60,P64,P80,P84,P88,P92,P96,P100)</f>
        <v>44.0879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5496</v>
      </c>
      <c r="N424" s="92" t="n">
        <f aca="false">AVERAGE(N57,N61,N65,N81,N85,N89,N93,N97,N101)</f>
        <v>38.3959333333333</v>
      </c>
      <c r="O424" s="92" t="n">
        <f aca="false">AVERAGE(O57,O61,O65,O81,O85,O89,O93,O97,O101)</f>
        <v>44.1134555555556</v>
      </c>
      <c r="P424" s="92" t="n">
        <f aca="false">AVERAGE(P57,P61,P65,P81,P85,P89,P93,P97,P101)</f>
        <v>42.429344444444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5528</v>
      </c>
      <c r="N425" s="94" t="n">
        <f aca="false">AVERAGE(N58,N62,N66,N82,N86,N90,N94,N98,N102)</f>
        <v>35.8562888888889</v>
      </c>
      <c r="O425" s="94" t="n">
        <f aca="false">AVERAGE(O58,O62,O66,O82,O86,O90,O94,O98,O102)</f>
        <v>43.2439666666667</v>
      </c>
      <c r="P425" s="94" t="n">
        <f aca="false">AVERAGE(P58,P62,P66,P82,P86,P90,P94,P98,P102)</f>
        <v>41.0972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356</v>
      </c>
      <c r="N426" s="91" t="n">
        <f aca="false">AVERAGE(N107,N111)</f>
        <v>40.8289</v>
      </c>
      <c r="O426" s="91" t="n">
        <f aca="false">AVERAGE(O107,O111)</f>
        <v>43.54715</v>
      </c>
      <c r="P426" s="91" t="n">
        <f aca="false">AVERAGE(P107,P111)</f>
        <v>43.622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9248</v>
      </c>
      <c r="N427" s="92" t="n">
        <f aca="false">AVERAGE(N108,N112)</f>
        <v>38.49545</v>
      </c>
      <c r="O427" s="92" t="n">
        <f aca="false">AVERAGE(O108,O112)</f>
        <v>41.9836</v>
      </c>
      <c r="P427" s="92" t="n">
        <f aca="false">AVERAGE(P108,P112)</f>
        <v>42.0163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0872</v>
      </c>
      <c r="N428" s="92" t="n">
        <f aca="false">AVERAGE(N109,N113)</f>
        <v>36.02475</v>
      </c>
      <c r="O428" s="92" t="n">
        <f aca="false">AVERAGE(O109,O113)</f>
        <v>40.462</v>
      </c>
      <c r="P428" s="92" t="n">
        <f aca="false">AVERAGE(P109,P113)</f>
        <v>40.4182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7856</v>
      </c>
      <c r="N429" s="94" t="n">
        <f aca="false">AVERAGE(N110,N114)</f>
        <v>33.54385</v>
      </c>
      <c r="O429" s="94" t="n">
        <f aca="false">AVERAGE(O110,O114)</f>
        <v>39.3759</v>
      </c>
      <c r="P429" s="94" t="n">
        <f aca="false">AVERAGE(P110,P114)</f>
        <v>39.2846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3312</v>
      </c>
      <c r="N430" s="91" t="n">
        <f aca="false">AVERAGE(N107,N111,N115)</f>
        <v>40.5205</v>
      </c>
      <c r="O430" s="91" t="n">
        <f aca="false">AVERAGE(O107,O111,O115)</f>
        <v>43.3129</v>
      </c>
      <c r="P430" s="91" t="n">
        <f aca="false">AVERAGE(P107,P111,P115)</f>
        <v>43.3251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5536</v>
      </c>
      <c r="N431" s="92" t="n">
        <f aca="false">AVERAGE(N108,N112,N116)</f>
        <v>38.1799666666667</v>
      </c>
      <c r="O431" s="92" t="n">
        <f aca="false">AVERAGE(O108,O112,O116)</f>
        <v>41.7947</v>
      </c>
      <c r="P431" s="92" t="n">
        <f aca="false">AVERAGE(P108,P112,P116)</f>
        <v>41.7332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812</v>
      </c>
      <c r="N432" s="92" t="n">
        <f aca="false">AVERAGE(N109,N113,N117)</f>
        <v>35.7215</v>
      </c>
      <c r="O432" s="92" t="n">
        <f aca="false">AVERAGE(O109,O113,O117)</f>
        <v>40.3582</v>
      </c>
      <c r="P432" s="92" t="n">
        <f aca="false">AVERAGE(P109,P113,P117)</f>
        <v>40.202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504</v>
      </c>
      <c r="N433" s="94" t="n">
        <f aca="false">AVERAGE(N110,N114,N118)</f>
        <v>33.2322</v>
      </c>
      <c r="O433" s="94" t="n">
        <f aca="false">AVERAGE(O110,O114,O118)</f>
        <v>39.3065333333333</v>
      </c>
      <c r="P433" s="94" t="n">
        <f aca="false">AVERAGE(P110,P114,P118)</f>
        <v>39.1069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8064</v>
      </c>
      <c r="N434" s="91" t="n">
        <f aca="false">AVERAGE(N131,N135,N139)</f>
        <v>40.3954666666667</v>
      </c>
      <c r="O434" s="91" t="n">
        <f aca="false">AVERAGE(O131,O135,O139)</f>
        <v>45.7889666666667</v>
      </c>
      <c r="P434" s="91" t="n">
        <f aca="false">AVERAGE(P131,P135,P139)</f>
        <v>45.875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1408</v>
      </c>
      <c r="N435" s="92" t="n">
        <f aca="false">AVERAGE(N132,N136,N140)</f>
        <v>38.1975666666667</v>
      </c>
      <c r="O435" s="92" t="n">
        <f aca="false">AVERAGE(O132,O136,O140)</f>
        <v>44.0486333333333</v>
      </c>
      <c r="P435" s="92" t="n">
        <f aca="false">AVERAGE(P132,P136,P140)</f>
        <v>44.0482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3544</v>
      </c>
      <c r="N436" s="92" t="n">
        <f aca="false">AVERAGE(N133,N137,N141)</f>
        <v>35.8152</v>
      </c>
      <c r="O436" s="92" t="n">
        <f aca="false">AVERAGE(O133,O137,O141)</f>
        <v>42.2532666666667</v>
      </c>
      <c r="P436" s="92" t="n">
        <f aca="false">AVERAGE(P133,P137,P141)</f>
        <v>42.1419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1872</v>
      </c>
      <c r="N437" s="94" t="n">
        <f aca="false">AVERAGE(N134,N138,N142)</f>
        <v>33.3718</v>
      </c>
      <c r="O437" s="94" t="n">
        <f aca="false">AVERAGE(O134,O138,O142)</f>
        <v>40.8624666666667</v>
      </c>
      <c r="P437" s="94" t="n">
        <f aca="false">AVERAGE(P134,P138,P142)</f>
        <v>40.7552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8.212</v>
      </c>
      <c r="N438" s="91" t="n">
        <f aca="false">AVERAGE(N131,N135,N139,N143,N147,N151)</f>
        <v>40.3534833333333</v>
      </c>
      <c r="O438" s="91" t="n">
        <f aca="false">AVERAGE(O131,O135,O139,O143,O147,O151)</f>
        <v>45.69505</v>
      </c>
      <c r="P438" s="91" t="n">
        <f aca="false">AVERAGE(P131,P135,P139,P143,P147,P151)</f>
        <v>45.7390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1136</v>
      </c>
      <c r="N439" s="92" t="n">
        <f aca="false">AVERAGE(N132,N136,N140,N144,N148,N152)</f>
        <v>38.1109666666667</v>
      </c>
      <c r="O439" s="92" t="n">
        <f aca="false">AVERAGE(O132,O136,O140,O144,O148,O152)</f>
        <v>43.9533666666667</v>
      </c>
      <c r="P439" s="92" t="n">
        <f aca="false">AVERAGE(P132,P136,P140,P144,P148,P152)</f>
        <v>43.8829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8848</v>
      </c>
      <c r="N440" s="92" t="n">
        <f aca="false">AVERAGE(N133,N137,N141,N145,N149,N153)</f>
        <v>35.71775</v>
      </c>
      <c r="O440" s="92" t="n">
        <f aca="false">AVERAGE(O133,O137,O141,O145,O149,O153)</f>
        <v>42.164</v>
      </c>
      <c r="P440" s="92" t="n">
        <f aca="false">AVERAGE(P133,P137,P141,P145,P149,P153)</f>
        <v>41.9632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072</v>
      </c>
      <c r="N441" s="94" t="n">
        <f aca="false">AVERAGE(N134,N138,N142,N146,N150,N154)</f>
        <v>33.2452333333333</v>
      </c>
      <c r="O441" s="94" t="n">
        <f aca="false">AVERAGE(O134,O138,O142,O146,O150,O154)</f>
        <v>40.7915166666667</v>
      </c>
      <c r="P441" s="94" t="n">
        <f aca="false">AVERAGE(P134,P138,P142,P146,P150,P154)</f>
        <v>40.5802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8064</v>
      </c>
      <c r="N442" s="91" t="n">
        <f aca="false">AVERAGE(N107,N111,N131,N135,N139)</f>
        <v>40.56884</v>
      </c>
      <c r="O442" s="91" t="n">
        <f aca="false">AVERAGE(O107,O111,O131,O135,O139)</f>
        <v>44.89224</v>
      </c>
      <c r="P442" s="91" t="n">
        <f aca="false">AVERAGE(P107,P111,P131,P135,P139)</f>
        <v>44.9741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1408</v>
      </c>
      <c r="N443" s="92" t="n">
        <f aca="false">AVERAGE(N108,N112,N132,N136,N140)</f>
        <v>38.31672</v>
      </c>
      <c r="O443" s="92" t="n">
        <f aca="false">AVERAGE(O108,O112,O132,O136,O140)</f>
        <v>43.22262</v>
      </c>
      <c r="P443" s="92" t="n">
        <f aca="false">AVERAGE(P108,P112,P132,P136,P140)</f>
        <v>43.2355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3544</v>
      </c>
      <c r="N444" s="92" t="n">
        <f aca="false">AVERAGE(N109,N113,N133,N137,N141)</f>
        <v>35.89902</v>
      </c>
      <c r="O444" s="92" t="n">
        <f aca="false">AVERAGE(O109,O113,O133,O137,O141)</f>
        <v>41.53676</v>
      </c>
      <c r="P444" s="92" t="n">
        <f aca="false">AVERAGE(P109,P113,P133,P137,P141)</f>
        <v>41.4524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1872</v>
      </c>
      <c r="N445" s="94" t="n">
        <f aca="false">AVERAGE(N110,N114,N134,N138,N142)</f>
        <v>33.44062</v>
      </c>
      <c r="O445" s="94" t="n">
        <f aca="false">AVERAGE(O110,O114,O134,O138,O142)</f>
        <v>40.26784</v>
      </c>
      <c r="P445" s="94" t="n">
        <f aca="false">AVERAGE(P110,P114,P134,P138,P142)</f>
        <v>40.1670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8.212</v>
      </c>
      <c r="N446" s="91" t="n">
        <f aca="false">AVERAGE(N107,N111,N115,N131,N135,N139,N143,N147,N151)</f>
        <v>40.4091555555556</v>
      </c>
      <c r="O446" s="91" t="n">
        <f aca="false">AVERAGE(O107,O111,O115,O131,O135,O139,O143,O147,O151)</f>
        <v>44.901</v>
      </c>
      <c r="P446" s="91" t="n">
        <f aca="false">AVERAGE(P107,P111,P115,P131,P135,P139,P143,P147,P151)</f>
        <v>44.93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1136</v>
      </c>
      <c r="N447" s="92" t="n">
        <f aca="false">AVERAGE(N108,N112,N116,N132,N136,N140,N144,N148,N152)</f>
        <v>38.1339666666667</v>
      </c>
      <c r="O447" s="92" t="n">
        <f aca="false">AVERAGE(O108,O112,O116,O132,O136,O140,O144,O148,O152)</f>
        <v>43.2338111111111</v>
      </c>
      <c r="P447" s="92" t="n">
        <f aca="false">AVERAGE(P108,P112,P116,P132,P136,P140,P144,P148,P152)</f>
        <v>43.1663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8848</v>
      </c>
      <c r="N448" s="92" t="n">
        <f aca="false">AVERAGE(N109,N113,N117,N133,N137,N141,N145,N149,N153)</f>
        <v>35.719</v>
      </c>
      <c r="O448" s="92" t="n">
        <f aca="false">AVERAGE(O109,O113,O117,O133,O137,O141,O145,O149,O153)</f>
        <v>41.5620666666667</v>
      </c>
      <c r="P448" s="92" t="n">
        <f aca="false">AVERAGE(P109,P113,P117,P133,P137,P141,P145,P149,P153)</f>
        <v>41.376244444444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072</v>
      </c>
      <c r="N449" s="94" t="n">
        <f aca="false">AVERAGE(N110,N114,N118,N134,N138,N142,N146,N150,N154)</f>
        <v>33.2408888888889</v>
      </c>
      <c r="O449" s="94" t="n">
        <f aca="false">AVERAGE(O110,O114,O118,O134,O138,O142,O146,O150,O154)</f>
        <v>40.2965222222222</v>
      </c>
      <c r="P449" s="94" t="n">
        <f aca="false">AVERAGE(P110,P114,P118,P134,P138,P142,P146,P150,P154)</f>
        <v>40.089155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504</v>
      </c>
      <c r="N450" s="91" t="n">
        <f aca="false">AVERAGE(N159,N163)</f>
        <v>39.94955</v>
      </c>
      <c r="O450" s="91" t="n">
        <f aca="false">AVERAGE(O159,O163)</f>
        <v>45.3588</v>
      </c>
      <c r="P450" s="91" t="n">
        <f aca="false">AVERAGE(P159,P163)</f>
        <v>46.19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6048</v>
      </c>
      <c r="N451" s="92" t="n">
        <f aca="false">AVERAGE(N160,N164)</f>
        <v>37.61675</v>
      </c>
      <c r="O451" s="92" t="n">
        <f aca="false">AVERAGE(O160,O164)</f>
        <v>43.55645</v>
      </c>
      <c r="P451" s="92" t="n">
        <f aca="false">AVERAGE(P160,P164)</f>
        <v>44.3749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224</v>
      </c>
      <c r="N452" s="92" t="n">
        <f aca="false">AVERAGE(N161,N165)</f>
        <v>35.48695</v>
      </c>
      <c r="O452" s="92" t="n">
        <f aca="false">AVERAGE(O161,O165)</f>
        <v>41.76605</v>
      </c>
      <c r="P452" s="92" t="n">
        <f aca="false">AVERAGE(P161,P165)</f>
        <v>42.5925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1512</v>
      </c>
      <c r="N453" s="94" t="n">
        <f aca="false">AVERAGE(N162,N166)</f>
        <v>33.389</v>
      </c>
      <c r="O453" s="94" t="n">
        <f aca="false">AVERAGE(O162,O166)</f>
        <v>40.63425</v>
      </c>
      <c r="P453" s="94" t="n">
        <f aca="false">AVERAGE(P162,P166)</f>
        <v>41.461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0.8008</v>
      </c>
      <c r="N454" s="91" t="n">
        <f aca="false">AVERAGE(N159,N163,N167)</f>
        <v>39.8568</v>
      </c>
      <c r="O454" s="91" t="n">
        <f aca="false">AVERAGE(O159,O163,O167)</f>
        <v>45.3286</v>
      </c>
      <c r="P454" s="91" t="n">
        <f aca="false">AVERAGE(P159,P163,P167)</f>
        <v>46.1682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8864</v>
      </c>
      <c r="N455" s="92" t="n">
        <f aca="false">AVERAGE(N160,N164,N168)</f>
        <v>37.5471</v>
      </c>
      <c r="O455" s="92" t="n">
        <f aca="false">AVERAGE(O160,O164,O168)</f>
        <v>43.5366</v>
      </c>
      <c r="P455" s="92" t="n">
        <f aca="false">AVERAGE(P160,P164,P168)</f>
        <v>44.3576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8</v>
      </c>
      <c r="N456" s="92" t="n">
        <f aca="false">AVERAGE(N161,N165,N169)</f>
        <v>35.4338666666667</v>
      </c>
      <c r="O456" s="92" t="n">
        <f aca="false">AVERAGE(O161,O165,O169)</f>
        <v>41.7530333333333</v>
      </c>
      <c r="P456" s="92" t="n">
        <f aca="false">AVERAGE(P161,P165,P169)</f>
        <v>42.5814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68</v>
      </c>
      <c r="N457" s="94" t="n">
        <f aca="false">AVERAGE(N162,N166,N170)</f>
        <v>33.3455</v>
      </c>
      <c r="O457" s="94" t="n">
        <f aca="false">AVERAGE(O162,O166,O170)</f>
        <v>40.6236666666667</v>
      </c>
      <c r="P457" s="94" t="n">
        <f aca="false">AVERAGE(P162,P166,P170)</f>
        <v>41.4525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5.2904</v>
      </c>
      <c r="N458" s="91" t="n">
        <f aca="false">AVERAGE(N183,N187,N191)</f>
        <v>39.8700333333333</v>
      </c>
      <c r="O458" s="91" t="n">
        <f aca="false">AVERAGE(O183,O187,O191)</f>
        <v>46.5013666666667</v>
      </c>
      <c r="P458" s="91" t="n">
        <f aca="false">AVERAGE(P183,P187,P191)</f>
        <v>46.9508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824</v>
      </c>
      <c r="N459" s="92" t="n">
        <f aca="false">AVERAGE(N184,N188,N192)</f>
        <v>37.6364333333333</v>
      </c>
      <c r="O459" s="92" t="n">
        <f aca="false">AVERAGE(O184,O188,O192)</f>
        <v>44.6894</v>
      </c>
      <c r="P459" s="92" t="n">
        <f aca="false">AVERAGE(P184,P188,P192)</f>
        <v>45.2882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7152</v>
      </c>
      <c r="N460" s="92" t="n">
        <f aca="false">AVERAGE(N185,N189,N193)</f>
        <v>35.5315</v>
      </c>
      <c r="O460" s="92" t="n">
        <f aca="false">AVERAGE(O185,O189,O193)</f>
        <v>42.7556333333333</v>
      </c>
      <c r="P460" s="92" t="n">
        <f aca="false">AVERAGE(P185,P189,P193)</f>
        <v>43.4876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6584</v>
      </c>
      <c r="N461" s="94" t="n">
        <f aca="false">AVERAGE(N186,N190,N194)</f>
        <v>33.4333666666667</v>
      </c>
      <c r="O461" s="94" t="n">
        <f aca="false">AVERAGE(O186,O190,O194)</f>
        <v>41.5186333333333</v>
      </c>
      <c r="P461" s="94" t="n">
        <f aca="false">AVERAGE(P186,P190,P194)</f>
        <v>42.2792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2.548</v>
      </c>
      <c r="N462" s="91" t="n">
        <f aca="false">AVERAGE(N183,N187,N191,N195,N199,N203)</f>
        <v>39.8551166666667</v>
      </c>
      <c r="O462" s="91" t="n">
        <f aca="false">AVERAGE(O183,O187,O191,O195,O199,O203)</f>
        <v>46.4617</v>
      </c>
      <c r="P462" s="91" t="n">
        <f aca="false">AVERAGE(P183,P187,P191,P195,P199,P203)</f>
        <v>46.9985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8.1712</v>
      </c>
      <c r="N463" s="92" t="n">
        <f aca="false">AVERAGE(N184,N188,N192,N196,N200,N204)</f>
        <v>37.61805</v>
      </c>
      <c r="O463" s="92" t="n">
        <f aca="false">AVERAGE(O184,O188,O192,O196,O200,O204)</f>
        <v>44.6635</v>
      </c>
      <c r="P463" s="92" t="n">
        <f aca="false">AVERAGE(P184,P188,P192,P196,P200,P204)</f>
        <v>45.2979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7488</v>
      </c>
      <c r="N464" s="92" t="n">
        <f aca="false">AVERAGE(N185,N189,N193,N197,N201,N205)</f>
        <v>35.5163833333333</v>
      </c>
      <c r="O464" s="92" t="n">
        <f aca="false">AVERAGE(O185,O189,O193,O197,O201,O205)</f>
        <v>42.73465</v>
      </c>
      <c r="P464" s="92" t="n">
        <f aca="false">AVERAGE(P185,P189,P193,P197,P201,P205)</f>
        <v>43.4622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5192</v>
      </c>
      <c r="N465" s="94" t="n">
        <f aca="false">AVERAGE(N186,N190,N194,N198,N202,N206)</f>
        <v>33.4141833333333</v>
      </c>
      <c r="O465" s="94" t="n">
        <f aca="false">AVERAGE(O186,O190,O194,O198,O202,O206)</f>
        <v>41.4970666666667</v>
      </c>
      <c r="P465" s="94" t="n">
        <f aca="false">AVERAGE(P186,P190,P194,P198,P202,P206)</f>
        <v>42.2506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5.2904</v>
      </c>
      <c r="N466" s="91" t="n">
        <f aca="false">AVERAGE(N159,N163,N183,N187,N191)</f>
        <v>39.90184</v>
      </c>
      <c r="O466" s="91" t="n">
        <f aca="false">AVERAGE(O159,O163,O183,O187,O191)</f>
        <v>46.04434</v>
      </c>
      <c r="P466" s="91" t="n">
        <f aca="false">AVERAGE(P159,P163,P183,P187,P191)</f>
        <v>46.648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824</v>
      </c>
      <c r="N467" s="92" t="n">
        <f aca="false">AVERAGE(N160,N164,N184,N188,N192)</f>
        <v>37.62856</v>
      </c>
      <c r="O467" s="92" t="n">
        <f aca="false">AVERAGE(O160,O164,O184,O188,O192)</f>
        <v>44.23622</v>
      </c>
      <c r="P467" s="92" t="n">
        <f aca="false">AVERAGE(P160,P164,P184,P188,P192)</f>
        <v>44.9229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7152</v>
      </c>
      <c r="N468" s="92" t="n">
        <f aca="false">AVERAGE(N161,N165,N185,N189,N193)</f>
        <v>35.51368</v>
      </c>
      <c r="O468" s="92" t="n">
        <f aca="false">AVERAGE(O161,O165,O185,O189,O193)</f>
        <v>42.3598</v>
      </c>
      <c r="P468" s="92" t="n">
        <f aca="false">AVERAGE(P161,P165,P185,P189,P193)</f>
        <v>43.1295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6584</v>
      </c>
      <c r="N469" s="94" t="n">
        <f aca="false">AVERAGE(N162,N166,N186,N190,N194)</f>
        <v>33.41562</v>
      </c>
      <c r="O469" s="94" t="n">
        <f aca="false">AVERAGE(O162,O166,O186,O190,O194)</f>
        <v>41.16488</v>
      </c>
      <c r="P469" s="94" t="n">
        <f aca="false">AVERAGE(P162,P166,P186,P190,P194)</f>
        <v>41.9519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2.548</v>
      </c>
      <c r="N470" s="91" t="n">
        <f aca="false">AVERAGE(N159,N163,N167,N183,N187,N191,N195,N199,N203)</f>
        <v>39.8556777777778</v>
      </c>
      <c r="O470" s="91" t="n">
        <f aca="false">AVERAGE(O159,O163,O167,O183,O187,O191,O195,O199,O203)</f>
        <v>46.084</v>
      </c>
      <c r="P470" s="91" t="n">
        <f aca="false">AVERAGE(P159,P163,P167,P183,P187,P191,P195,P199,P203)</f>
        <v>46.7217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8.1712</v>
      </c>
      <c r="N471" s="92" t="n">
        <f aca="false">AVERAGE(N160,N164,N168,N184,N188,N192,N196,N200,N204)</f>
        <v>37.5944</v>
      </c>
      <c r="O471" s="92" t="n">
        <f aca="false">AVERAGE(O160,O164,O168,O184,O188,O192,O196,O200,O204)</f>
        <v>44.2878666666667</v>
      </c>
      <c r="P471" s="92" t="n">
        <f aca="false">AVERAGE(P160,P164,P168,P184,P188,P192,P196,P200,P204)</f>
        <v>44.984511111111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7488</v>
      </c>
      <c r="N472" s="92" t="n">
        <f aca="false">AVERAGE(N161,N165,N169,N185,N189,N193,N197,N201,N205)</f>
        <v>35.4888777777778</v>
      </c>
      <c r="O472" s="92" t="n">
        <f aca="false">AVERAGE(O161,O165,O169,O185,O189,O193,O197,O201,O205)</f>
        <v>42.4074444444445</v>
      </c>
      <c r="P472" s="92" t="n">
        <f aca="false">AVERAGE(P161,P165,P169,P185,P189,P193,P197,P201,P205)</f>
        <v>43.168611111111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5192</v>
      </c>
      <c r="N473" s="94" t="n">
        <f aca="false">AVERAGE(N162,N166,N170,N186,N190,N194,N198,N202,N206)</f>
        <v>33.3912888888889</v>
      </c>
      <c r="O473" s="94" t="n">
        <f aca="false">AVERAGE(O162,O166,O170,O186,O190,O194,O198,O202,O206)</f>
        <v>41.2059333333333</v>
      </c>
      <c r="P473" s="94" t="n">
        <f aca="false">AVERAGE(P162,P166,P170,P186,P190,P194,P198,P202,P206)</f>
        <v>41.9845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728</v>
      </c>
      <c r="N474" s="91" t="n">
        <f aca="false">AVERAGE(N211,N215)</f>
        <v>41.995</v>
      </c>
      <c r="O474" s="91" t="n">
        <f aca="false">AVERAGE(O211,O215)</f>
        <v>48.3377</v>
      </c>
      <c r="P474" s="91" t="n">
        <f aca="false">AVERAGE(P211,P215)</f>
        <v>47.8389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711</v>
      </c>
      <c r="N475" s="92" t="n">
        <f aca="false">AVERAGE(N212,N216)</f>
        <v>41.01015</v>
      </c>
      <c r="O475" s="92" t="n">
        <f aca="false">AVERAGE(O212,O216)</f>
        <v>47.34695</v>
      </c>
      <c r="P475" s="92" t="n">
        <f aca="false">AVERAGE(P212,P216)</f>
        <v>46.9861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7.388</v>
      </c>
      <c r="N476" s="92" t="n">
        <f aca="false">AVERAGE(N213,N217)</f>
        <v>39.61205</v>
      </c>
      <c r="O476" s="92" t="n">
        <f aca="false">AVERAGE(O213,O217)</f>
        <v>46.06895</v>
      </c>
      <c r="P476" s="92" t="n">
        <f aca="false">AVERAGE(P213,P217)</f>
        <v>45.8269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762</v>
      </c>
      <c r="N477" s="94" t="n">
        <f aca="false">AVERAGE(N214,N218)</f>
        <v>37.8908</v>
      </c>
      <c r="O477" s="94" t="n">
        <f aca="false">AVERAGE(O214,O218)</f>
        <v>45.108</v>
      </c>
      <c r="P477" s="94" t="n">
        <f aca="false">AVERAGE(P214,P218)</f>
        <v>44.9596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009</v>
      </c>
      <c r="N478" s="91" t="n">
        <f aca="false">AVERAGE(N211,N215,N219)</f>
        <v>41.9005666666667</v>
      </c>
      <c r="O478" s="91" t="n">
        <f aca="false">AVERAGE(O211,O215,O219)</f>
        <v>47.9982333333333</v>
      </c>
      <c r="P478" s="91" t="n">
        <f aca="false">AVERAGE(P211,P215,P219)</f>
        <v>47.4702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143</v>
      </c>
      <c r="N479" s="92" t="n">
        <f aca="false">AVERAGE(N212,N216,N220)</f>
        <v>40.9338333333333</v>
      </c>
      <c r="O479" s="92" t="n">
        <f aca="false">AVERAGE(O212,O216,O220)</f>
        <v>47.0516333333333</v>
      </c>
      <c r="P479" s="92" t="n">
        <f aca="false">AVERAGE(P212,P216,P220)</f>
        <v>46.579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454</v>
      </c>
      <c r="N480" s="92" t="n">
        <f aca="false">AVERAGE(N213,N217,N221)</f>
        <v>39.5531666666667</v>
      </c>
      <c r="O480" s="92" t="n">
        <f aca="false">AVERAGE(O213,O217,O221)</f>
        <v>45.8847333333333</v>
      </c>
      <c r="P480" s="92" t="n">
        <f aca="false">AVERAGE(P213,P217,P221)</f>
        <v>45.4884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848</v>
      </c>
      <c r="N481" s="94" t="n">
        <f aca="false">AVERAGE(N214,N218,N222)</f>
        <v>37.8415</v>
      </c>
      <c r="O481" s="94" t="n">
        <f aca="false">AVERAGE(O214,O218,O222)</f>
        <v>44.9674</v>
      </c>
      <c r="P481" s="94" t="n">
        <f aca="false">AVERAGE(P214,P218,P222)</f>
        <v>44.6441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114</v>
      </c>
      <c r="N482" s="91" t="n">
        <f aca="false">AVERAGE(N235,N239,N243)</f>
        <v>43.1574333333333</v>
      </c>
      <c r="O482" s="91" t="n">
        <f aca="false">AVERAGE(O235,O239,O243)</f>
        <v>48.9046666666667</v>
      </c>
      <c r="P482" s="91" t="n">
        <f aca="false">AVERAGE(P235,P239,P243)</f>
        <v>48.2480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574</v>
      </c>
      <c r="N483" s="92" t="n">
        <f aca="false">AVERAGE(N236,N240,N244)</f>
        <v>41.9619666666667</v>
      </c>
      <c r="O483" s="92" t="n">
        <f aca="false">AVERAGE(O236,O240,O244)</f>
        <v>47.8758666666667</v>
      </c>
      <c r="P483" s="92" t="n">
        <f aca="false">AVERAGE(P236,P240,P244)</f>
        <v>47.3554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4.247</v>
      </c>
      <c r="N484" s="92" t="n">
        <f aca="false">AVERAGE(N237,N241,N245)</f>
        <v>40.3773</v>
      </c>
      <c r="O484" s="92" t="n">
        <f aca="false">AVERAGE(O237,O241,O245)</f>
        <v>46.5206333333333</v>
      </c>
      <c r="P484" s="92" t="n">
        <f aca="false">AVERAGE(P237,P241,P245)</f>
        <v>46.2054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366</v>
      </c>
      <c r="N485" s="94" t="n">
        <f aca="false">AVERAGE(N238,N242,N246)</f>
        <v>38.4673666666667</v>
      </c>
      <c r="O485" s="94" t="n">
        <f aca="false">AVERAGE(O238,O242,O246)</f>
        <v>45.4880333333333</v>
      </c>
      <c r="P485" s="94" t="n">
        <f aca="false">AVERAGE(P238,P242,P246)</f>
        <v>45.3177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219</v>
      </c>
      <c r="N486" s="91" t="n">
        <f aca="false">AVERAGE(N235,N239,N243,N247,N251,N255)</f>
        <v>43.2122166666667</v>
      </c>
      <c r="O486" s="91" t="n">
        <f aca="false">AVERAGE(O235,O239,O243,O247,O251,O255)</f>
        <v>48.7353333333333</v>
      </c>
      <c r="P486" s="91" t="n">
        <f aca="false">AVERAGE(P235,P239,P243,P247,P251,P255)</f>
        <v>48.5456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673</v>
      </c>
      <c r="N487" s="92" t="n">
        <f aca="false">AVERAGE(N236,N240,N244,N248,N252,N256)</f>
        <v>42.0325666666667</v>
      </c>
      <c r="O487" s="92" t="n">
        <f aca="false">AVERAGE(O236,O240,O244,O248,O252,O256)</f>
        <v>47.7291166666667</v>
      </c>
      <c r="P487" s="92" t="n">
        <f aca="false">AVERAGE(P236,P240,P244,P248,P252,P256)</f>
        <v>47.5981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822</v>
      </c>
      <c r="N488" s="92" t="n">
        <f aca="false">AVERAGE(N237,N241,N245,N249,N253,N257)</f>
        <v>40.4561833333333</v>
      </c>
      <c r="O488" s="92" t="n">
        <f aca="false">AVERAGE(O237,O241,O245,O249,O253,O257)</f>
        <v>46.439</v>
      </c>
      <c r="P488" s="92" t="n">
        <f aca="false">AVERAGE(P237,P241,P245,P249,P253,P257)</f>
        <v>46.429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4.185</v>
      </c>
      <c r="N489" s="94" t="n">
        <f aca="false">AVERAGE(N238,N242,N246,N250,N254,N258)</f>
        <v>38.5502666666667</v>
      </c>
      <c r="O489" s="94" t="n">
        <f aca="false">AVERAGE(O238,O242,O246,O250,O254,O258)</f>
        <v>45.4159666666667</v>
      </c>
      <c r="P489" s="94" t="n">
        <f aca="false">AVERAGE(P238,P242,P246,P250,P254,P258)</f>
        <v>45.5069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114</v>
      </c>
      <c r="N490" s="91" t="n">
        <f aca="false">AVERAGE(N211,N215,N235,N239,N243)</f>
        <v>42.69246</v>
      </c>
      <c r="O490" s="91" t="n">
        <f aca="false">AVERAGE(O211,O215,O235,O239,O243)</f>
        <v>48.67788</v>
      </c>
      <c r="P490" s="91" t="n">
        <f aca="false">AVERAGE(P211,P215,P235,P239,P243)</f>
        <v>48.084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574</v>
      </c>
      <c r="N491" s="92" t="n">
        <f aca="false">AVERAGE(N212,N216,N236,N240,N244)</f>
        <v>41.58124</v>
      </c>
      <c r="O491" s="92" t="n">
        <f aca="false">AVERAGE(O212,O216,O236,O240,O244)</f>
        <v>47.6643</v>
      </c>
      <c r="P491" s="92" t="n">
        <f aca="false">AVERAGE(P212,P216,P236,P240,P244)</f>
        <v>47.2077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4.247</v>
      </c>
      <c r="N492" s="92" t="n">
        <f aca="false">AVERAGE(N213,N217,N237,N241,N245)</f>
        <v>40.0712</v>
      </c>
      <c r="O492" s="92" t="n">
        <f aca="false">AVERAGE(O213,O217,O237,O241,O245)</f>
        <v>46.33996</v>
      </c>
      <c r="P492" s="92" t="n">
        <f aca="false">AVERAGE(P213,P217,P237,P241,P245)</f>
        <v>46.0540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366</v>
      </c>
      <c r="N493" s="94" t="n">
        <f aca="false">AVERAGE(N214,N218,N238,N242,N246)</f>
        <v>38.23674</v>
      </c>
      <c r="O493" s="94" t="n">
        <f aca="false">AVERAGE(O214,O218,O238,O242,O246)</f>
        <v>45.33602</v>
      </c>
      <c r="P493" s="94" t="n">
        <f aca="false">AVERAGE(P214,P218,P238,P242,P246)</f>
        <v>45.1744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219</v>
      </c>
      <c r="N494" s="91" t="n">
        <f aca="false">AVERAGE(N211,N215,N219,N235,N239,N243,N247,N251,N255)</f>
        <v>42.775</v>
      </c>
      <c r="O494" s="91" t="n">
        <f aca="false">AVERAGE(O211,O215,O219,O235,O239,O243,O247,O251,O255)</f>
        <v>48.4896333333333</v>
      </c>
      <c r="P494" s="91" t="n">
        <f aca="false">AVERAGE(P211,P215,P219,P235,P239,P243,P247,P251,P255)</f>
        <v>48.1871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673</v>
      </c>
      <c r="N495" s="92" t="n">
        <f aca="false">AVERAGE(N212,N216,N220,N236,N240,N244,N248,N252,N256)</f>
        <v>41.6663222222222</v>
      </c>
      <c r="O495" s="92" t="n">
        <f aca="false">AVERAGE(O212,O216,O220,O236,O240,O244,O248,O252,O256)</f>
        <v>47.5032888888889</v>
      </c>
      <c r="P495" s="92" t="n">
        <f aca="false">AVERAGE(P212,P216,P220,P236,P240,P244,P248,P252,P256)</f>
        <v>47.2584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822</v>
      </c>
      <c r="N496" s="92" t="n">
        <f aca="false">AVERAGE(N213,N217,N221,N237,N241,N245,N249,N253,N257)</f>
        <v>40.1551777777778</v>
      </c>
      <c r="O496" s="92" t="n">
        <f aca="false">AVERAGE(O213,O217,O221,O237,O241,O245,O249,O253,O257)</f>
        <v>46.2542444444444</v>
      </c>
      <c r="P496" s="92" t="n">
        <f aca="false">AVERAGE(P213,P217,P221,P237,P241,P245,P249,P253,P257)</f>
        <v>46.1154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4.185</v>
      </c>
      <c r="N497" s="94" t="n">
        <f aca="false">AVERAGE(N214,N218,N222,N238,N242,N246,N250,N254,N258)</f>
        <v>38.3140111111111</v>
      </c>
      <c r="O497" s="94" t="n">
        <f aca="false">AVERAGE(O214,O218,O222,O238,O242,O246,O250,O254,O258)</f>
        <v>45.2664444444444</v>
      </c>
      <c r="P497" s="94" t="n">
        <f aca="false">AVERAGE(P214,P218,P222,P238,P242,P246,P250,P254,P258)</f>
        <v>45.2193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8336</v>
      </c>
      <c r="N498" s="91" t="n">
        <f aca="false">AVERAGE(N263,N267)</f>
        <v>39.42685</v>
      </c>
      <c r="O498" s="91" t="n">
        <f aca="false">AVERAGE(O263,O267)</f>
        <v>46.6794</v>
      </c>
      <c r="P498" s="91" t="n">
        <f aca="false">AVERAGE(P263,P267)</f>
        <v>45.4177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8104</v>
      </c>
      <c r="N499" s="92" t="n">
        <f aca="false">AVERAGE(N264,N268)</f>
        <v>37.53175</v>
      </c>
      <c r="O499" s="92" t="n">
        <f aca="false">AVERAGE(O264,O268)</f>
        <v>45.31745</v>
      </c>
      <c r="P499" s="92" t="n">
        <f aca="false">AVERAGE(P264,P268)</f>
        <v>43.946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2.212</v>
      </c>
      <c r="N500" s="92" t="n">
        <f aca="false">AVERAGE(N265,N269)</f>
        <v>35.58795</v>
      </c>
      <c r="O500" s="92" t="n">
        <f aca="false">AVERAGE(O265,O269)</f>
        <v>43.76185</v>
      </c>
      <c r="P500" s="92" t="n">
        <f aca="false">AVERAGE(P265,P269)</f>
        <v>42.4608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2128</v>
      </c>
      <c r="N501" s="94" t="n">
        <f aca="false">AVERAGE(N266,N270)</f>
        <v>33.54935</v>
      </c>
      <c r="O501" s="94" t="n">
        <f aca="false">AVERAGE(O266,O270)</f>
        <v>42.63995</v>
      </c>
      <c r="P501" s="94" t="n">
        <f aca="false">AVERAGE(P266,P270)</f>
        <v>41.46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4.4888</v>
      </c>
      <c r="N502" s="91" t="n">
        <f aca="false">AVERAGE(N263,N267,N271)</f>
        <v>39.2612</v>
      </c>
      <c r="O502" s="91" t="n">
        <f aca="false">AVERAGE(O263,O267,O271)</f>
        <v>46.6172333333333</v>
      </c>
      <c r="P502" s="91" t="n">
        <f aca="false">AVERAGE(P263,P267,P271)</f>
        <v>45.6717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0664</v>
      </c>
      <c r="N503" s="92" t="n">
        <f aca="false">AVERAGE(N264,N268,N272)</f>
        <v>37.3447666666667</v>
      </c>
      <c r="O503" s="92" t="n">
        <f aca="false">AVERAGE(O264,O268,O272)</f>
        <v>45.2557333333333</v>
      </c>
      <c r="P503" s="92" t="n">
        <f aca="false">AVERAGE(P264,P268,P272)</f>
        <v>44.2258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6696</v>
      </c>
      <c r="N504" s="92" t="n">
        <f aca="false">AVERAGE(N265,N269,N273)</f>
        <v>35.3937666666667</v>
      </c>
      <c r="O504" s="92" t="n">
        <f aca="false">AVERAGE(O265,O269,O273)</f>
        <v>43.7359666666667</v>
      </c>
      <c r="P504" s="92" t="n">
        <f aca="false">AVERAGE(P265,P269,P273)</f>
        <v>42.7288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3104</v>
      </c>
      <c r="N505" s="94" t="n">
        <f aca="false">AVERAGE(N266,N270,N274)</f>
        <v>33.3724333333333</v>
      </c>
      <c r="O505" s="94" t="n">
        <f aca="false">AVERAGE(O266,O270,O274)</f>
        <v>42.6204333333333</v>
      </c>
      <c r="P505" s="94" t="n">
        <f aca="false">AVERAGE(P266,P270,P274)</f>
        <v>41.7114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2.7024</v>
      </c>
      <c r="N506" s="91" t="n">
        <f aca="false">AVERAGE(N287,N291,N295)</f>
        <v>40.4189666666667</v>
      </c>
      <c r="O506" s="91" t="n">
        <f aca="false">AVERAGE(O287,O291,O295)</f>
        <v>47.0444</v>
      </c>
      <c r="P506" s="91" t="n">
        <f aca="false">AVERAGE(P287,P291,P295)</f>
        <v>46.7819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1048</v>
      </c>
      <c r="N507" s="92" t="n">
        <f aca="false">AVERAGE(N288,N292,N296)</f>
        <v>38.2569666666667</v>
      </c>
      <c r="O507" s="92" t="n">
        <f aca="false">AVERAGE(O288,O292,O296)</f>
        <v>45.6418666666667</v>
      </c>
      <c r="P507" s="92" t="n">
        <f aca="false">AVERAGE(P288,P292,P296)</f>
        <v>45.2089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9.4832</v>
      </c>
      <c r="N508" s="92" t="n">
        <f aca="false">AVERAGE(N289,N293,N297)</f>
        <v>36.1408333333333</v>
      </c>
      <c r="O508" s="92" t="n">
        <f aca="false">AVERAGE(O289,O293,O297)</f>
        <v>44.0151</v>
      </c>
      <c r="P508" s="92" t="n">
        <f aca="false">AVERAGE(P289,P293,P297)</f>
        <v>43.6214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2.9864</v>
      </c>
      <c r="N509" s="94" t="n">
        <f aca="false">AVERAGE(N290,N294,N298)</f>
        <v>33.9674</v>
      </c>
      <c r="O509" s="94" t="n">
        <f aca="false">AVERAGE(O290,O294,O298)</f>
        <v>42.8687</v>
      </c>
      <c r="P509" s="94" t="n">
        <f aca="false">AVERAGE(P290,P294,P298)</f>
        <v>42.5392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2.596</v>
      </c>
      <c r="N510" s="91" t="n">
        <f aca="false">AVERAGE(N287,N291,N295,N299,N303,N307)</f>
        <v>40.3785833333333</v>
      </c>
      <c r="O510" s="91" t="n">
        <f aca="false">AVERAGE(O287,O291,O295,O299,O303,O307)</f>
        <v>46.9738833333333</v>
      </c>
      <c r="P510" s="91" t="n">
        <f aca="false">AVERAGE(P287,P291,P295,P299,P303,P307)</f>
        <v>46.7879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416</v>
      </c>
      <c r="N511" s="92" t="n">
        <f aca="false">AVERAGE(N288,N292,N296,N300,N304,N308)</f>
        <v>38.1907</v>
      </c>
      <c r="O511" s="92" t="n">
        <f aca="false">AVERAGE(O288,O292,O296,O300,O304,O308)</f>
        <v>45.5729833333333</v>
      </c>
      <c r="P511" s="92" t="n">
        <f aca="false">AVERAGE(P288,P292,P296,P300,P304,P308)</f>
        <v>45.2084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9.5944</v>
      </c>
      <c r="N512" s="92" t="n">
        <f aca="false">AVERAGE(N289,N293,N297,N301,N305,N309)</f>
        <v>36.0595</v>
      </c>
      <c r="O512" s="92" t="n">
        <f aca="false">AVERAGE(O289,O293,O297,O301,O305,O309)</f>
        <v>43.94335</v>
      </c>
      <c r="P512" s="92" t="n">
        <f aca="false">AVERAGE(P289,P293,P297,P301,P305,P309)</f>
        <v>43.5659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16</v>
      </c>
      <c r="N513" s="94" t="n">
        <f aca="false">AVERAGE(N290,N294,N298,N302,N306,N310)</f>
        <v>33.8800833333333</v>
      </c>
      <c r="O513" s="94" t="n">
        <f aca="false">AVERAGE(O290,O294,O298,O302,O306,O310)</f>
        <v>42.7931666666667</v>
      </c>
      <c r="P513" s="94" t="n">
        <f aca="false">AVERAGE(P290,P294,P298,P302,P306,P310)</f>
        <v>42.441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2.7024</v>
      </c>
      <c r="N514" s="91" t="n">
        <f aca="false">AVERAGE(N263,N267,N287,N291,N295)</f>
        <v>40.02212</v>
      </c>
      <c r="O514" s="91" t="n">
        <f aca="false">AVERAGE(O263,O267,O287,O291,O295)</f>
        <v>46.8984</v>
      </c>
      <c r="P514" s="91" t="n">
        <f aca="false">AVERAGE(P263,P267,P287,P291,P295)</f>
        <v>46.2362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1048</v>
      </c>
      <c r="N515" s="92" t="n">
        <f aca="false">AVERAGE(N264,N268,N288,N292,N296)</f>
        <v>37.96688</v>
      </c>
      <c r="O515" s="92" t="n">
        <f aca="false">AVERAGE(O264,O268,O288,O292,O296)</f>
        <v>45.5121</v>
      </c>
      <c r="P515" s="92" t="n">
        <f aca="false">AVERAGE(P264,P268,P288,P292,P296)</f>
        <v>44.7039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9.4832</v>
      </c>
      <c r="N516" s="92" t="n">
        <f aca="false">AVERAGE(N265,N269,N289,N293,N297)</f>
        <v>35.91968</v>
      </c>
      <c r="O516" s="92" t="n">
        <f aca="false">AVERAGE(O265,O269,O289,O293,O297)</f>
        <v>43.9138</v>
      </c>
      <c r="P516" s="92" t="n">
        <f aca="false">AVERAGE(P265,P269,P289,P293,P297)</f>
        <v>43.1571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2.9864</v>
      </c>
      <c r="N517" s="94" t="n">
        <f aca="false">AVERAGE(N266,N270,N290,N294,N298)</f>
        <v>33.80018</v>
      </c>
      <c r="O517" s="94" t="n">
        <f aca="false">AVERAGE(O266,O270,O290,O294,O298)</f>
        <v>42.7772</v>
      </c>
      <c r="P517" s="94" t="n">
        <f aca="false">AVERAGE(P266,P270,P290,P294,P298)</f>
        <v>42.1109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2.596</v>
      </c>
      <c r="N518" s="91" t="n">
        <f aca="false">AVERAGE(N263,N267,N271,N287,N291,N295,N299,N303,N307)</f>
        <v>40.0061222222222</v>
      </c>
      <c r="O518" s="91" t="n">
        <f aca="false">AVERAGE(O263,O267,O271,O287,O291,O295,O299,O303,O307)</f>
        <v>46.855</v>
      </c>
      <c r="P518" s="91" t="n">
        <f aca="false">AVERAGE(P263,P267,P271,P287,P291,P295,P299,P303,P307)</f>
        <v>46.415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416</v>
      </c>
      <c r="N519" s="92" t="n">
        <f aca="false">AVERAGE(N264,N268,N272,N288,N292,N296,N300,N304,N308)</f>
        <v>37.9087222222222</v>
      </c>
      <c r="O519" s="92" t="n">
        <f aca="false">AVERAGE(O264,O268,O272,O288,O292,O296,O300,O304,O308)</f>
        <v>45.4672333333333</v>
      </c>
      <c r="P519" s="92" t="n">
        <f aca="false">AVERAGE(P264,P268,P272,P288,P292,P296,P300,P304,P308)</f>
        <v>44.8809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9.5944</v>
      </c>
      <c r="N520" s="92" t="n">
        <f aca="false">AVERAGE(N265,N269,N273,N289,N293,N297,N301,N305,N309)</f>
        <v>35.8375888888889</v>
      </c>
      <c r="O520" s="92" t="n">
        <f aca="false">AVERAGE(O265,O269,O273,O289,O293,O297,O301,O305,O309)</f>
        <v>43.8742222222222</v>
      </c>
      <c r="P520" s="92" t="n">
        <f aca="false">AVERAGE(P265,P269,P273,P289,P293,P297,P301,P305,P309)</f>
        <v>43.2869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16</v>
      </c>
      <c r="N521" s="94" t="n">
        <f aca="false">AVERAGE(N266,N270,N274,N290,N294,N298,N302,N306,N310)</f>
        <v>33.7108666666667</v>
      </c>
      <c r="O521" s="94" t="n">
        <f aca="false">AVERAGE(O266,O270,O274,O290,O294,O298,O302,O306,O310)</f>
        <v>42.7355888888889</v>
      </c>
      <c r="P521" s="94" t="n">
        <f aca="false">AVERAGE(P266,P270,P274,P290,P294,P298,P302,P306,P310)</f>
        <v>42.198288888888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3.0376</v>
      </c>
      <c r="N522" s="91" t="n">
        <f aca="false">AVERAGE(N315,N319)</f>
        <v>38.36</v>
      </c>
      <c r="O522" s="91" t="n">
        <f aca="false">AVERAGE(O315,O319)</f>
        <v>46.58145</v>
      </c>
      <c r="P522" s="91" t="n">
        <f aca="false">AVERAGE(P315,P319)</f>
        <v>45.9232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2.8296</v>
      </c>
      <c r="N523" s="92" t="n">
        <f aca="false">AVERAGE(N316,N320)</f>
        <v>35.6248</v>
      </c>
      <c r="O523" s="92" t="n">
        <f aca="false">AVERAGE(O316,O320)</f>
        <v>45.1412</v>
      </c>
      <c r="P523" s="92" t="n">
        <f aca="false">AVERAGE(P316,P320)</f>
        <v>44.5753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1656</v>
      </c>
      <c r="N524" s="92" t="n">
        <f aca="false">AVERAGE(N317,N321)</f>
        <v>33.16935</v>
      </c>
      <c r="O524" s="92" t="n">
        <f aca="false">AVERAGE(O317,O321)</f>
        <v>43.85805</v>
      </c>
      <c r="P524" s="92" t="n">
        <f aca="false">AVERAGE(P317,P321)</f>
        <v>43.4149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2536</v>
      </c>
      <c r="N525" s="94" t="n">
        <f aca="false">AVERAGE(N318,N322)</f>
        <v>30.9345</v>
      </c>
      <c r="O525" s="94" t="n">
        <f aca="false">AVERAGE(O318,O322)</f>
        <v>43.1467</v>
      </c>
      <c r="P525" s="94" t="n">
        <f aca="false">AVERAGE(P318,P322)</f>
        <v>42.7858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3.7288</v>
      </c>
      <c r="N526" s="91" t="n">
        <f aca="false">AVERAGE(N315,N319,N323)</f>
        <v>38.2872</v>
      </c>
      <c r="O526" s="91" t="n">
        <f aca="false">AVERAGE(O315,O319,O323)</f>
        <v>46.5512666666667</v>
      </c>
      <c r="P526" s="91" t="n">
        <f aca="false">AVERAGE(P315,P319,P323)</f>
        <v>45.861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4.2296</v>
      </c>
      <c r="N527" s="92" t="n">
        <f aca="false">AVERAGE(N316,N320,N324)</f>
        <v>35.5993333333333</v>
      </c>
      <c r="O527" s="92" t="n">
        <f aca="false">AVERAGE(O316,O320,O324)</f>
        <v>45.1142666666667</v>
      </c>
      <c r="P527" s="92" t="n">
        <f aca="false">AVERAGE(P316,P320,P324)</f>
        <v>44.5221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2392</v>
      </c>
      <c r="N528" s="92" t="n">
        <f aca="false">AVERAGE(N317,N321,N325)</f>
        <v>33.1654</v>
      </c>
      <c r="O528" s="92" t="n">
        <f aca="false">AVERAGE(O317,O321,O325)</f>
        <v>43.8368666666667</v>
      </c>
      <c r="P528" s="92" t="n">
        <f aca="false">AVERAGE(P317,P321,P325)</f>
        <v>43.3755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2864</v>
      </c>
      <c r="N529" s="94" t="n">
        <f aca="false">AVERAGE(N318,N322,N326)</f>
        <v>30.9368333333333</v>
      </c>
      <c r="O529" s="94" t="n">
        <f aca="false">AVERAGE(O318,O322,O326)</f>
        <v>43.1309666666667</v>
      </c>
      <c r="P529" s="94" t="n">
        <f aca="false">AVERAGE(P318,P322,P326)</f>
        <v>42.7473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3.5528</v>
      </c>
      <c r="N530" s="91" t="n">
        <f aca="false">AVERAGE(N339,N343,N347)</f>
        <v>38.6884666666667</v>
      </c>
      <c r="O530" s="91" t="n">
        <f aca="false">AVERAGE(O339,O343,O347)</f>
        <v>46.9162333333333</v>
      </c>
      <c r="P530" s="91" t="n">
        <f aca="false">AVERAGE(P339,P343,P347)</f>
        <v>46.3045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4624</v>
      </c>
      <c r="N531" s="92" t="n">
        <f aca="false">AVERAGE(N340,N344,N348)</f>
        <v>35.8373666666667</v>
      </c>
      <c r="O531" s="92" t="n">
        <f aca="false">AVERAGE(O340,O344,O348)</f>
        <v>45.4773</v>
      </c>
      <c r="P531" s="92" t="n">
        <f aca="false">AVERAGE(P340,P344,P348)</f>
        <v>44.889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6232</v>
      </c>
      <c r="N532" s="92" t="n">
        <f aca="false">AVERAGE(N341,N345,N349)</f>
        <v>33.3001666666667</v>
      </c>
      <c r="O532" s="92" t="n">
        <f aca="false">AVERAGE(O341,O345,O349)</f>
        <v>44.1864</v>
      </c>
      <c r="P532" s="92" t="n">
        <f aca="false">AVERAGE(P341,P345,P349)</f>
        <v>43.7227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5864</v>
      </c>
      <c r="N533" s="94" t="n">
        <f aca="false">AVERAGE(N342,N346,N350)</f>
        <v>30.9783666666667</v>
      </c>
      <c r="O533" s="94" t="n">
        <f aca="false">AVERAGE(O342,O346,O350)</f>
        <v>43.4823333333333</v>
      </c>
      <c r="P533" s="94" t="n">
        <f aca="false">AVERAGE(P342,P346,P350)</f>
        <v>43.0129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8.7592</v>
      </c>
      <c r="N534" s="91" t="n">
        <f aca="false">AVERAGE(N339,N343,N347,N351,N355,N359)</f>
        <v>38.6637833333333</v>
      </c>
      <c r="O534" s="91" t="n">
        <f aca="false">AVERAGE(O339,O343,O347,O351,O355,O359)</f>
        <v>46.7813166666667</v>
      </c>
      <c r="P534" s="91" t="n">
        <f aca="false">AVERAGE(P339,P343,P347,P351,P355,P359)</f>
        <v>46.3572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5.4752</v>
      </c>
      <c r="N535" s="92" t="n">
        <f aca="false">AVERAGE(N340,N344,N348,N352,N356,N360)</f>
        <v>35.837</v>
      </c>
      <c r="O535" s="92" t="n">
        <f aca="false">AVERAGE(O340,O344,O348,O352,O356,O360)</f>
        <v>45.35605</v>
      </c>
      <c r="P535" s="92" t="n">
        <f aca="false">AVERAGE(P340,P344,P348,P352,P356,P360)</f>
        <v>44.9248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7.208</v>
      </c>
      <c r="N536" s="92" t="n">
        <f aca="false">AVERAGE(N341,N345,N349,N353,N357,N361)</f>
        <v>33.3130833333333</v>
      </c>
      <c r="O536" s="92" t="n">
        <f aca="false">AVERAGE(O341,O345,O349,O353,O357,O361)</f>
        <v>44.0433166666667</v>
      </c>
      <c r="P536" s="92" t="n">
        <f aca="false">AVERAGE(P341,P345,P349,P353,P357,P361)</f>
        <v>43.6782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5664</v>
      </c>
      <c r="N537" s="94" t="n">
        <f aca="false">AVERAGE(N342,N346,N350,N354,N358,N362)</f>
        <v>31.002</v>
      </c>
      <c r="O537" s="94" t="n">
        <f aca="false">AVERAGE(O342,O346,O350,O354,O358,O362)</f>
        <v>43.3468833333333</v>
      </c>
      <c r="P537" s="94" t="n">
        <f aca="false">AVERAGE(P342,P346,P350,P354,P358,P362)</f>
        <v>42.9901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3.5528</v>
      </c>
      <c r="N538" s="91" t="n">
        <f aca="false">AVERAGE(N315,N319,N339,N343,N347)</f>
        <v>38.55708</v>
      </c>
      <c r="O538" s="91" t="n">
        <f aca="false">AVERAGE(O315,O319,O339,O343,O347)</f>
        <v>46.78232</v>
      </c>
      <c r="P538" s="91" t="n">
        <f aca="false">AVERAGE(P315,P319,P339,P343,P347)</f>
        <v>46.1520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4624</v>
      </c>
      <c r="N539" s="92" t="n">
        <f aca="false">AVERAGE(N316,N320,N340,N344,N348)</f>
        <v>35.75234</v>
      </c>
      <c r="O539" s="92" t="n">
        <f aca="false">AVERAGE(O316,O320,O340,O344,O348)</f>
        <v>45.34286</v>
      </c>
      <c r="P539" s="92" t="n">
        <f aca="false">AVERAGE(P316,P320,P340,P344,P348)</f>
        <v>44.7635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6232</v>
      </c>
      <c r="N540" s="92" t="n">
        <f aca="false">AVERAGE(N317,N321,N341,N345,N349)</f>
        <v>33.24784</v>
      </c>
      <c r="O540" s="92" t="n">
        <f aca="false">AVERAGE(O317,O321,O341,O345,O349)</f>
        <v>44.05506</v>
      </c>
      <c r="P540" s="92" t="n">
        <f aca="false">AVERAGE(P317,P321,P341,P345,P349)</f>
        <v>43.5996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5864</v>
      </c>
      <c r="N541" s="94" t="n">
        <f aca="false">AVERAGE(N318,N322,N342,N346,N350)</f>
        <v>30.96082</v>
      </c>
      <c r="O541" s="94" t="n">
        <f aca="false">AVERAGE(O318,O322,O342,O346,O350)</f>
        <v>43.34808</v>
      </c>
      <c r="P541" s="94" t="n">
        <f aca="false">AVERAGE(P318,P322,P342,P346,P350)</f>
        <v>42.9221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8.7592</v>
      </c>
      <c r="N542" s="91" t="n">
        <f aca="false">AVERAGE(N315,N319,N323,N339,N343,N347,N351,N355,N359)</f>
        <v>38.5382555555556</v>
      </c>
      <c r="O542" s="91" t="n">
        <f aca="false">AVERAGE(O315,O319,O323,O339,O343,O347,O351,O355,O359)</f>
        <v>46.7046333333333</v>
      </c>
      <c r="P542" s="91" t="n">
        <f aca="false">AVERAGE(P315,P319,P323,P339,P343,P347,P351,P355,P359)</f>
        <v>46.191844444444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5.4752</v>
      </c>
      <c r="N543" s="92" t="n">
        <f aca="false">AVERAGE(N316,N320,N324,N340,N344,N348,N352,N356,N360)</f>
        <v>35.7577777777778</v>
      </c>
      <c r="O543" s="92" t="n">
        <f aca="false">AVERAGE(O316,O320,O324,O340,O344,O348,O352,O356,O360)</f>
        <v>45.2754555555556</v>
      </c>
      <c r="P543" s="92" t="n">
        <f aca="false">AVERAGE(P316,P320,P324,P340,P344,P348,P352,P356,P360)</f>
        <v>44.7906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7.208</v>
      </c>
      <c r="N544" s="92" t="n">
        <f aca="false">AVERAGE(N317,N321,N325,N341,N345,N349,N353,N357,N361)</f>
        <v>33.2638555555556</v>
      </c>
      <c r="O544" s="92" t="n">
        <f aca="false">AVERAGE(O317,O321,O325,O341,O345,O349,O353,O357,O361)</f>
        <v>43.9745</v>
      </c>
      <c r="P544" s="92" t="n">
        <f aca="false">AVERAGE(P317,P321,P325,P341,P345,P349,P353,P357,P361)</f>
        <v>43.5773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5664</v>
      </c>
      <c r="N545" s="94" t="n">
        <f aca="false">AVERAGE(N318,N322,N326,N342,N346,N350,N354,N358,N362)</f>
        <v>30.9802777777778</v>
      </c>
      <c r="O545" s="94" t="n">
        <f aca="false">AVERAGE(O318,O322,O326,O342,O346,O350,O354,O358,O362)</f>
        <v>43.2749111111111</v>
      </c>
      <c r="P545" s="94" t="n">
        <f aca="false">AVERAGE(P318,P322,P326,P342,P346,P350,P354,P358,P362)</f>
        <v>42.909188888888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4-13T15:04:50Z</dcterms:modified>
  <cp:revision>0</cp:revision>
  <dc:subject/>
  <dc:title/>
</cp:coreProperties>
</file>