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499441454533</v>
      </c>
      <c r="J5" s="18" t="n">
        <f aca="false">'experimental data'!AC51</f>
        <v>1.00339687328293</v>
      </c>
      <c r="K5" s="19" t="n">
        <f aca="false">'experimental data'!AD51</f>
        <v>1.009603957399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68777285054</v>
      </c>
      <c r="J6" s="25" t="n">
        <f aca="false">'experimental data'!AC103</f>
        <v>0.968074538113262</v>
      </c>
      <c r="K6" s="26" t="n">
        <f aca="false">'experimental data'!AD103</f>
        <v>0.9988220540381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01265140865</v>
      </c>
      <c r="J7" s="25" t="n">
        <f aca="false">'experimental data'!AC155</f>
        <v>1.14417443451943</v>
      </c>
      <c r="K7" s="26" t="n">
        <f aca="false">'experimental data'!AD155</f>
        <v>1.003643145757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03903048678</v>
      </c>
      <c r="J8" s="25" t="n">
        <f aca="false">'experimental data'!AC207</f>
        <v>0.952171593749995</v>
      </c>
      <c r="K8" s="26" t="n">
        <f aca="false">'experimental data'!AD207</f>
        <v>1.009709242270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65153008272</v>
      </c>
      <c r="J9" s="25" t="n">
        <f aca="false">'experimental data'!AC259</f>
        <v>1.01457478100193</v>
      </c>
      <c r="K9" s="26" t="n">
        <f aca="false">'experimental data'!AD259</f>
        <v>1.043808646556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647122845952</v>
      </c>
      <c r="J10" s="25" t="n">
        <f aca="false">'experimental data'!AC311</f>
        <v>1.00319961311376</v>
      </c>
      <c r="K10" s="26" t="n">
        <f aca="false">'experimental data'!AD311</f>
        <v>1.01217565012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77505616409</v>
      </c>
      <c r="J11" s="32" t="n">
        <f aca="false">'experimental data'!AC363</f>
        <v>0.970604502319938</v>
      </c>
      <c r="K11" s="33" t="n">
        <f aca="false">'experimental data'!AD363</f>
        <v>0.9941341477597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89827960151</v>
      </c>
      <c r="J12" s="18" t="n">
        <f aca="false">AVERAGE(J5:J7)</f>
        <v>1.03854861530521</v>
      </c>
      <c r="K12" s="19" t="n">
        <f aca="false">AVERAGE(K5:K7)</f>
        <v>1.00402305239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77818489488</v>
      </c>
      <c r="J13" s="32" t="n">
        <f aca="false">AVERAGE(J8:J11)</f>
        <v>0.985137622546407</v>
      </c>
      <c r="K13" s="33" t="n">
        <f aca="false">AVERAGE(K8:K11)</f>
        <v>1.014956921677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40108262629</v>
      </c>
      <c r="J14" s="43" t="n">
        <f aca="false">AVERAGE(J5:J11)</f>
        <v>1.00802804801446</v>
      </c>
      <c r="K14" s="42" t="n">
        <f aca="false">AVERAGE(K5:K11)</f>
        <v>1.0102709777008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272</v>
      </c>
      <c r="N7" s="73" t="n">
        <v>42.2935</v>
      </c>
      <c r="O7" s="73" t="n">
        <v>43.1022</v>
      </c>
      <c r="P7" s="73" t="n">
        <v>43.120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752</v>
      </c>
      <c r="N8" s="79" t="n">
        <v>40.0118</v>
      </c>
      <c r="O8" s="79" t="n">
        <v>41.9326</v>
      </c>
      <c r="P8" s="79" t="n">
        <v>41.619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24</v>
      </c>
      <c r="N9" s="79" t="n">
        <v>37.427</v>
      </c>
      <c r="O9" s="79" t="n">
        <v>40.7043</v>
      </c>
      <c r="P9" s="79" t="n">
        <v>40.127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056</v>
      </c>
      <c r="N10" s="79" t="n">
        <v>34.6841</v>
      </c>
      <c r="O10" s="79" t="n">
        <v>39.7324</v>
      </c>
      <c r="P10" s="79" t="n">
        <v>39.028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016</v>
      </c>
      <c r="N11" s="73" t="n">
        <v>41.9618</v>
      </c>
      <c r="O11" s="73" t="n">
        <v>42.5553</v>
      </c>
      <c r="P11" s="73" t="n">
        <v>42.849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8128</v>
      </c>
      <c r="N12" s="79" t="n">
        <v>39.7613</v>
      </c>
      <c r="O12" s="79" t="n">
        <v>41.3667</v>
      </c>
      <c r="P12" s="79" t="n">
        <v>41.397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8528</v>
      </c>
      <c r="N13" s="79" t="n">
        <v>37.2223</v>
      </c>
      <c r="O13" s="79" t="n">
        <v>40.1971</v>
      </c>
      <c r="P13" s="79" t="n">
        <v>39.951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08</v>
      </c>
      <c r="N14" s="88" t="n">
        <v>34.5049</v>
      </c>
      <c r="O14" s="88" t="n">
        <v>39.3011</v>
      </c>
      <c r="P14" s="88" t="n">
        <v>38.860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5536</v>
      </c>
      <c r="N15" s="73" t="n">
        <v>37.39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8</v>
      </c>
      <c r="N16" s="79" t="n">
        <v>34.686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12</v>
      </c>
      <c r="N17" s="79" t="n">
        <v>32.847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664</v>
      </c>
      <c r="N18" s="79" t="n">
        <v>30.37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7416</v>
      </c>
      <c r="N19" s="73" t="n">
        <v>34.975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2608</v>
      </c>
      <c r="N20" s="79" t="n">
        <v>32.722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36</v>
      </c>
      <c r="N21" s="79" t="n">
        <v>30.650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336</v>
      </c>
      <c r="N22" s="79" t="n">
        <v>28.061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616</v>
      </c>
      <c r="N23" s="73" t="n">
        <v>34.24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544</v>
      </c>
      <c r="N24" s="79" t="n">
        <v>31.932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28</v>
      </c>
      <c r="N25" s="79" t="n">
        <v>29.65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984</v>
      </c>
      <c r="N26" s="79" t="n">
        <v>26.89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1</v>
      </c>
      <c r="O27" s="73" t="n">
        <v>45.3104</v>
      </c>
      <c r="P27" s="73" t="n">
        <v>45.07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711</v>
      </c>
      <c r="O28" s="79" t="n">
        <v>43.7577</v>
      </c>
      <c r="P28" s="79" t="n">
        <v>43.240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3</v>
      </c>
      <c r="O29" s="79" t="n">
        <v>42.1562</v>
      </c>
      <c r="P29" s="79" t="n">
        <v>41.38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75</v>
      </c>
      <c r="O30" s="88" t="n">
        <v>40.9279</v>
      </c>
      <c r="P30" s="88" t="n">
        <v>40.048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7</v>
      </c>
      <c r="O31" s="73" t="n">
        <v>45.9283</v>
      </c>
      <c r="P31" s="73" t="n">
        <v>45.754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93</v>
      </c>
      <c r="O32" s="79" t="n">
        <v>44.2576</v>
      </c>
      <c r="P32" s="79" t="n">
        <v>43.759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5</v>
      </c>
      <c r="O33" s="79" t="n">
        <v>42.4464</v>
      </c>
      <c r="P33" s="79" t="n">
        <v>41.72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07</v>
      </c>
      <c r="O34" s="88" t="n">
        <v>41.1157</v>
      </c>
      <c r="P34" s="88" t="n">
        <v>40.277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81</v>
      </c>
      <c r="O35" s="73" t="n">
        <v>45.5273</v>
      </c>
      <c r="P35" s="73" t="n">
        <v>45.663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2</v>
      </c>
      <c r="O36" s="79" t="n">
        <v>43.9548</v>
      </c>
      <c r="P36" s="79" t="n">
        <v>43.729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4</v>
      </c>
      <c r="O37" s="79" t="n">
        <v>42.1777</v>
      </c>
      <c r="P37" s="79" t="n">
        <v>41.680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4</v>
      </c>
      <c r="O38" s="88" t="n">
        <v>40.8946</v>
      </c>
      <c r="P38" s="88" t="n">
        <v>40.24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26</v>
      </c>
      <c r="O39" s="73" t="n">
        <v>45.5677</v>
      </c>
      <c r="P39" s="73" t="n">
        <v>45.65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56</v>
      </c>
      <c r="O40" s="79" t="n">
        <v>43.9907</v>
      </c>
      <c r="P40" s="79" t="n">
        <v>43.72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67</v>
      </c>
      <c r="O41" s="79" t="n">
        <v>42.2345</v>
      </c>
      <c r="P41" s="79" t="n">
        <v>41.681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33</v>
      </c>
      <c r="O42" s="88" t="n">
        <v>40.933</v>
      </c>
      <c r="P42" s="88" t="n">
        <v>40.214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98</v>
      </c>
      <c r="O43" s="73" t="n">
        <v>45.8764</v>
      </c>
      <c r="P43" s="73" t="n">
        <v>45.629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2</v>
      </c>
      <c r="O44" s="79" t="n">
        <v>44.2236</v>
      </c>
      <c r="P44" s="79" t="n">
        <v>43.63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3</v>
      </c>
      <c r="O45" s="79" t="n">
        <v>42.4341</v>
      </c>
      <c r="P45" s="79" t="n">
        <v>41.629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77</v>
      </c>
      <c r="O46" s="88" t="n">
        <v>41.0761</v>
      </c>
      <c r="P46" s="88" t="n">
        <v>40.13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58</v>
      </c>
      <c r="O47" s="73" t="n">
        <v>45.1384</v>
      </c>
      <c r="P47" s="73" t="n">
        <v>44.8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52</v>
      </c>
      <c r="O48" s="79" t="n">
        <v>43.6052</v>
      </c>
      <c r="P48" s="79" t="n">
        <v>43.021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44</v>
      </c>
      <c r="O49" s="79" t="n">
        <v>42.0221</v>
      </c>
      <c r="P49" s="79" t="n">
        <v>41.212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618</v>
      </c>
      <c r="O50" s="88" t="n">
        <v>40.7933</v>
      </c>
      <c r="P50" s="88" t="n">
        <v>39.84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535.656</v>
      </c>
      <c r="J51" s="73" t="n">
        <v>87.703</v>
      </c>
      <c r="K51" s="73" t="n">
        <v>359.343</v>
      </c>
      <c r="L51" s="53"/>
      <c r="M51" s="73" t="n">
        <v>1809.6528</v>
      </c>
      <c r="N51" s="92"/>
      <c r="O51" s="92"/>
      <c r="P51" s="92"/>
      <c r="Q51" s="73" t="n">
        <v>34731.547</v>
      </c>
      <c r="R51" s="73" t="n">
        <v>87.812</v>
      </c>
      <c r="S51" s="73" t="n">
        <v>362.81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499441454533</v>
      </c>
      <c r="AC51" s="20" t="n">
        <f aca="false">GEOMEAN(R51:R54)/GEOMEAN(J51:J54)</f>
        <v>1.00339687328293</v>
      </c>
      <c r="AD51" s="26" t="n">
        <f aca="false">GEOMEAN(S51:S54)/GEOMEAN(K51:K54)</f>
        <v>1.0096039573992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594.672</v>
      </c>
      <c r="J52" s="79" t="n">
        <v>87.328</v>
      </c>
      <c r="K52" s="79" t="n">
        <v>386.25</v>
      </c>
      <c r="L52" s="53"/>
      <c r="M52" s="79" t="n">
        <v>900.012</v>
      </c>
      <c r="N52" s="92"/>
      <c r="O52" s="92"/>
      <c r="P52" s="92"/>
      <c r="Q52" s="79" t="n">
        <v>30760.062</v>
      </c>
      <c r="R52" s="79" t="n">
        <v>86.078</v>
      </c>
      <c r="S52" s="79" t="n">
        <v>376.37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695.563</v>
      </c>
      <c r="J53" s="79" t="n">
        <v>92.281</v>
      </c>
      <c r="K53" s="79" t="n">
        <v>386.406</v>
      </c>
      <c r="L53" s="53"/>
      <c r="M53" s="79" t="n">
        <v>499.7144</v>
      </c>
      <c r="N53" s="92"/>
      <c r="O53" s="92"/>
      <c r="P53" s="92"/>
      <c r="Q53" s="79" t="n">
        <v>28767.172</v>
      </c>
      <c r="R53" s="79" t="n">
        <v>76.703</v>
      </c>
      <c r="S53" s="79" t="n">
        <v>377.59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7148.578</v>
      </c>
      <c r="J54" s="88" t="n">
        <v>75.906</v>
      </c>
      <c r="K54" s="88" t="n">
        <v>365.047</v>
      </c>
      <c r="L54" s="53"/>
      <c r="M54" s="88" t="n">
        <v>296.2208</v>
      </c>
      <c r="N54" s="94"/>
      <c r="O54" s="94"/>
      <c r="P54" s="94"/>
      <c r="Q54" s="88" t="n">
        <v>27322.563</v>
      </c>
      <c r="R54" s="88" t="n">
        <v>93.797</v>
      </c>
      <c r="S54" s="88" t="n">
        <v>394.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756</v>
      </c>
      <c r="N59" s="73" t="n">
        <v>42.7563</v>
      </c>
      <c r="O59" s="73" t="n">
        <v>44.8033</v>
      </c>
      <c r="P59" s="73" t="n">
        <v>44.22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912</v>
      </c>
      <c r="N60" s="79" t="n">
        <v>40.444</v>
      </c>
      <c r="O60" s="79" t="n">
        <v>43.934</v>
      </c>
      <c r="P60" s="79" t="n">
        <v>42.83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024</v>
      </c>
      <c r="N61" s="79" t="n">
        <v>38.0289</v>
      </c>
      <c r="O61" s="79" t="n">
        <v>43.0356</v>
      </c>
      <c r="P61" s="79" t="n">
        <v>41.431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176</v>
      </c>
      <c r="N62" s="79" t="n">
        <v>35.5133</v>
      </c>
      <c r="O62" s="79" t="n">
        <v>42.2876</v>
      </c>
      <c r="P62" s="79" t="n">
        <v>40.30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1184</v>
      </c>
      <c r="N63" s="73" t="n">
        <v>42.3765</v>
      </c>
      <c r="O63" s="73" t="n">
        <v>44.0015</v>
      </c>
      <c r="P63" s="73" t="n">
        <v>43.955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152</v>
      </c>
      <c r="N64" s="79" t="n">
        <v>40.1916</v>
      </c>
      <c r="O64" s="79" t="n">
        <v>43.12</v>
      </c>
      <c r="P64" s="79" t="n">
        <v>42.610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896</v>
      </c>
      <c r="N65" s="79" t="n">
        <v>37.8469</v>
      </c>
      <c r="O65" s="79" t="n">
        <v>42.3386</v>
      </c>
      <c r="P65" s="79" t="n">
        <v>41.307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232</v>
      </c>
      <c r="N66" s="88" t="n">
        <v>35.3544</v>
      </c>
      <c r="O66" s="88" t="n">
        <v>41.7014</v>
      </c>
      <c r="P66" s="88" t="n">
        <v>40.23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2928</v>
      </c>
      <c r="N67" s="73" t="n">
        <v>35.542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152</v>
      </c>
      <c r="N68" s="79" t="n">
        <v>32.832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272</v>
      </c>
      <c r="N69" s="79" t="n">
        <v>30.462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76</v>
      </c>
      <c r="N70" s="79" t="n">
        <v>28.33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2416</v>
      </c>
      <c r="N71" s="73" t="n">
        <v>31.51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128</v>
      </c>
      <c r="N72" s="79" t="n">
        <v>29.793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448</v>
      </c>
      <c r="N73" s="79" t="n">
        <v>27.789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48</v>
      </c>
      <c r="N74" s="79" t="n">
        <v>25.537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136</v>
      </c>
      <c r="N75" s="73" t="n">
        <v>28.987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0776</v>
      </c>
      <c r="N76" s="79" t="n">
        <v>27.74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936</v>
      </c>
      <c r="N77" s="79" t="n">
        <v>26.174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28</v>
      </c>
      <c r="N78" s="79" t="n">
        <v>24.278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3</v>
      </c>
      <c r="O79" s="73" t="n">
        <v>47.0836</v>
      </c>
      <c r="P79" s="73" t="n">
        <v>45.84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</v>
      </c>
      <c r="O80" s="79" t="n">
        <v>45.9148</v>
      </c>
      <c r="P80" s="79" t="n">
        <v>44.23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3</v>
      </c>
      <c r="O81" s="79" t="n">
        <v>44.7817</v>
      </c>
      <c r="P81" s="79" t="n">
        <v>42.586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85</v>
      </c>
      <c r="O82" s="88" t="n">
        <v>43.8508</v>
      </c>
      <c r="P82" s="88" t="n">
        <v>41.254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25</v>
      </c>
      <c r="O83" s="73" t="n">
        <v>47.6161</v>
      </c>
      <c r="P83" s="73" t="n">
        <v>46.630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8</v>
      </c>
      <c r="O84" s="79" t="n">
        <v>46.3874</v>
      </c>
      <c r="P84" s="79" t="n">
        <v>44.898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3</v>
      </c>
      <c r="O85" s="79" t="n">
        <v>45.0764</v>
      </c>
      <c r="P85" s="79" t="n">
        <v>43.053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49</v>
      </c>
      <c r="O86" s="88" t="n">
        <v>44.0607</v>
      </c>
      <c r="P86" s="88" t="n">
        <v>41.604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52</v>
      </c>
      <c r="O87" s="73" t="n">
        <v>47.0219</v>
      </c>
      <c r="P87" s="73" t="n">
        <v>46.53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6</v>
      </c>
      <c r="O88" s="79" t="n">
        <v>45.9641</v>
      </c>
      <c r="P88" s="79" t="n">
        <v>44.86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9</v>
      </c>
      <c r="O89" s="79" t="n">
        <v>44.677</v>
      </c>
      <c r="P89" s="79" t="n">
        <v>43.005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7</v>
      </c>
      <c r="O90" s="88" t="n">
        <v>43.7362</v>
      </c>
      <c r="P90" s="88" t="n">
        <v>41.561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4</v>
      </c>
      <c r="O91" s="73" t="n">
        <v>47.0502</v>
      </c>
      <c r="P91" s="73" t="n">
        <v>46.590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98</v>
      </c>
      <c r="O92" s="79" t="n">
        <v>46.0133</v>
      </c>
      <c r="P92" s="79" t="n">
        <v>44.89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16</v>
      </c>
      <c r="O93" s="79" t="n">
        <v>44.7389</v>
      </c>
      <c r="P93" s="79" t="n">
        <v>43.01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2</v>
      </c>
      <c r="O94" s="88" t="n">
        <v>43.7964</v>
      </c>
      <c r="P94" s="88" t="n">
        <v>41.564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58</v>
      </c>
      <c r="O95" s="73" t="n">
        <v>47.3265</v>
      </c>
      <c r="P95" s="73" t="n">
        <v>46.623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65</v>
      </c>
      <c r="O96" s="79" t="n">
        <v>46.2271</v>
      </c>
      <c r="P96" s="79" t="n">
        <v>44.862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74</v>
      </c>
      <c r="O97" s="79" t="n">
        <v>45.0114</v>
      </c>
      <c r="P97" s="79" t="n">
        <v>43.05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8</v>
      </c>
      <c r="O98" s="88" t="n">
        <v>44.0388</v>
      </c>
      <c r="P98" s="88" t="n">
        <v>41.59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49</v>
      </c>
      <c r="O99" s="73" t="n">
        <v>46.3746</v>
      </c>
      <c r="P99" s="73" t="n">
        <v>45.764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3</v>
      </c>
      <c r="O100" s="79" t="n">
        <v>45.2984</v>
      </c>
      <c r="P100" s="79" t="n">
        <v>44.137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4</v>
      </c>
      <c r="O101" s="79" t="n">
        <v>44.2742</v>
      </c>
      <c r="P101" s="79" t="n">
        <v>42.55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3</v>
      </c>
      <c r="O102" s="88" t="n">
        <v>43.44</v>
      </c>
      <c r="P102" s="88" t="n">
        <v>41.239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965.922</v>
      </c>
      <c r="J103" s="73" t="n">
        <v>82.938</v>
      </c>
      <c r="K103" s="73" t="n">
        <v>357.719</v>
      </c>
      <c r="L103" s="53"/>
      <c r="M103" s="73" t="n">
        <v>1825.5128</v>
      </c>
      <c r="N103" s="92"/>
      <c r="O103" s="92"/>
      <c r="P103" s="92"/>
      <c r="Q103" s="73" t="n">
        <v>39978.328</v>
      </c>
      <c r="R103" s="73" t="n">
        <v>84.39</v>
      </c>
      <c r="S103" s="73" t="n">
        <v>360.21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68777285054</v>
      </c>
      <c r="AC103" s="20" t="n">
        <f aca="false">GEOMEAN(R103:R106)/GEOMEAN(J103:J106)</f>
        <v>0.968074538113262</v>
      </c>
      <c r="AD103" s="26" t="n">
        <f aca="false">GEOMEAN(S103:S106)/GEOMEAN(K103:K106)</f>
        <v>0.99882205403811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968.531</v>
      </c>
      <c r="J104" s="79" t="n">
        <v>76.86</v>
      </c>
      <c r="K104" s="79" t="n">
        <v>370.266</v>
      </c>
      <c r="L104" s="53"/>
      <c r="M104" s="79" t="n">
        <v>879.904</v>
      </c>
      <c r="N104" s="92"/>
      <c r="O104" s="92"/>
      <c r="P104" s="92"/>
      <c r="Q104" s="79" t="n">
        <v>35066.641</v>
      </c>
      <c r="R104" s="79" t="n">
        <v>78.765</v>
      </c>
      <c r="S104" s="79" t="n">
        <v>362.21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505.766</v>
      </c>
      <c r="J105" s="79" t="n">
        <v>102.062</v>
      </c>
      <c r="K105" s="79" t="n">
        <v>394.078</v>
      </c>
      <c r="L105" s="53"/>
      <c r="M105" s="79" t="n">
        <v>481.3272</v>
      </c>
      <c r="N105" s="92"/>
      <c r="O105" s="92"/>
      <c r="P105" s="92"/>
      <c r="Q105" s="79" t="n">
        <v>32483.718</v>
      </c>
      <c r="R105" s="79" t="n">
        <v>91.343</v>
      </c>
      <c r="S105" s="79" t="n">
        <v>403.84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30255.609</v>
      </c>
      <c r="J106" s="88" t="n">
        <v>78.031</v>
      </c>
      <c r="K106" s="88" t="n">
        <v>384.922</v>
      </c>
      <c r="L106" s="53"/>
      <c r="M106" s="88" t="n">
        <v>283.7864</v>
      </c>
      <c r="N106" s="94"/>
      <c r="O106" s="94"/>
      <c r="P106" s="94"/>
      <c r="Q106" s="88" t="n">
        <v>30265.188</v>
      </c>
      <c r="R106" s="88" t="n">
        <v>73.438</v>
      </c>
      <c r="S106" s="88" t="n">
        <v>379.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92</v>
      </c>
      <c r="N111" s="73" t="n">
        <v>40.3055</v>
      </c>
      <c r="O111" s="73" t="n">
        <v>42.9623</v>
      </c>
      <c r="P111" s="73" t="n">
        <v>43.06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3208</v>
      </c>
      <c r="N112" s="79" t="n">
        <v>37.985</v>
      </c>
      <c r="O112" s="79" t="n">
        <v>41.4535</v>
      </c>
      <c r="P112" s="79" t="n">
        <v>41.520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312</v>
      </c>
      <c r="N113" s="79" t="n">
        <v>35.5872</v>
      </c>
      <c r="O113" s="79" t="n">
        <v>40.1555</v>
      </c>
      <c r="P113" s="79" t="n">
        <v>40.119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16</v>
      </c>
      <c r="N114" s="79" t="n">
        <v>33.1862</v>
      </c>
      <c r="O114" s="79" t="n">
        <v>39.1905</v>
      </c>
      <c r="P114" s="79" t="n">
        <v>39.116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616</v>
      </c>
      <c r="N115" s="73" t="n">
        <v>39.9048</v>
      </c>
      <c r="O115" s="73" t="n">
        <v>42.8358</v>
      </c>
      <c r="P115" s="73" t="n">
        <v>42.735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496</v>
      </c>
      <c r="N116" s="79" t="n">
        <v>37.5517</v>
      </c>
      <c r="O116" s="79" t="n">
        <v>41.4212</v>
      </c>
      <c r="P116" s="79" t="n">
        <v>41.167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888</v>
      </c>
      <c r="N117" s="79" t="n">
        <v>35.1127</v>
      </c>
      <c r="O117" s="79" t="n">
        <v>40.1521</v>
      </c>
      <c r="P117" s="79" t="n">
        <v>39.770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696</v>
      </c>
      <c r="N118" s="88" t="n">
        <v>32.6143</v>
      </c>
      <c r="O118" s="88" t="n">
        <v>39.1694</v>
      </c>
      <c r="P118" s="88" t="n">
        <v>38.746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404</v>
      </c>
      <c r="N119" s="73" t="n">
        <v>35.902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3072</v>
      </c>
      <c r="N120" s="79" t="n">
        <v>32.851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888</v>
      </c>
      <c r="N121" s="79" t="n">
        <v>30.11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936</v>
      </c>
      <c r="N122" s="79" t="n">
        <v>27.442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204</v>
      </c>
      <c r="N123" s="73" t="n">
        <v>35.58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72</v>
      </c>
      <c r="N124" s="79" t="n">
        <v>32.268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352</v>
      </c>
      <c r="N125" s="79" t="n">
        <v>29.786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696</v>
      </c>
      <c r="N126" s="79" t="n">
        <v>26.877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048</v>
      </c>
      <c r="N127" s="73" t="n">
        <v>35.21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232</v>
      </c>
      <c r="N128" s="79" t="n">
        <v>32.287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176</v>
      </c>
      <c r="N129" s="79" t="n">
        <v>29.510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68</v>
      </c>
      <c r="N130" s="79" t="n">
        <v>27.281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22</v>
      </c>
      <c r="O131" s="73" t="n">
        <v>45.262</v>
      </c>
      <c r="P131" s="73" t="n">
        <v>45.411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52</v>
      </c>
      <c r="O132" s="79" t="n">
        <v>43.5957</v>
      </c>
      <c r="P132" s="79" t="n">
        <v>43.68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1</v>
      </c>
      <c r="O133" s="79" t="n">
        <v>41.9767</v>
      </c>
      <c r="P133" s="79" t="n">
        <v>41.944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5</v>
      </c>
      <c r="O134" s="88" t="n">
        <v>40.6949</v>
      </c>
      <c r="P134" s="88" t="n">
        <v>40.653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74</v>
      </c>
      <c r="O135" s="73" t="n">
        <v>46.1087</v>
      </c>
      <c r="P135" s="73" t="n">
        <v>46.134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1</v>
      </c>
      <c r="O136" s="79" t="n">
        <v>44.3091</v>
      </c>
      <c r="P136" s="79" t="n">
        <v>44.255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591</v>
      </c>
      <c r="O137" s="79" t="n">
        <v>42.4618</v>
      </c>
      <c r="P137" s="79" t="n">
        <v>42.289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2</v>
      </c>
      <c r="O138" s="88" t="n">
        <v>41.0118</v>
      </c>
      <c r="P138" s="88" t="n">
        <v>40.84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2</v>
      </c>
      <c r="O139" s="73" t="n">
        <v>45.9848</v>
      </c>
      <c r="P139" s="73" t="n">
        <v>46.05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72</v>
      </c>
      <c r="O140" s="79" t="n">
        <v>44.2441</v>
      </c>
      <c r="P140" s="79" t="n">
        <v>44.214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4</v>
      </c>
      <c r="O141" s="79" t="n">
        <v>42.3174</v>
      </c>
      <c r="P141" s="79" t="n">
        <v>42.201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4</v>
      </c>
      <c r="O142" s="88" t="n">
        <v>40.8683</v>
      </c>
      <c r="P142" s="88" t="n">
        <v>40.751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26</v>
      </c>
      <c r="O143" s="73" t="n">
        <v>45.8461</v>
      </c>
      <c r="P143" s="73" t="n">
        <v>45.914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98</v>
      </c>
      <c r="O144" s="79" t="n">
        <v>44.0692</v>
      </c>
      <c r="P144" s="79" t="n">
        <v>44.03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59</v>
      </c>
      <c r="O145" s="79" t="n">
        <v>42.1608</v>
      </c>
      <c r="P145" s="79" t="n">
        <v>42.006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911</v>
      </c>
      <c r="O146" s="88" t="n">
        <v>40.7472</v>
      </c>
      <c r="P146" s="88" t="n">
        <v>40.550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8</v>
      </c>
      <c r="O147" s="73" t="n">
        <v>45.8739</v>
      </c>
      <c r="P147" s="73" t="n">
        <v>45.857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98</v>
      </c>
      <c r="O148" s="79" t="n">
        <v>44.0949</v>
      </c>
      <c r="P148" s="79" t="n">
        <v>43.915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84</v>
      </c>
      <c r="O149" s="79" t="n">
        <v>42.2522</v>
      </c>
      <c r="P149" s="79" t="n">
        <v>41.928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534</v>
      </c>
      <c r="O150" s="88" t="n">
        <v>40.8557</v>
      </c>
      <c r="P150" s="88" t="n">
        <v>40.51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2</v>
      </c>
      <c r="O151" s="73" t="n">
        <v>45.05</v>
      </c>
      <c r="P151" s="73" t="n">
        <v>45.030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84</v>
      </c>
      <c r="O152" s="79" t="n">
        <v>43.4218</v>
      </c>
      <c r="P152" s="79" t="n">
        <v>43.210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6</v>
      </c>
      <c r="O153" s="79" t="n">
        <v>41.8146</v>
      </c>
      <c r="P153" s="79" t="n">
        <v>41.423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192</v>
      </c>
      <c r="O154" s="88" t="n">
        <v>40.5898</v>
      </c>
      <c r="P154" s="88" t="n">
        <v>40.14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25.531</v>
      </c>
      <c r="J155" s="73" t="n">
        <v>77.469</v>
      </c>
      <c r="K155" s="73" t="n">
        <v>365.844</v>
      </c>
      <c r="L155" s="53"/>
      <c r="M155" s="73" t="n">
        <v>2068.6168</v>
      </c>
      <c r="N155" s="92"/>
      <c r="O155" s="92"/>
      <c r="P155" s="92"/>
      <c r="Q155" s="73" t="n">
        <v>31687.047</v>
      </c>
      <c r="R155" s="73" t="n">
        <v>77.046</v>
      </c>
      <c r="S155" s="73" t="n">
        <v>367.57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01265140865</v>
      </c>
      <c r="AC155" s="20" t="n">
        <f aca="false">GEOMEAN(R155:R158)/GEOMEAN(J155:J158)</f>
        <v>1.14417443451943</v>
      </c>
      <c r="AD155" s="26" t="n">
        <f aca="false">GEOMEAN(S155:S158)/GEOMEAN(K155:K158)</f>
        <v>1.0036431457574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361.062</v>
      </c>
      <c r="J156" s="79" t="n">
        <v>70.844</v>
      </c>
      <c r="K156" s="79" t="n">
        <v>363.547</v>
      </c>
      <c r="L156" s="53"/>
      <c r="M156" s="79" t="n">
        <v>969.6464</v>
      </c>
      <c r="N156" s="92"/>
      <c r="O156" s="92"/>
      <c r="P156" s="92"/>
      <c r="Q156" s="79" t="n">
        <v>28442.187</v>
      </c>
      <c r="R156" s="79" t="n">
        <v>73.188</v>
      </c>
      <c r="S156" s="79" t="n">
        <v>364.15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652.625</v>
      </c>
      <c r="J157" s="79" t="n">
        <v>82.656</v>
      </c>
      <c r="K157" s="79" t="n">
        <v>429.64</v>
      </c>
      <c r="L157" s="53"/>
      <c r="M157" s="79" t="n">
        <v>512.212</v>
      </c>
      <c r="N157" s="92"/>
      <c r="O157" s="92"/>
      <c r="P157" s="92"/>
      <c r="Q157" s="79" t="n">
        <v>27683.781</v>
      </c>
      <c r="R157" s="79" t="n">
        <v>103.188</v>
      </c>
      <c r="S157" s="79" t="n">
        <v>421.26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755.953</v>
      </c>
      <c r="J158" s="88" t="n">
        <v>79.765</v>
      </c>
      <c r="K158" s="88" t="n">
        <v>414.171</v>
      </c>
      <c r="L158" s="53"/>
      <c r="M158" s="88" t="n">
        <v>292.2832</v>
      </c>
      <c r="N158" s="94"/>
      <c r="O158" s="94"/>
      <c r="P158" s="94"/>
      <c r="Q158" s="88" t="n">
        <v>26683.328</v>
      </c>
      <c r="R158" s="88" t="n">
        <v>106.578</v>
      </c>
      <c r="S158" s="88" t="n">
        <v>425.85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776</v>
      </c>
      <c r="N163" s="73" t="n">
        <v>39.7066</v>
      </c>
      <c r="O163" s="73" t="n">
        <v>45.3079</v>
      </c>
      <c r="P163" s="73" t="n">
        <v>46.146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5176</v>
      </c>
      <c r="N164" s="79" t="n">
        <v>37.4496</v>
      </c>
      <c r="O164" s="79" t="n">
        <v>43.5369</v>
      </c>
      <c r="P164" s="79" t="n">
        <v>44.35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3616</v>
      </c>
      <c r="N165" s="79" t="n">
        <v>35.3751</v>
      </c>
      <c r="O165" s="79" t="n">
        <v>41.7714</v>
      </c>
      <c r="P165" s="79" t="n">
        <v>42.59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5272</v>
      </c>
      <c r="N166" s="79" t="n">
        <v>33.3151</v>
      </c>
      <c r="O166" s="79" t="n">
        <v>40.6474</v>
      </c>
      <c r="P166" s="79" t="n">
        <v>41.474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3696</v>
      </c>
      <c r="N167" s="73" t="n">
        <v>39.6708</v>
      </c>
      <c r="O167" s="73" t="n">
        <v>45.2693</v>
      </c>
      <c r="P167" s="73" t="n">
        <v>46.11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4632</v>
      </c>
      <c r="N168" s="79" t="n">
        <v>37.4074</v>
      </c>
      <c r="O168" s="79" t="n">
        <v>43.4979</v>
      </c>
      <c r="P168" s="79" t="n">
        <v>44.32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3224</v>
      </c>
      <c r="N169" s="79" t="n">
        <v>35.3261</v>
      </c>
      <c r="O169" s="79" t="n">
        <v>41.7289</v>
      </c>
      <c r="P169" s="79" t="n">
        <v>42.559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064</v>
      </c>
      <c r="N170" s="88" t="n">
        <v>33.258</v>
      </c>
      <c r="O170" s="88" t="n">
        <v>40.6041</v>
      </c>
      <c r="P170" s="88" t="n">
        <v>41.435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1624</v>
      </c>
      <c r="N171" s="73" t="n">
        <v>38.197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1208</v>
      </c>
      <c r="N172" s="79" t="n">
        <v>34.445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9584</v>
      </c>
      <c r="N173" s="79" t="n">
        <v>31.35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944</v>
      </c>
      <c r="N174" s="79" t="n">
        <v>28.341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2056</v>
      </c>
      <c r="N175" s="73" t="n">
        <v>38.576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552</v>
      </c>
      <c r="N176" s="79" t="n">
        <v>35.10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704</v>
      </c>
      <c r="N177" s="79" t="n">
        <v>31.972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84</v>
      </c>
      <c r="N178" s="79" t="n">
        <v>28.49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2488</v>
      </c>
      <c r="N179" s="73" t="n">
        <v>38.51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96</v>
      </c>
      <c r="N180" s="79" t="n">
        <v>35.03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744</v>
      </c>
      <c r="N181" s="79" t="n">
        <v>31.724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544</v>
      </c>
      <c r="N182" s="79" t="n">
        <v>28.326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</v>
      </c>
      <c r="O183" s="73" t="n">
        <v>46.3923</v>
      </c>
      <c r="P183" s="73" t="n">
        <v>46.436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2</v>
      </c>
      <c r="O184" s="79" t="n">
        <v>44.5216</v>
      </c>
      <c r="P184" s="79" t="n">
        <v>45.004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08</v>
      </c>
      <c r="O185" s="79" t="n">
        <v>42.6061</v>
      </c>
      <c r="P185" s="79" t="n">
        <v>43.369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889</v>
      </c>
      <c r="O186" s="88" t="n">
        <v>41.4016</v>
      </c>
      <c r="P186" s="88" t="n">
        <v>42.147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9</v>
      </c>
      <c r="O187" s="73" t="n">
        <v>46.223</v>
      </c>
      <c r="P187" s="73" t="n">
        <v>46.686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52</v>
      </c>
      <c r="O188" s="79" t="n">
        <v>44.5254</v>
      </c>
      <c r="P188" s="79" t="n">
        <v>45.10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7057</v>
      </c>
      <c r="P189" s="79" t="n">
        <v>43.367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</v>
      </c>
      <c r="O190" s="88" t="n">
        <v>41.4782</v>
      </c>
      <c r="P190" s="88" t="n">
        <v>42.201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44</v>
      </c>
      <c r="O191" s="73" t="n">
        <v>46.8813</v>
      </c>
      <c r="P191" s="73" t="n">
        <v>47.714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69</v>
      </c>
      <c r="O192" s="79" t="n">
        <v>44.9709</v>
      </c>
      <c r="P192" s="79" t="n">
        <v>45.769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82</v>
      </c>
      <c r="O193" s="79" t="n">
        <v>42.9826</v>
      </c>
      <c r="P193" s="79" t="n">
        <v>43.76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6</v>
      </c>
      <c r="O194" s="88" t="n">
        <v>41.6966</v>
      </c>
      <c r="P194" s="88" t="n">
        <v>42.494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54</v>
      </c>
      <c r="O195" s="73" t="n">
        <v>46.8815</v>
      </c>
      <c r="P195" s="73" t="n">
        <v>47.710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1</v>
      </c>
      <c r="O196" s="79" t="n">
        <v>44.9704</v>
      </c>
      <c r="P196" s="79" t="n">
        <v>45.759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51</v>
      </c>
      <c r="O197" s="79" t="n">
        <v>42.9761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47</v>
      </c>
      <c r="O198" s="88" t="n">
        <v>41.6842</v>
      </c>
      <c r="P198" s="88" t="n">
        <v>42.478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25</v>
      </c>
      <c r="O199" s="73" t="n">
        <v>46.2056</v>
      </c>
      <c r="P199" s="73" t="n">
        <v>46.887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5</v>
      </c>
      <c r="O200" s="79" t="n">
        <v>44.5377</v>
      </c>
      <c r="P200" s="79" t="n">
        <v>45.1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32</v>
      </c>
      <c r="O201" s="79" t="n">
        <v>42.6523</v>
      </c>
      <c r="P201" s="79" t="n">
        <v>43.33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2</v>
      </c>
      <c r="O202" s="88" t="n">
        <v>41.4277</v>
      </c>
      <c r="P202" s="88" t="n">
        <v>42.16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8</v>
      </c>
      <c r="O203" s="73" t="n">
        <v>46.1992</v>
      </c>
      <c r="P203" s="73" t="n">
        <v>46.526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93</v>
      </c>
      <c r="O204" s="79" t="n">
        <v>44.4078</v>
      </c>
      <c r="P204" s="79" t="n">
        <v>45.011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39</v>
      </c>
      <c r="O205" s="79" t="n">
        <v>42.4846</v>
      </c>
      <c r="P205" s="79" t="n">
        <v>43.24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7</v>
      </c>
      <c r="O206" s="88" t="n">
        <v>41.3124</v>
      </c>
      <c r="P206" s="88" t="n">
        <v>42.046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503.235</v>
      </c>
      <c r="J207" s="73" t="n">
        <v>231.406</v>
      </c>
      <c r="K207" s="73" t="n">
        <v>853.203</v>
      </c>
      <c r="L207" s="53"/>
      <c r="M207" s="73" t="n">
        <v>5300.3056</v>
      </c>
      <c r="N207" s="92"/>
      <c r="O207" s="92"/>
      <c r="P207" s="92"/>
      <c r="Q207" s="73" t="n">
        <v>77324.547</v>
      </c>
      <c r="R207" s="73" t="n">
        <v>202.39</v>
      </c>
      <c r="S207" s="73" t="n">
        <v>863.9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03903048678</v>
      </c>
      <c r="AC207" s="20" t="n">
        <f aca="false">GEOMEAN(R207:R210)/GEOMEAN(J207:J210)</f>
        <v>0.952171593749995</v>
      </c>
      <c r="AD207" s="26" t="n">
        <f aca="false">GEOMEAN(S207:S210)/GEOMEAN(K207:K210)</f>
        <v>1.009709242270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7772.328</v>
      </c>
      <c r="J208" s="79" t="n">
        <v>180.766</v>
      </c>
      <c r="K208" s="79" t="n">
        <v>857.328</v>
      </c>
      <c r="L208" s="53"/>
      <c r="M208" s="79" t="n">
        <v>2226.4664</v>
      </c>
      <c r="N208" s="92"/>
      <c r="O208" s="92"/>
      <c r="P208" s="92"/>
      <c r="Q208" s="79" t="n">
        <v>68102.562</v>
      </c>
      <c r="R208" s="79" t="n">
        <v>180.109</v>
      </c>
      <c r="S208" s="79" t="n">
        <v>857.15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5001.469</v>
      </c>
      <c r="J209" s="79" t="n">
        <v>176.469</v>
      </c>
      <c r="K209" s="79" t="n">
        <v>863</v>
      </c>
      <c r="L209" s="53"/>
      <c r="M209" s="79" t="n">
        <v>1041.432</v>
      </c>
      <c r="N209" s="92"/>
      <c r="O209" s="92"/>
      <c r="P209" s="92"/>
      <c r="Q209" s="79" t="n">
        <v>65443.89</v>
      </c>
      <c r="R209" s="79" t="n">
        <v>173.062</v>
      </c>
      <c r="S209" s="79" t="n">
        <v>874.93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976.531</v>
      </c>
      <c r="J210" s="88" t="n">
        <v>172.296</v>
      </c>
      <c r="K210" s="88" t="n">
        <v>868.328</v>
      </c>
      <c r="L210" s="53"/>
      <c r="M210" s="88" t="n">
        <v>510.9112</v>
      </c>
      <c r="N210" s="94"/>
      <c r="O210" s="94"/>
      <c r="P210" s="94"/>
      <c r="Q210" s="88" t="n">
        <v>61084</v>
      </c>
      <c r="R210" s="88" t="n">
        <v>165.718</v>
      </c>
      <c r="S210" s="88" t="n">
        <v>879.31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391</v>
      </c>
      <c r="N215" s="73" t="n">
        <v>41.8633</v>
      </c>
      <c r="O215" s="73" t="n">
        <v>48.2511</v>
      </c>
      <c r="P215" s="73" t="n">
        <v>47.54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44</v>
      </c>
      <c r="N216" s="79" t="n">
        <v>40.8675</v>
      </c>
      <c r="O216" s="79" t="n">
        <v>47.2533</v>
      </c>
      <c r="P216" s="79" t="n">
        <v>46.698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53</v>
      </c>
      <c r="N217" s="79" t="n">
        <v>39.4624</v>
      </c>
      <c r="O217" s="79" t="n">
        <v>46.0851</v>
      </c>
      <c r="P217" s="79" t="n">
        <v>45.680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07</v>
      </c>
      <c r="N218" s="79" t="n">
        <v>37.7315</v>
      </c>
      <c r="O218" s="79" t="n">
        <v>45.1837</v>
      </c>
      <c r="P218" s="79" t="n">
        <v>44.904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331</v>
      </c>
      <c r="N219" s="73" t="n">
        <v>41.7119</v>
      </c>
      <c r="O219" s="73" t="n">
        <v>47.3153</v>
      </c>
      <c r="P219" s="73" t="n">
        <v>46.74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08</v>
      </c>
      <c r="N220" s="79" t="n">
        <v>40.7824</v>
      </c>
      <c r="O220" s="79" t="n">
        <v>46.4673</v>
      </c>
      <c r="P220" s="79" t="n">
        <v>45.77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92</v>
      </c>
      <c r="N221" s="79" t="n">
        <v>39.4342</v>
      </c>
      <c r="O221" s="79" t="n">
        <v>45.5208</v>
      </c>
      <c r="P221" s="79" t="n">
        <v>44.81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23</v>
      </c>
      <c r="N222" s="88" t="n">
        <v>37.7387</v>
      </c>
      <c r="O222" s="88" t="n">
        <v>44.7055</v>
      </c>
      <c r="P222" s="88" t="n">
        <v>44.031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97</v>
      </c>
      <c r="N223" s="73" t="n">
        <v>44.167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19</v>
      </c>
      <c r="N224" s="79" t="n">
        <v>41.026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181</v>
      </c>
      <c r="N225" s="79" t="n">
        <v>38.635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17</v>
      </c>
      <c r="N226" s="79" t="n">
        <v>36.72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28</v>
      </c>
      <c r="N227" s="73" t="n">
        <v>43.04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77</v>
      </c>
      <c r="N228" s="79" t="n">
        <v>39.960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67</v>
      </c>
      <c r="N229" s="79" t="n">
        <v>37.241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35</v>
      </c>
      <c r="N230" s="79" t="n">
        <v>35.09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09</v>
      </c>
      <c r="N231" s="73" t="n">
        <v>43.067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6</v>
      </c>
      <c r="N232" s="79" t="n">
        <v>40.337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22</v>
      </c>
      <c r="N233" s="79" t="n">
        <v>37.925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6</v>
      </c>
      <c r="N234" s="79" t="n">
        <v>35.784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6</v>
      </c>
      <c r="O235" s="73" t="n">
        <v>48.2832</v>
      </c>
      <c r="P235" s="73" t="n">
        <v>47.391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03</v>
      </c>
      <c r="O236" s="79" t="n">
        <v>47.3416</v>
      </c>
      <c r="P236" s="79" t="n">
        <v>46.62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41</v>
      </c>
      <c r="O237" s="79" t="n">
        <v>46.0777</v>
      </c>
      <c r="P237" s="79" t="n">
        <v>45.610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8</v>
      </c>
      <c r="O238" s="88" t="n">
        <v>45.1477</v>
      </c>
      <c r="P238" s="88" t="n">
        <v>44.84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</v>
      </c>
      <c r="O239" s="73" t="n">
        <v>49.1416</v>
      </c>
      <c r="P239" s="73" t="n">
        <v>48.54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6</v>
      </c>
      <c r="O240" s="79" t="n">
        <v>48.0602</v>
      </c>
      <c r="P240" s="79" t="n">
        <v>47.57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73</v>
      </c>
      <c r="O241" s="79" t="n">
        <v>46.6455</v>
      </c>
      <c r="P241" s="79" t="n">
        <v>46.336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97</v>
      </c>
      <c r="O242" s="88" t="n">
        <v>45.5804</v>
      </c>
      <c r="P242" s="88" t="n">
        <v>45.45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52</v>
      </c>
      <c r="O243" s="73" t="n">
        <v>49.2435</v>
      </c>
      <c r="P243" s="73" t="n">
        <v>48.801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5</v>
      </c>
      <c r="O244" s="79" t="n">
        <v>48.219</v>
      </c>
      <c r="P244" s="79" t="n">
        <v>47.883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7</v>
      </c>
      <c r="O245" s="79" t="n">
        <v>46.7727</v>
      </c>
      <c r="P245" s="79" t="n">
        <v>46.614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5</v>
      </c>
      <c r="O246" s="88" t="n">
        <v>45.636</v>
      </c>
      <c r="P246" s="88" t="n">
        <v>45.65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</v>
      </c>
      <c r="O247" s="73" t="n">
        <v>49.1334</v>
      </c>
      <c r="P247" s="73" t="n">
        <v>49.010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1</v>
      </c>
      <c r="O248" s="79" t="n">
        <v>48.1494</v>
      </c>
      <c r="P248" s="79" t="n">
        <v>48.102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6</v>
      </c>
      <c r="O249" s="79" t="n">
        <v>46.7914</v>
      </c>
      <c r="P249" s="79" t="n">
        <v>46.775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1</v>
      </c>
      <c r="O250" s="88" t="n">
        <v>45.654</v>
      </c>
      <c r="P250" s="88" t="n">
        <v>45.778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1</v>
      </c>
      <c r="O251" s="73" t="n">
        <v>48.8881</v>
      </c>
      <c r="P251" s="73" t="n">
        <v>49.287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1</v>
      </c>
      <c r="O252" s="79" t="n">
        <v>47.7996</v>
      </c>
      <c r="P252" s="79" t="n">
        <v>48.19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903</v>
      </c>
      <c r="O253" s="79" t="n">
        <v>46.5468</v>
      </c>
      <c r="P253" s="79" t="n">
        <v>46.96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6</v>
      </c>
      <c r="O254" s="88" t="n">
        <v>45.5216</v>
      </c>
      <c r="P254" s="88" t="n">
        <v>45.969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48</v>
      </c>
      <c r="O255" s="73" t="n">
        <v>47.6608</v>
      </c>
      <c r="P255" s="73" t="n">
        <v>48.221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8</v>
      </c>
      <c r="O256" s="79" t="n">
        <v>46.7746</v>
      </c>
      <c r="P256" s="79" t="n">
        <v>47.228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1</v>
      </c>
      <c r="O257" s="79" t="n">
        <v>45.7828</v>
      </c>
      <c r="P257" s="79" t="n">
        <v>46.224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6</v>
      </c>
      <c r="O258" s="88" t="n">
        <v>44.8876</v>
      </c>
      <c r="P258" s="88" t="n">
        <v>45.3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732.469</v>
      </c>
      <c r="J259" s="73" t="n">
        <v>141.828</v>
      </c>
      <c r="K259" s="73" t="n">
        <v>706.969</v>
      </c>
      <c r="L259" s="53"/>
      <c r="M259" s="73" t="n">
        <v>1531.283</v>
      </c>
      <c r="N259" s="92"/>
      <c r="O259" s="92"/>
      <c r="P259" s="92"/>
      <c r="Q259" s="73" t="n">
        <v>49992.656</v>
      </c>
      <c r="R259" s="73" t="n">
        <v>135.687</v>
      </c>
      <c r="S259" s="73" t="n">
        <v>707.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65153008272</v>
      </c>
      <c r="AC259" s="20" t="n">
        <f aca="false">GEOMEAN(R259:R262)/GEOMEAN(J259:J262)</f>
        <v>1.01457478100193</v>
      </c>
      <c r="AD259" s="26" t="n">
        <f aca="false">GEOMEAN(S259:S262)/GEOMEAN(K259:K262)</f>
        <v>1.0438086465563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6067.031</v>
      </c>
      <c r="J260" s="79" t="n">
        <v>146.421</v>
      </c>
      <c r="K260" s="79" t="n">
        <v>749.156</v>
      </c>
      <c r="L260" s="53"/>
      <c r="M260" s="79" t="n">
        <v>642.706</v>
      </c>
      <c r="N260" s="92"/>
      <c r="O260" s="92"/>
      <c r="P260" s="92"/>
      <c r="Q260" s="79" t="n">
        <v>46335.672</v>
      </c>
      <c r="R260" s="79" t="n">
        <v>142.312</v>
      </c>
      <c r="S260" s="79" t="n">
        <v>758.85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5178.453</v>
      </c>
      <c r="J261" s="79" t="n">
        <v>139.922</v>
      </c>
      <c r="K261" s="79" t="n">
        <v>712.922</v>
      </c>
      <c r="L261" s="53"/>
      <c r="M261" s="79" t="n">
        <v>339.456</v>
      </c>
      <c r="N261" s="92"/>
      <c r="O261" s="92"/>
      <c r="P261" s="92"/>
      <c r="Q261" s="79" t="n">
        <v>45347.5</v>
      </c>
      <c r="R261" s="79" t="n">
        <v>146.265</v>
      </c>
      <c r="S261" s="79" t="n">
        <v>778.98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3406.156</v>
      </c>
      <c r="J262" s="88" t="n">
        <v>134.047</v>
      </c>
      <c r="K262" s="88" t="n">
        <v>740.297</v>
      </c>
      <c r="L262" s="53"/>
      <c r="M262" s="88" t="n">
        <v>193.88</v>
      </c>
      <c r="N262" s="94"/>
      <c r="O262" s="94"/>
      <c r="P262" s="94"/>
      <c r="Q262" s="88" t="n">
        <v>43571.218</v>
      </c>
      <c r="R262" s="88" t="n">
        <v>146.125</v>
      </c>
      <c r="S262" s="88" t="n">
        <v>793.67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016</v>
      </c>
      <c r="N267" s="73" t="n">
        <v>38.9972</v>
      </c>
      <c r="O267" s="73" t="n">
        <v>46.608</v>
      </c>
      <c r="P267" s="73" t="n">
        <v>44.80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296</v>
      </c>
      <c r="N268" s="79" t="n">
        <v>37.1509</v>
      </c>
      <c r="O268" s="79" t="n">
        <v>45.2796</v>
      </c>
      <c r="P268" s="79" t="n">
        <v>43.329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3704</v>
      </c>
      <c r="N269" s="79" t="n">
        <v>35.2778</v>
      </c>
      <c r="O269" s="79" t="n">
        <v>43.8341</v>
      </c>
      <c r="P269" s="79" t="n">
        <v>42.007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52</v>
      </c>
      <c r="N270" s="79" t="n">
        <v>33.3157</v>
      </c>
      <c r="O270" s="79" t="n">
        <v>42.766</v>
      </c>
      <c r="P270" s="79" t="n">
        <v>41.148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9992</v>
      </c>
      <c r="N271" s="73" t="n">
        <v>38.9304</v>
      </c>
      <c r="O271" s="73" t="n">
        <v>46.4954</v>
      </c>
      <c r="P271" s="73" t="n">
        <v>46.179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104</v>
      </c>
      <c r="N272" s="79" t="n">
        <v>36.9713</v>
      </c>
      <c r="O272" s="79" t="n">
        <v>45.1359</v>
      </c>
      <c r="P272" s="79" t="n">
        <v>44.78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328</v>
      </c>
      <c r="N273" s="79" t="n">
        <v>35.006</v>
      </c>
      <c r="O273" s="79" t="n">
        <v>43.6825</v>
      </c>
      <c r="P273" s="79" t="n">
        <v>43.268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656</v>
      </c>
      <c r="N274" s="88" t="n">
        <v>33.0216</v>
      </c>
      <c r="O274" s="88" t="n">
        <v>42.5754</v>
      </c>
      <c r="P274" s="88" t="n">
        <v>42.195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176</v>
      </c>
      <c r="N275" s="73" t="n">
        <v>43.309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6336</v>
      </c>
      <c r="N276" s="79" t="n">
        <v>38.865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4.9336</v>
      </c>
      <c r="N277" s="79" t="n">
        <v>34.67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188</v>
      </c>
      <c r="N278" s="79" t="n">
        <v>31.368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1584</v>
      </c>
      <c r="N279" s="73" t="n">
        <v>41.587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136</v>
      </c>
      <c r="N280" s="79" t="n">
        <v>37.90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688</v>
      </c>
      <c r="N281" s="79" t="n">
        <v>34.268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</v>
      </c>
      <c r="N282" s="79" t="n">
        <v>30.979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864</v>
      </c>
      <c r="N283" s="73" t="n">
        <v>40.998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632</v>
      </c>
      <c r="N284" s="79" t="n">
        <v>37.543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176</v>
      </c>
      <c r="N285" s="79" t="n">
        <v>34.004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68</v>
      </c>
      <c r="N286" s="79" t="n">
        <v>31.095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07</v>
      </c>
      <c r="O287" s="73" t="n">
        <v>46.409</v>
      </c>
      <c r="P287" s="73" t="n">
        <v>46.15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75</v>
      </c>
      <c r="O288" s="79" t="n">
        <v>45.1786</v>
      </c>
      <c r="P288" s="79" t="n">
        <v>44.654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1</v>
      </c>
      <c r="O289" s="79" t="n">
        <v>43.7304</v>
      </c>
      <c r="P289" s="79" t="n">
        <v>43.233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1</v>
      </c>
      <c r="O290" s="88" t="n">
        <v>42.6921</v>
      </c>
      <c r="P290" s="88" t="n">
        <v>42.288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9</v>
      </c>
      <c r="O291" s="73" t="n">
        <v>47.1881</v>
      </c>
      <c r="P291" s="73" t="n">
        <v>46.973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58</v>
      </c>
      <c r="O292" s="79" t="n">
        <v>45.7236</v>
      </c>
      <c r="P292" s="79" t="n">
        <v>45.371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13</v>
      </c>
      <c r="O293" s="79" t="n">
        <v>44.0817</v>
      </c>
      <c r="P293" s="79" t="n">
        <v>43.749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5</v>
      </c>
      <c r="O294" s="88" t="n">
        <v>42.9407</v>
      </c>
      <c r="P294" s="88" t="n">
        <v>42.674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05</v>
      </c>
      <c r="O295" s="73" t="n">
        <v>47.5321</v>
      </c>
      <c r="P295" s="73" t="n">
        <v>47.205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87</v>
      </c>
      <c r="O296" s="79" t="n">
        <v>46.013</v>
      </c>
      <c r="P296" s="79" t="n">
        <v>45.617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9</v>
      </c>
      <c r="P297" s="79" t="n">
        <v>43.850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504</v>
      </c>
      <c r="O298" s="88" t="n">
        <v>43.0099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4</v>
      </c>
      <c r="O299" s="73" t="n">
        <v>47.4493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1</v>
      </c>
      <c r="O300" s="79" t="n">
        <v>45.9034</v>
      </c>
      <c r="P300" s="79" t="n">
        <v>45.366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4</v>
      </c>
      <c r="O301" s="79" t="n">
        <v>44.1361</v>
      </c>
      <c r="P301" s="79" t="n">
        <v>43.58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9</v>
      </c>
      <c r="O302" s="88" t="n">
        <v>42.8988</v>
      </c>
      <c r="P302" s="88" t="n">
        <v>42.39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9</v>
      </c>
      <c r="O303" s="73" t="n">
        <v>47.0798</v>
      </c>
      <c r="P303" s="73" t="n">
        <v>46.91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5</v>
      </c>
      <c r="O304" s="79" t="n">
        <v>45.6175</v>
      </c>
      <c r="P304" s="79" t="n">
        <v>45.296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5</v>
      </c>
      <c r="O305" s="79" t="n">
        <v>43.9743</v>
      </c>
      <c r="P305" s="79" t="n">
        <v>43.583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9</v>
      </c>
      <c r="O306" s="88" t="n">
        <v>42.7916</v>
      </c>
      <c r="P306" s="88" t="n">
        <v>42.396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</v>
      </c>
      <c r="O307" s="73" t="n">
        <v>46.1939</v>
      </c>
      <c r="P307" s="73" t="n">
        <v>46.47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8</v>
      </c>
      <c r="O308" s="79" t="n">
        <v>44.9851</v>
      </c>
      <c r="P308" s="79" t="n">
        <v>44.963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2</v>
      </c>
      <c r="O309" s="79" t="n">
        <v>43.513</v>
      </c>
      <c r="P309" s="79" t="n">
        <v>43.363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9</v>
      </c>
      <c r="O310" s="88" t="n">
        <v>42.4339</v>
      </c>
      <c r="P310" s="88" t="n">
        <v>42.217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1427.484</v>
      </c>
      <c r="J311" s="73" t="n">
        <v>184.765</v>
      </c>
      <c r="K311" s="73" t="n">
        <v>896.86</v>
      </c>
      <c r="L311" s="53"/>
      <c r="M311" s="73" t="n">
        <v>4283.9648</v>
      </c>
      <c r="N311" s="92"/>
      <c r="O311" s="92"/>
      <c r="P311" s="92"/>
      <c r="Q311" s="73" t="n">
        <v>61427.828</v>
      </c>
      <c r="R311" s="73" t="n">
        <v>179.64</v>
      </c>
      <c r="S311" s="73" t="n">
        <v>881.31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647122845952</v>
      </c>
      <c r="AC311" s="20" t="n">
        <f aca="false">GEOMEAN(R311:R314)/GEOMEAN(J311:J314)</f>
        <v>1.00319961311376</v>
      </c>
      <c r="AD311" s="26" t="n">
        <f aca="false">GEOMEAN(S311:S314)/GEOMEAN(K311:K314)</f>
        <v>1.012175650124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6410.265</v>
      </c>
      <c r="J312" s="79" t="n">
        <v>186.766</v>
      </c>
      <c r="K312" s="79" t="n">
        <v>1022.578</v>
      </c>
      <c r="L312" s="53"/>
      <c r="M312" s="79" t="n">
        <v>1510.1936</v>
      </c>
      <c r="N312" s="92"/>
      <c r="O312" s="92"/>
      <c r="P312" s="92"/>
      <c r="Q312" s="79" t="n">
        <v>56403.657</v>
      </c>
      <c r="R312" s="79" t="n">
        <v>188.328</v>
      </c>
      <c r="S312" s="79" t="n">
        <v>1037.87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5721.531</v>
      </c>
      <c r="J313" s="79" t="n">
        <v>174.859</v>
      </c>
      <c r="K313" s="79" t="n">
        <v>1044.328</v>
      </c>
      <c r="L313" s="53"/>
      <c r="M313" s="79" t="n">
        <v>698.016</v>
      </c>
      <c r="N313" s="92"/>
      <c r="O313" s="92"/>
      <c r="P313" s="92"/>
      <c r="Q313" s="79" t="n">
        <v>55623.188</v>
      </c>
      <c r="R313" s="79" t="n">
        <v>183.421</v>
      </c>
      <c r="S313" s="79" t="n">
        <v>1054.10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4644.469</v>
      </c>
      <c r="J314" s="88" t="n">
        <v>169.562</v>
      </c>
      <c r="K314" s="88" t="n">
        <v>973.281</v>
      </c>
      <c r="L314" s="53"/>
      <c r="M314" s="88" t="n">
        <v>357.084</v>
      </c>
      <c r="N314" s="94"/>
      <c r="O314" s="94"/>
      <c r="P314" s="94"/>
      <c r="Q314" s="88" t="n">
        <v>54669.953</v>
      </c>
      <c r="R314" s="88" t="n">
        <v>167</v>
      </c>
      <c r="S314" s="88" t="n">
        <v>1014.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2176</v>
      </c>
      <c r="N319" s="73" t="n">
        <v>37.9672</v>
      </c>
      <c r="O319" s="73" t="n">
        <v>46.5388</v>
      </c>
      <c r="P319" s="73" t="n">
        <v>45.927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5944</v>
      </c>
      <c r="N320" s="79" t="n">
        <v>35.3573</v>
      </c>
      <c r="O320" s="79" t="n">
        <v>45.1231</v>
      </c>
      <c r="P320" s="79" t="n">
        <v>44.585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744</v>
      </c>
      <c r="N321" s="79" t="n">
        <v>32.9651</v>
      </c>
      <c r="O321" s="79" t="n">
        <v>43.8958</v>
      </c>
      <c r="P321" s="79" t="n">
        <v>43.465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912</v>
      </c>
      <c r="N322" s="79" t="n">
        <v>30.7691</v>
      </c>
      <c r="O322" s="79" t="n">
        <v>43.1964</v>
      </c>
      <c r="P322" s="79" t="n">
        <v>42.840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812</v>
      </c>
      <c r="N323" s="73" t="n">
        <v>38.1416</v>
      </c>
      <c r="O323" s="73" t="n">
        <v>46.4872</v>
      </c>
      <c r="P323" s="73" t="n">
        <v>45.735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304</v>
      </c>
      <c r="N324" s="79" t="n">
        <v>35.5477</v>
      </c>
      <c r="O324" s="79" t="n">
        <v>45.0581</v>
      </c>
      <c r="P324" s="79" t="n">
        <v>44.41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384</v>
      </c>
      <c r="N325" s="79" t="n">
        <v>33.159</v>
      </c>
      <c r="O325" s="79" t="n">
        <v>43.7956</v>
      </c>
      <c r="P325" s="79" t="n">
        <v>43.29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296</v>
      </c>
      <c r="N326" s="88" t="n">
        <v>30.9425</v>
      </c>
      <c r="O326" s="88" t="n">
        <v>43.1</v>
      </c>
      <c r="P326" s="88" t="n">
        <v>42.672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1632</v>
      </c>
      <c r="N327" s="73" t="n">
        <v>45.799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6952</v>
      </c>
      <c r="N328" s="79" t="n">
        <v>40.692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88</v>
      </c>
      <c r="N329" s="79" t="n">
        <v>37.638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616</v>
      </c>
      <c r="N330" s="79" t="n">
        <v>34.391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8256</v>
      </c>
      <c r="N331" s="73" t="n">
        <v>44.679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544</v>
      </c>
      <c r="N332" s="79" t="n">
        <v>40.577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96</v>
      </c>
      <c r="N333" s="79" t="n">
        <v>37.571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088</v>
      </c>
      <c r="N334" s="79" t="n">
        <v>34.358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496</v>
      </c>
      <c r="N335" s="73" t="n">
        <v>44.5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856</v>
      </c>
      <c r="N336" s="79" t="n">
        <v>40.648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36</v>
      </c>
      <c r="N337" s="79" t="n">
        <v>37.599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552</v>
      </c>
      <c r="N338" s="79" t="n">
        <v>34.459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31</v>
      </c>
      <c r="O339" s="73" t="n">
        <v>46.5155</v>
      </c>
      <c r="P339" s="73" t="n">
        <v>45.943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298</v>
      </c>
      <c r="O340" s="79" t="n">
        <v>45.1794</v>
      </c>
      <c r="P340" s="79" t="n">
        <v>44.536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99</v>
      </c>
      <c r="O341" s="79" t="n">
        <v>43.9969</v>
      </c>
      <c r="P341" s="79" t="n">
        <v>43.457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5</v>
      </c>
      <c r="O342" s="88" t="n">
        <v>43.3221</v>
      </c>
      <c r="P342" s="88" t="n">
        <v>42.79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52</v>
      </c>
      <c r="O343" s="73" t="n">
        <v>46.8766</v>
      </c>
      <c r="P343" s="73" t="n">
        <v>46.212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712</v>
      </c>
      <c r="O344" s="79" t="n">
        <v>45.4614</v>
      </c>
      <c r="P344" s="79" t="n">
        <v>44.855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89</v>
      </c>
      <c r="O345" s="79" t="n">
        <v>44.1943</v>
      </c>
      <c r="P345" s="79" t="n">
        <v>43.713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8</v>
      </c>
      <c r="O346" s="88" t="n">
        <v>43.4946</v>
      </c>
      <c r="P346" s="88" t="n">
        <v>43.040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65</v>
      </c>
      <c r="O347" s="73" t="n">
        <v>47.3706</v>
      </c>
      <c r="P347" s="73" t="n">
        <v>46.784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355</v>
      </c>
      <c r="O348" s="79" t="n">
        <v>45.8178</v>
      </c>
      <c r="P348" s="79" t="n">
        <v>45.252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1</v>
      </c>
      <c r="O349" s="79" t="n">
        <v>44.4155</v>
      </c>
      <c r="P349" s="79" t="n">
        <v>43.94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6</v>
      </c>
      <c r="O350" s="88" t="n">
        <v>43.6401</v>
      </c>
      <c r="P350" s="88" t="n">
        <v>43.22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85</v>
      </c>
      <c r="O351" s="73" t="n">
        <v>47.2855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654</v>
      </c>
      <c r="O352" s="79" t="n">
        <v>45.7261</v>
      </c>
      <c r="P352" s="79" t="n">
        <v>45.22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884</v>
      </c>
      <c r="O353" s="79" t="n">
        <v>44.3245</v>
      </c>
      <c r="P353" s="79" t="n">
        <v>43.91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77</v>
      </c>
      <c r="O354" s="88" t="n">
        <v>43.5646</v>
      </c>
      <c r="P354" s="88" t="n">
        <v>43.20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629</v>
      </c>
      <c r="O355" s="73" t="n">
        <v>46.4733</v>
      </c>
      <c r="P355" s="73" t="n">
        <v>46.392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549</v>
      </c>
      <c r="O356" s="79" t="n">
        <v>45.042</v>
      </c>
      <c r="P356" s="79" t="n">
        <v>44.94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03</v>
      </c>
      <c r="O357" s="79" t="n">
        <v>43.7784</v>
      </c>
      <c r="P357" s="79" t="n">
        <v>43.57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517</v>
      </c>
      <c r="O358" s="88" t="n">
        <v>43.1067</v>
      </c>
      <c r="P358" s="88" t="n">
        <v>42.95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567</v>
      </c>
      <c r="O359" s="73" t="n">
        <v>46.1653</v>
      </c>
      <c r="P359" s="73" t="n">
        <v>46.07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6921</v>
      </c>
      <c r="O360" s="79" t="n">
        <v>44.807</v>
      </c>
      <c r="P360" s="79" t="n">
        <v>44.703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73</v>
      </c>
      <c r="O361" s="79" t="n">
        <v>43.6113</v>
      </c>
      <c r="P361" s="79" t="n">
        <v>43.34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04</v>
      </c>
      <c r="O362" s="88" t="n">
        <v>42.9834</v>
      </c>
      <c r="P362" s="88" t="n">
        <v>42.75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7434.969</v>
      </c>
      <c r="J363" s="73" t="n">
        <v>199.579</v>
      </c>
      <c r="K363" s="73" t="n">
        <v>865.843</v>
      </c>
      <c r="L363" s="53"/>
      <c r="M363" s="73" t="n">
        <v>6798.2576</v>
      </c>
      <c r="N363" s="92"/>
      <c r="O363" s="92"/>
      <c r="P363" s="92"/>
      <c r="Q363" s="73" t="n">
        <v>67328.25</v>
      </c>
      <c r="R363" s="73" t="n">
        <v>197.046</v>
      </c>
      <c r="S363" s="73" t="n">
        <v>862.92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77505616409</v>
      </c>
      <c r="AC363" s="20" t="n">
        <f aca="false">GEOMEAN(R363:R366)/GEOMEAN(J363:J366)</f>
        <v>0.970604502319938</v>
      </c>
      <c r="AD363" s="26" t="n">
        <f aca="false">GEOMEAN(S363:S366)/GEOMEAN(K363:K366)</f>
        <v>0.9941341477597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2296.344</v>
      </c>
      <c r="J364" s="79" t="n">
        <v>202.094</v>
      </c>
      <c r="K364" s="79" t="n">
        <v>893.672</v>
      </c>
      <c r="L364" s="53"/>
      <c r="M364" s="79" t="n">
        <v>2856.5632</v>
      </c>
      <c r="N364" s="92"/>
      <c r="O364" s="92"/>
      <c r="P364" s="92"/>
      <c r="Q364" s="79" t="n">
        <v>62533.437</v>
      </c>
      <c r="R364" s="79" t="n">
        <v>190.985</v>
      </c>
      <c r="S364" s="79" t="n">
        <v>886.01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0007.766</v>
      </c>
      <c r="J365" s="79" t="n">
        <v>188.328</v>
      </c>
      <c r="K365" s="79" t="n">
        <v>873.296</v>
      </c>
      <c r="L365" s="53"/>
      <c r="M365" s="79" t="n">
        <v>1326.7352</v>
      </c>
      <c r="N365" s="92"/>
      <c r="O365" s="92"/>
      <c r="P365" s="92"/>
      <c r="Q365" s="79" t="n">
        <v>59979.797</v>
      </c>
      <c r="R365" s="79" t="n">
        <v>185.953</v>
      </c>
      <c r="S365" s="79" t="n">
        <v>882.29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7861.891</v>
      </c>
      <c r="J366" s="88" t="n">
        <v>197.359</v>
      </c>
      <c r="K366" s="88" t="n">
        <v>998.406</v>
      </c>
      <c r="L366" s="53"/>
      <c r="M366" s="88" t="n">
        <v>637.3368</v>
      </c>
      <c r="N366" s="94"/>
      <c r="O366" s="94"/>
      <c r="P366" s="94"/>
      <c r="Q366" s="88" t="n">
        <v>57940.078</v>
      </c>
      <c r="R366" s="88" t="n">
        <v>190.125</v>
      </c>
      <c r="S366" s="88" t="n">
        <v>976.87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884.5601910412</v>
      </c>
      <c r="J368" s="103" t="n">
        <f aca="false">GEOMEAN(J51:J54,J103:J106,J155:J158)</f>
        <v>82.4400558112463</v>
      </c>
      <c r="K368" s="104" t="n">
        <f aca="false">GEOMEAN(K51:K54,K103:K106,K155:K158)</f>
        <v>380.840826634451</v>
      </c>
      <c r="M368" s="13"/>
      <c r="N368" s="76"/>
      <c r="O368" s="76"/>
      <c r="P368" s="76"/>
      <c r="Q368" s="103" t="n">
        <f aca="false">GEOMEAN(Q51:Q54,Q103:Q106,Q155:Q158)</f>
        <v>30943.1127480924</v>
      </c>
      <c r="R368" s="103" t="n">
        <f aca="false">GEOMEAN(R51:R54,R103:R106,R155:R158)</f>
        <v>85.3944286906981</v>
      </c>
      <c r="S368" s="104" t="n">
        <f aca="false">GEOMEAN(S51:S54,S103:S106,S155:S158)</f>
        <v>382.36928230735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482.4881656979</v>
      </c>
      <c r="J369" s="105" t="n">
        <f aca="false">GEOMEAN(J207:J210,J259:J262,J311:J314,J363:J366)</f>
        <v>174.801376470713</v>
      </c>
      <c r="K369" s="106" t="n">
        <f aca="false">GEOMEAN(K207:K210,K259:K262,K311:K314,K363:K366)</f>
        <v>863.959834799929</v>
      </c>
      <c r="M369" s="21"/>
      <c r="N369" s="49"/>
      <c r="O369" s="49"/>
      <c r="P369" s="49"/>
      <c r="Q369" s="105" t="n">
        <f aca="false">GEOMEAN(Q207:Q210,Q259:Q262,Q311:Q314,Q363:Q366)</f>
        <v>57641.984822774</v>
      </c>
      <c r="R369" s="105" t="n">
        <f aca="false">GEOMEAN(R207:R210,R259:R262,R311:R314,R363:R366)</f>
        <v>172.148040452431</v>
      </c>
      <c r="S369" s="106" t="n">
        <f aca="false">GEOMEAN(S207:S210,S259:S262,S311:S314,S363:S366)</f>
        <v>876.74455504789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046.3068199359</v>
      </c>
      <c r="J370" s="108" t="n">
        <f aca="false">GEOMEAN(J51:J54,J103:J106,J155:J158,J207:J210,J259:J262,J311:J314,J363:J366)</f>
        <v>126.664909660623</v>
      </c>
      <c r="K370" s="109" t="n">
        <f aca="false">GEOMEAN(K51:K54,K103:K106,K155:K158,K207:K210,K259:K262,K311:K314,K363:K366)</f>
        <v>608.175952603939</v>
      </c>
      <c r="M370" s="27"/>
      <c r="N370" s="98"/>
      <c r="O370" s="98"/>
      <c r="P370" s="98"/>
      <c r="Q370" s="108" t="n">
        <f aca="false">GEOMEAN(Q51:Q54,Q103:Q106,Q155:Q158,Q207:Q210,Q259:Q262,Q311:Q314,Q363:Q366)</f>
        <v>44151.9279475232</v>
      </c>
      <c r="R370" s="108" t="n">
        <f aca="false">GEOMEAN(R51:R54,R103:R106,R155:R158,R207:R210,R259:R262,R311:R314,R363:R366)</f>
        <v>127.471721051588</v>
      </c>
      <c r="S370" s="109" t="n">
        <f aca="false">GEOMEAN(S51:S54,S103:S106,S155:S158,S207:S210,S259:S262,S311:S314,S363:S366)</f>
        <v>614.35611492384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8958520597</v>
      </c>
      <c r="R371" s="110" t="n">
        <f aca="false">R368/J368</f>
        <v>1.03583661910924</v>
      </c>
      <c r="S371" s="111" t="n">
        <f aca="false">S368/K368</f>
        <v>1.0040133713772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77469995064</v>
      </c>
      <c r="R372" s="110" t="n">
        <f aca="false">R369/J369</f>
        <v>0.984820851689767</v>
      </c>
      <c r="S372" s="111" t="n">
        <f aca="false">S369/K369</f>
        <v>1.0147978178301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39795649654</v>
      </c>
      <c r="R373" s="112" t="n">
        <f aca="false">R370/J370</f>
        <v>1.00636965196696</v>
      </c>
      <c r="S373" s="113" t="n">
        <f aca="false">S370/K370</f>
        <v>1.0101617998762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216</v>
      </c>
      <c r="N378" s="91" t="n">
        <f aca="false">AVERAGE(N3,N7)</f>
        <v>42.69725</v>
      </c>
      <c r="O378" s="91" t="n">
        <f aca="false">AVERAGE(O3,O7)</f>
        <v>43.24155</v>
      </c>
      <c r="P378" s="91" t="n">
        <f aca="false">AVERAGE(P3,P7)</f>
        <v>43.529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312</v>
      </c>
      <c r="N379" s="92" t="n">
        <f aca="false">AVERAGE(N4,N8)</f>
        <v>40.5421</v>
      </c>
      <c r="O379" s="92" t="n">
        <f aca="false">AVERAGE(O4,O8)</f>
        <v>42.03495</v>
      </c>
      <c r="P379" s="92" t="n">
        <f aca="false">AVERAGE(P4,P8)</f>
        <v>41.971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76</v>
      </c>
      <c r="N380" s="92" t="n">
        <f aca="false">AVERAGE(N5,N9)</f>
        <v>37.96835</v>
      </c>
      <c r="O380" s="92" t="n">
        <f aca="false">AVERAGE(O5,O9)</f>
        <v>40.6957</v>
      </c>
      <c r="P380" s="92" t="n">
        <f aca="false">AVERAGE(P5,P9)</f>
        <v>40.344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888</v>
      </c>
      <c r="N381" s="94" t="n">
        <f aca="false">AVERAGE(N6,N10)</f>
        <v>35.18195</v>
      </c>
      <c r="O381" s="94" t="n">
        <f aca="false">AVERAGE(O6,O10)</f>
        <v>39.6881</v>
      </c>
      <c r="P381" s="94" t="n">
        <f aca="false">AVERAGE(P6,P10)</f>
        <v>39.176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3232</v>
      </c>
      <c r="N382" s="91" t="n">
        <f aca="false">AVERAGE(N3,N7,N11)</f>
        <v>42.4521</v>
      </c>
      <c r="O382" s="91" t="n">
        <f aca="false">AVERAGE(O3,O7,O11)</f>
        <v>43.0128</v>
      </c>
      <c r="P382" s="91" t="n">
        <f aca="false">AVERAGE(P3,P7,P11)</f>
        <v>43.302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4</v>
      </c>
      <c r="N383" s="92" t="n">
        <f aca="false">AVERAGE(N4,N8,N12)</f>
        <v>40.2818333333333</v>
      </c>
      <c r="O383" s="92" t="n">
        <f aca="false">AVERAGE(O4,O8,O12)</f>
        <v>41.8122</v>
      </c>
      <c r="P383" s="92" t="n">
        <f aca="false">AVERAGE(P4,P8,P12)</f>
        <v>41.780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288</v>
      </c>
      <c r="N384" s="92" t="n">
        <f aca="false">AVERAGE(N5,N9,N13)</f>
        <v>37.7196666666667</v>
      </c>
      <c r="O384" s="92" t="n">
        <f aca="false">AVERAGE(O5,O9,O13)</f>
        <v>40.5295</v>
      </c>
      <c r="P384" s="92" t="n">
        <f aca="false">AVERAGE(P5,P9,P13)</f>
        <v>40.2132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496</v>
      </c>
      <c r="N385" s="94" t="n">
        <f aca="false">AVERAGE(N6,N10,N14)</f>
        <v>34.9562666666667</v>
      </c>
      <c r="O385" s="94" t="n">
        <f aca="false">AVERAGE(O6,O10,O14)</f>
        <v>39.5591</v>
      </c>
      <c r="P385" s="94" t="n">
        <f aca="false">AVERAGE(P6,P10,P14)</f>
        <v>39.0709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0168</v>
      </c>
      <c r="N386" s="91" t="n">
        <f aca="false">AVERAGE(N27,N31,N35)</f>
        <v>42.7392666666667</v>
      </c>
      <c r="O386" s="91" t="n">
        <f aca="false">AVERAGE(O27,O31,O35)</f>
        <v>45.5886666666667</v>
      </c>
      <c r="P386" s="91" t="n">
        <f aca="false">AVERAGE(P27,P31,P35)</f>
        <v>45.497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700.172</v>
      </c>
      <c r="N387" s="92" t="n">
        <f aca="false">AVERAGE(N28,N32,N36)</f>
        <v>40.5755333333333</v>
      </c>
      <c r="O387" s="92" t="n">
        <f aca="false">AVERAGE(O28,O32,O36)</f>
        <v>43.9900333333333</v>
      </c>
      <c r="P387" s="92" t="n">
        <f aca="false">AVERAGE(P28,P32,P36)</f>
        <v>43.5768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608</v>
      </c>
      <c r="N388" s="92" t="n">
        <f aca="false">AVERAGE(N29,N33,N37)</f>
        <v>38.0517333333333</v>
      </c>
      <c r="O388" s="92" t="n">
        <f aca="false">AVERAGE(O29,O33,O37)</f>
        <v>42.2601</v>
      </c>
      <c r="P388" s="92" t="n">
        <f aca="false">AVERAGE(P29,P33,P37)</f>
        <v>41.598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888</v>
      </c>
      <c r="N389" s="94" t="n">
        <f aca="false">AVERAGE(N30,N34,N38)</f>
        <v>35.3048666666667</v>
      </c>
      <c r="O389" s="94" t="n">
        <f aca="false">AVERAGE(O30,O34,O38)</f>
        <v>40.9794</v>
      </c>
      <c r="P389" s="94" t="n">
        <f aca="false">AVERAGE(P30,P34,P38)</f>
        <v>40.190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6528</v>
      </c>
      <c r="N390" s="91" t="n">
        <f aca="false">AVERAGE(N27,N31,N35,N39,N43,N47)</f>
        <v>42.661</v>
      </c>
      <c r="O390" s="91" t="n">
        <f aca="false">AVERAGE(O27,O31,O35,O39,O43,O47)</f>
        <v>45.5580833333333</v>
      </c>
      <c r="P390" s="91" t="n">
        <f aca="false">AVERAGE(P27,P31,P35,P39,P43,P47)</f>
        <v>45.4393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12</v>
      </c>
      <c r="N391" s="92" t="n">
        <f aca="false">AVERAGE(N28,N32,N36,N40,N44,N48)</f>
        <v>40.5065666666667</v>
      </c>
      <c r="O391" s="92" t="n">
        <f aca="false">AVERAGE(O28,O32,O36,O40,O44,O48)</f>
        <v>43.9649333333333</v>
      </c>
      <c r="P391" s="92" t="n">
        <f aca="false">AVERAGE(P28,P32,P36,P40,P44,P48)</f>
        <v>43.519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144</v>
      </c>
      <c r="N392" s="92" t="n">
        <f aca="false">AVERAGE(N29,N33,N37,N41,N45,N49)</f>
        <v>37.9986</v>
      </c>
      <c r="O392" s="92" t="n">
        <f aca="false">AVERAGE(O29,O33,O37,O41,O45,O49)</f>
        <v>42.2451666666667</v>
      </c>
      <c r="P392" s="92" t="n">
        <f aca="false">AVERAGE(P29,P33,P37,P41,P45,P49)</f>
        <v>41.5531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208</v>
      </c>
      <c r="N393" s="94" t="n">
        <f aca="false">AVERAGE(N30,N34,N38,N42,N46,N50)</f>
        <v>35.2362333333333</v>
      </c>
      <c r="O393" s="94" t="n">
        <f aca="false">AVERAGE(O30,O34,O38,O42,O46,O50)</f>
        <v>40.9567666666667</v>
      </c>
      <c r="P393" s="94" t="n">
        <f aca="false">AVERAGE(P30,P34,P38,P42,P46,P50)</f>
        <v>40.128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0168</v>
      </c>
      <c r="N394" s="91" t="n">
        <f aca="false">AVERAGE(N3,N7,N27,N31,N35)</f>
        <v>42.72246</v>
      </c>
      <c r="O394" s="91" t="n">
        <f aca="false">AVERAGE(O3,O7,O27,O31,O35)</f>
        <v>44.64982</v>
      </c>
      <c r="P394" s="91" t="n">
        <f aca="false">AVERAGE(P3,P7,P27,P31,P35)</f>
        <v>44.710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700.172</v>
      </c>
      <c r="N395" s="92" t="n">
        <f aca="false">AVERAGE(N4,N8,N28,N32,N36)</f>
        <v>40.56216</v>
      </c>
      <c r="O395" s="92" t="n">
        <f aca="false">AVERAGE(O4,O8,O28,O32,O36)</f>
        <v>43.208</v>
      </c>
      <c r="P395" s="92" t="n">
        <f aca="false">AVERAGE(P4,P8,P28,P32,P36)</f>
        <v>42.934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608</v>
      </c>
      <c r="N396" s="92" t="n">
        <f aca="false">AVERAGE(N5,N9,N29,N33,N37)</f>
        <v>38.01838</v>
      </c>
      <c r="O396" s="92" t="n">
        <f aca="false">AVERAGE(O5,O9,O29,O33,O37)</f>
        <v>41.63434</v>
      </c>
      <c r="P396" s="92" t="n">
        <f aca="false">AVERAGE(P5,P9,P29,P33,P37)</f>
        <v>41.096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888</v>
      </c>
      <c r="N397" s="94" t="n">
        <f aca="false">AVERAGE(N6,N10,N30,N34,N38)</f>
        <v>35.2557</v>
      </c>
      <c r="O397" s="94" t="n">
        <f aca="false">AVERAGE(O6,O10,O30,O34,O38)</f>
        <v>40.46288</v>
      </c>
      <c r="P397" s="94" t="n">
        <f aca="false">AVERAGE(P6,P10,P30,P34,P38)</f>
        <v>39.784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6528</v>
      </c>
      <c r="N398" s="91" t="n">
        <f aca="false">AVERAGE(N3,N7,N11,N27,N31,N35,N39,N43,N47)</f>
        <v>42.5913666666667</v>
      </c>
      <c r="O398" s="91" t="n">
        <f aca="false">AVERAGE(O3,O7,O11,O27,O31,O35,O39,O43,O47)</f>
        <v>44.7096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012</v>
      </c>
      <c r="N399" s="92" t="n">
        <f aca="false">AVERAGE(N4,N8,N12,N28,N32,N36,N40,N44,N48)</f>
        <v>40.4316555555556</v>
      </c>
      <c r="O399" s="92" t="n">
        <f aca="false">AVERAGE(O4,O8,O12,O28,O32,O36,O40,O44,O48)</f>
        <v>43.2473555555556</v>
      </c>
      <c r="P399" s="92" t="n">
        <f aca="false">AVERAGE(P4,P8,P12,P28,P32,P36,P40,P44,P48)</f>
        <v>42.9394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144</v>
      </c>
      <c r="N400" s="92" t="n">
        <f aca="false">AVERAGE(N5,N9,N13,N29,N33,N37,N41,N45,N49)</f>
        <v>37.9056222222222</v>
      </c>
      <c r="O400" s="92" t="n">
        <f aca="false">AVERAGE(O5,O9,O13,O29,O33,O37,O41,O45,O49)</f>
        <v>41.6732777777778</v>
      </c>
      <c r="P400" s="92" t="n">
        <f aca="false">AVERAGE(P5,P9,P13,P29,P33,P37,P41,P45,P49)</f>
        <v>41.1065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208</v>
      </c>
      <c r="N401" s="94" t="n">
        <f aca="false">AVERAGE(N6,N10,N14,N30,N34,N38,N42,N46,N50)</f>
        <v>35.1429111111111</v>
      </c>
      <c r="O401" s="94" t="n">
        <f aca="false">AVERAGE(O6,O10,O14,O30,O34,O38,O42,O46,O50)</f>
        <v>40.4908777777778</v>
      </c>
      <c r="P401" s="94" t="n">
        <f aca="false">AVERAGE(P6,P10,P14,P30,P34,P38,P42,P46,P50)</f>
        <v>39.7762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4736</v>
      </c>
      <c r="N402" s="91" t="n">
        <f aca="false">AVERAGE(N55,N59)</f>
        <v>43.18535</v>
      </c>
      <c r="O402" s="91" t="n">
        <f aca="false">AVERAGE(O55,O59)</f>
        <v>44.8757</v>
      </c>
      <c r="P402" s="91" t="n">
        <f aca="false">AVERAGE(P55,P59)</f>
        <v>44.578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104</v>
      </c>
      <c r="N403" s="92" t="n">
        <f aca="false">AVERAGE(N56,N60)</f>
        <v>40.9535</v>
      </c>
      <c r="O403" s="92" t="n">
        <f aca="false">AVERAGE(O56,O60)</f>
        <v>44.0284</v>
      </c>
      <c r="P403" s="92" t="n">
        <f aca="false">AVERAGE(P56,P60)</f>
        <v>43.153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992</v>
      </c>
      <c r="N404" s="92" t="n">
        <f aca="false">AVERAGE(N57,N61)</f>
        <v>38.5087</v>
      </c>
      <c r="O404" s="92" t="n">
        <f aca="false">AVERAGE(O57,O61)</f>
        <v>43.05915</v>
      </c>
      <c r="P404" s="92" t="n">
        <f aca="false">AVERAGE(P57,P61)</f>
        <v>41.6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168</v>
      </c>
      <c r="N405" s="94" t="n">
        <f aca="false">AVERAGE(N58,N62)</f>
        <v>35.9462</v>
      </c>
      <c r="O405" s="94" t="n">
        <f aca="false">AVERAGE(O58,O62)</f>
        <v>42.2946</v>
      </c>
      <c r="P405" s="94" t="n">
        <f aca="false">AVERAGE(P58,P62)</f>
        <v>40.421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92</v>
      </c>
      <c r="N406" s="91" t="n">
        <f aca="false">AVERAGE(N55,N59,N63)</f>
        <v>42.9157333333333</v>
      </c>
      <c r="O406" s="91" t="n">
        <f aca="false">AVERAGE(O55,O59,O63)</f>
        <v>44.5843</v>
      </c>
      <c r="P406" s="91" t="n">
        <f aca="false">AVERAGE(P55,P59,P63)</f>
        <v>44.370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256</v>
      </c>
      <c r="N407" s="92" t="n">
        <f aca="false">AVERAGE(N56,N60,N64)</f>
        <v>40.6995333333333</v>
      </c>
      <c r="O407" s="92" t="n">
        <f aca="false">AVERAGE(O56,O60,O64)</f>
        <v>43.7256</v>
      </c>
      <c r="P407" s="92" t="n">
        <f aca="false">AVERAGE(P56,P60,P64)</f>
        <v>42.972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888</v>
      </c>
      <c r="N408" s="92" t="n">
        <f aca="false">AVERAGE(N57,N61,N65)</f>
        <v>38.2881</v>
      </c>
      <c r="O408" s="92" t="n">
        <f aca="false">AVERAGE(O57,O61,O65)</f>
        <v>42.8189666666667</v>
      </c>
      <c r="P408" s="92" t="n">
        <f aca="false">AVERAGE(P57,P61,P65)</f>
        <v>41.515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4</v>
      </c>
      <c r="N409" s="94" t="n">
        <f aca="false">AVERAGE(N58,N62,N66)</f>
        <v>35.7489333333333</v>
      </c>
      <c r="O409" s="94" t="n">
        <f aca="false">AVERAGE(O58,O62,O66)</f>
        <v>42.0968666666667</v>
      </c>
      <c r="P409" s="94" t="n">
        <f aca="false">AVERAGE(P58,P62,P66)</f>
        <v>40.358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2.008</v>
      </c>
      <c r="N410" s="91" t="n">
        <f aca="false">AVERAGE(N79,N83,N87)</f>
        <v>43.238</v>
      </c>
      <c r="O410" s="91" t="n">
        <f aca="false">AVERAGE(O79,O83,O87)</f>
        <v>47.2405333333333</v>
      </c>
      <c r="P410" s="91" t="n">
        <f aca="false">AVERAGE(P79,P83,P87)</f>
        <v>46.335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1384</v>
      </c>
      <c r="N411" s="92" t="n">
        <f aca="false">AVERAGE(N80,N84,N88)</f>
        <v>40.9631333333333</v>
      </c>
      <c r="O411" s="92" t="n">
        <f aca="false">AVERAGE(O80,O84,O88)</f>
        <v>46.0887666666667</v>
      </c>
      <c r="P411" s="92" t="n">
        <f aca="false">AVERAGE(P80,P84,P88)</f>
        <v>44.665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712</v>
      </c>
      <c r="N412" s="92" t="n">
        <f aca="false">AVERAGE(N81,N85,N89)</f>
        <v>38.5536333333333</v>
      </c>
      <c r="O412" s="92" t="n">
        <f aca="false">AVERAGE(O81,O85,O89)</f>
        <v>44.8450333333333</v>
      </c>
      <c r="P412" s="92" t="n">
        <f aca="false">AVERAGE(P81,P85,P89)</f>
        <v>42.881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376</v>
      </c>
      <c r="N413" s="94" t="n">
        <f aca="false">AVERAGE(N82,N86,N90)</f>
        <v>36.0023666666667</v>
      </c>
      <c r="O413" s="94" t="n">
        <f aca="false">AVERAGE(O82,O86,O90)</f>
        <v>43.8825666666667</v>
      </c>
      <c r="P413" s="94" t="n">
        <f aca="false">AVERAGE(P82,P86,P90)</f>
        <v>41.47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5128</v>
      </c>
      <c r="N414" s="91" t="n">
        <f aca="false">AVERAGE(N79,N83,N87,N91,N95,N99)</f>
        <v>43.1106833333333</v>
      </c>
      <c r="O414" s="91" t="n">
        <f aca="false">AVERAGE(O79,O83,O87,O91,O95,O99)</f>
        <v>47.0788166666667</v>
      </c>
      <c r="P414" s="91" t="n">
        <f aca="false">AVERAGE(P79,P83,P87,P91,P95,P99)</f>
        <v>46.3309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904</v>
      </c>
      <c r="N415" s="92" t="n">
        <f aca="false">AVERAGE(N80,N84,N88,N92,N96,N100)</f>
        <v>40.8581166666667</v>
      </c>
      <c r="O415" s="92" t="n">
        <f aca="false">AVERAGE(O80,O84,O88,O92,O96,O100)</f>
        <v>45.9675166666667</v>
      </c>
      <c r="P415" s="92" t="n">
        <f aca="false">AVERAGE(P80,P84,P88,P92,P96,P100)</f>
        <v>44.647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272</v>
      </c>
      <c r="N416" s="92" t="n">
        <f aca="false">AVERAGE(N81,N85,N89,N93,N97,N101)</f>
        <v>38.4547166666667</v>
      </c>
      <c r="O416" s="92" t="n">
        <f aca="false">AVERAGE(O81,O85,O89,O93,O97,O101)</f>
        <v>44.7599333333333</v>
      </c>
      <c r="P416" s="92" t="n">
        <f aca="false">AVERAGE(P81,P85,P89,P93,P97,P101)</f>
        <v>42.8778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864</v>
      </c>
      <c r="N417" s="94" t="n">
        <f aca="false">AVERAGE(N82,N86,N90,N94,N98,N102)</f>
        <v>35.9098666666667</v>
      </c>
      <c r="O417" s="94" t="n">
        <f aca="false">AVERAGE(O82,O86,O90,O94,O98,O102)</f>
        <v>43.8204833333333</v>
      </c>
      <c r="P417" s="94" t="n">
        <f aca="false">AVERAGE(P82,P86,P90,P94,P98,P102)</f>
        <v>41.470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2.008</v>
      </c>
      <c r="N418" s="91" t="n">
        <f aca="false">AVERAGE(N55,N59,N79,N83,N87)</f>
        <v>43.21694</v>
      </c>
      <c r="O418" s="91" t="n">
        <f aca="false">AVERAGE(O55,O59,O79,O83,O87)</f>
        <v>46.2946</v>
      </c>
      <c r="P418" s="91" t="n">
        <f aca="false">AVERAGE(P55,P59,P79,P83,P87)</f>
        <v>45.6329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1384</v>
      </c>
      <c r="N419" s="92" t="n">
        <f aca="false">AVERAGE(N56,N60,N80,N84,N88)</f>
        <v>40.95928</v>
      </c>
      <c r="O419" s="92" t="n">
        <f aca="false">AVERAGE(O56,O60,O80,O84,O88)</f>
        <v>45.26462</v>
      </c>
      <c r="P419" s="92" t="n">
        <f aca="false">AVERAGE(P56,P60,P80,P84,P88)</f>
        <v>44.0602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712</v>
      </c>
      <c r="N420" s="92" t="n">
        <f aca="false">AVERAGE(N57,N61,N81,N85,N89)</f>
        <v>38.53566</v>
      </c>
      <c r="O420" s="92" t="n">
        <f aca="false">AVERAGE(O57,O61,O81,O85,O89)</f>
        <v>44.13068</v>
      </c>
      <c r="P420" s="92" t="n">
        <f aca="false">AVERAGE(P57,P61,P81,P85,P89)</f>
        <v>42.376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376</v>
      </c>
      <c r="N421" s="94" t="n">
        <f aca="false">AVERAGE(N58,N62,N82,N86,N90)</f>
        <v>35.9799</v>
      </c>
      <c r="O421" s="94" t="n">
        <f aca="false">AVERAGE(O58,O62,O82,O86,O90)</f>
        <v>43.24738</v>
      </c>
      <c r="P421" s="94" t="n">
        <f aca="false">AVERAGE(P58,P62,P82,P86,P90)</f>
        <v>41.052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5128</v>
      </c>
      <c r="N422" s="91" t="n">
        <f aca="false">AVERAGE(N55,N59,N63,N79,N83,N87,N91,N95,N99)</f>
        <v>43.0457</v>
      </c>
      <c r="O422" s="91" t="n">
        <f aca="false">AVERAGE(O55,O59,O63,O79,O83,O87,O91,O95,O99)</f>
        <v>46.2473111111111</v>
      </c>
      <c r="P422" s="91" t="n">
        <f aca="false">AVERAGE(P55,P59,P63,P79,P83,P87,P91,P95,P99)</f>
        <v>45.6775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904</v>
      </c>
      <c r="N423" s="92" t="n">
        <f aca="false">AVERAGE(N56,N60,N64,N80,N84,N88,N92,N96,N100)</f>
        <v>40.8052555555556</v>
      </c>
      <c r="O423" s="92" t="n">
        <f aca="false">AVERAGE(O56,O60,O64,O80,O84,O88,O92,O96,O100)</f>
        <v>45.2202111111111</v>
      </c>
      <c r="P423" s="92" t="n">
        <f aca="false">AVERAGE(P56,P60,P64,P80,P84,P88,P92,P96,P100)</f>
        <v>44.0892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272</v>
      </c>
      <c r="N424" s="92" t="n">
        <f aca="false">AVERAGE(N57,N61,N65,N81,N85,N89,N93,N97,N101)</f>
        <v>38.3991777777778</v>
      </c>
      <c r="O424" s="92" t="n">
        <f aca="false">AVERAGE(O57,O61,O65,O81,O85,O89,O93,O97,O101)</f>
        <v>44.1129444444444</v>
      </c>
      <c r="P424" s="92" t="n">
        <f aca="false">AVERAGE(P57,P61,P65,P81,P85,P89,P93,P97,P101)</f>
        <v>42.4237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864</v>
      </c>
      <c r="N425" s="94" t="n">
        <f aca="false">AVERAGE(N58,N62,N66,N82,N86,N90,N94,N98,N102)</f>
        <v>35.8562222222222</v>
      </c>
      <c r="O425" s="94" t="n">
        <f aca="false">AVERAGE(O58,O62,O66,O82,O86,O90,O94,O98,O102)</f>
        <v>43.2459444444445</v>
      </c>
      <c r="P425" s="94" t="n">
        <f aca="false">AVERAGE(P58,P62,P66,P82,P86,P90,P94,P98,P102)</f>
        <v>41.099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64</v>
      </c>
      <c r="N426" s="91" t="n">
        <f aca="false">AVERAGE(N107,N111)</f>
        <v>40.8293</v>
      </c>
      <c r="O426" s="91" t="n">
        <f aca="false">AVERAGE(O107,O111)</f>
        <v>43.54305</v>
      </c>
      <c r="P426" s="91" t="n">
        <f aca="false">AVERAGE(P107,P111)</f>
        <v>43.619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7216</v>
      </c>
      <c r="N427" s="92" t="n">
        <f aca="false">AVERAGE(N108,N112)</f>
        <v>38.493</v>
      </c>
      <c r="O427" s="92" t="n">
        <f aca="false">AVERAGE(O108,O112)</f>
        <v>41.9855</v>
      </c>
      <c r="P427" s="92" t="n">
        <f aca="false">AVERAGE(P108,P112)</f>
        <v>42.015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088</v>
      </c>
      <c r="N428" s="92" t="n">
        <f aca="false">AVERAGE(N109,N113)</f>
        <v>36.0257</v>
      </c>
      <c r="O428" s="92" t="n">
        <f aca="false">AVERAGE(O109,O113)</f>
        <v>40.4627</v>
      </c>
      <c r="P428" s="92" t="n">
        <f aca="false">AVERAGE(P109,P113)</f>
        <v>40.422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096</v>
      </c>
      <c r="N429" s="94" t="n">
        <f aca="false">AVERAGE(N110,N114)</f>
        <v>33.5462</v>
      </c>
      <c r="O429" s="94" t="n">
        <f aca="false">AVERAGE(O110,O114)</f>
        <v>39.37685</v>
      </c>
      <c r="P429" s="94" t="n">
        <f aca="false">AVERAGE(P110,P114)</f>
        <v>39.285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88</v>
      </c>
      <c r="N430" s="91" t="n">
        <f aca="false">AVERAGE(N107,N111,N115)</f>
        <v>40.5211333333333</v>
      </c>
      <c r="O430" s="91" t="n">
        <f aca="false">AVERAGE(O107,O111,O115)</f>
        <v>43.3073</v>
      </c>
      <c r="P430" s="91" t="n">
        <f aca="false">AVERAGE(P107,P111,P115)</f>
        <v>43.3250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712</v>
      </c>
      <c r="N431" s="92" t="n">
        <f aca="false">AVERAGE(N108,N112,N116)</f>
        <v>38.1792333333333</v>
      </c>
      <c r="O431" s="92" t="n">
        <f aca="false">AVERAGE(O108,O112,O116)</f>
        <v>41.7974</v>
      </c>
      <c r="P431" s="92" t="n">
        <f aca="false">AVERAGE(P108,P112,P116)</f>
        <v>41.732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976</v>
      </c>
      <c r="N432" s="92" t="n">
        <f aca="false">AVERAGE(N109,N113,N117)</f>
        <v>35.7213666666667</v>
      </c>
      <c r="O432" s="92" t="n">
        <f aca="false">AVERAGE(O109,O113,O117)</f>
        <v>40.3591666666667</v>
      </c>
      <c r="P432" s="92" t="n">
        <f aca="false">AVERAGE(P109,P113,P117)</f>
        <v>40.204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792</v>
      </c>
      <c r="N433" s="94" t="n">
        <f aca="false">AVERAGE(N110,N114,N118)</f>
        <v>33.2355666666667</v>
      </c>
      <c r="O433" s="94" t="n">
        <f aca="false">AVERAGE(O110,O114,O118)</f>
        <v>39.3077</v>
      </c>
      <c r="P433" s="94" t="n">
        <f aca="false">AVERAGE(P110,P114,P118)</f>
        <v>39.1058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1344</v>
      </c>
      <c r="N434" s="91" t="n">
        <f aca="false">AVERAGE(N131,N135,N139)</f>
        <v>40.4005333333333</v>
      </c>
      <c r="O434" s="91" t="n">
        <f aca="false">AVERAGE(O131,O135,O139)</f>
        <v>45.7851666666667</v>
      </c>
      <c r="P434" s="91" t="n">
        <f aca="false">AVERAGE(P131,P135,P139)</f>
        <v>45.866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008</v>
      </c>
      <c r="N435" s="92" t="n">
        <f aca="false">AVERAGE(N132,N136,N140)</f>
        <v>38.1935</v>
      </c>
      <c r="O435" s="92" t="n">
        <f aca="false">AVERAGE(O132,O136,O140)</f>
        <v>44.0496333333333</v>
      </c>
      <c r="P435" s="92" t="n">
        <f aca="false">AVERAGE(P132,P136,P140)</f>
        <v>44.050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328</v>
      </c>
      <c r="N436" s="92" t="n">
        <f aca="false">AVERAGE(N133,N137,N141)</f>
        <v>35.8148666666667</v>
      </c>
      <c r="O436" s="92" t="n">
        <f aca="false">AVERAGE(O133,O137,O141)</f>
        <v>42.2519666666667</v>
      </c>
      <c r="P436" s="92" t="n">
        <f aca="false">AVERAGE(P133,P137,P141)</f>
        <v>42.145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728</v>
      </c>
      <c r="N437" s="94" t="n">
        <f aca="false">AVERAGE(N134,N138,N142)</f>
        <v>33.3727</v>
      </c>
      <c r="O437" s="94" t="n">
        <f aca="false">AVERAGE(O134,O138,O142)</f>
        <v>40.8583333333333</v>
      </c>
      <c r="P437" s="94" t="n">
        <f aca="false">AVERAGE(P134,P138,P142)</f>
        <v>40.750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168</v>
      </c>
      <c r="N438" s="91" t="n">
        <f aca="false">AVERAGE(N131,N135,N139,N143,N147,N151)</f>
        <v>40.3568666666667</v>
      </c>
      <c r="O438" s="91" t="n">
        <f aca="false">AVERAGE(O131,O135,O139,O143,O147,O151)</f>
        <v>45.6875833333333</v>
      </c>
      <c r="P438" s="91" t="n">
        <f aca="false">AVERAGE(P131,P135,P139,P143,P147,P151)</f>
        <v>45.7338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464</v>
      </c>
      <c r="N439" s="92" t="n">
        <f aca="false">AVERAGE(N132,N136,N140,N144,N148,N152)</f>
        <v>38.1130833333333</v>
      </c>
      <c r="O439" s="92" t="n">
        <f aca="false">AVERAGE(O132,O136,O140,O144,O148,O152)</f>
        <v>43.9558</v>
      </c>
      <c r="P439" s="92" t="n">
        <f aca="false">AVERAGE(P132,P136,P140,P144,P148,P152)</f>
        <v>43.8858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12</v>
      </c>
      <c r="N440" s="92" t="n">
        <f aca="false">AVERAGE(N133,N137,N141,N145,N149,N153)</f>
        <v>35.71415</v>
      </c>
      <c r="O440" s="92" t="n">
        <f aca="false">AVERAGE(O133,O137,O141,O145,O149,O153)</f>
        <v>42.1639166666667</v>
      </c>
      <c r="P440" s="92" t="n">
        <f aca="false">AVERAGE(P133,P137,P141,P145,P149,P153)</f>
        <v>41.965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832</v>
      </c>
      <c r="N441" s="94" t="n">
        <f aca="false">AVERAGE(N134,N138,N142,N146,N150,N154)</f>
        <v>33.2469666666667</v>
      </c>
      <c r="O441" s="94" t="n">
        <f aca="false">AVERAGE(O134,O138,O142,O146,O150,O154)</f>
        <v>40.7946166666667</v>
      </c>
      <c r="P441" s="94" t="n">
        <f aca="false">AVERAGE(P134,P138,P142,P146,P150,P154)</f>
        <v>40.577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1344</v>
      </c>
      <c r="N442" s="91" t="n">
        <f aca="false">AVERAGE(N107,N111,N131,N135,N139)</f>
        <v>40.57204</v>
      </c>
      <c r="O442" s="91" t="n">
        <f aca="false">AVERAGE(O107,O111,O131,O135,O139)</f>
        <v>44.88832</v>
      </c>
      <c r="P442" s="91" t="n">
        <f aca="false">AVERAGE(P107,P111,P131,P135,P139)</f>
        <v>44.968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008</v>
      </c>
      <c r="N443" s="92" t="n">
        <f aca="false">AVERAGE(N108,N112,N132,N136,N140)</f>
        <v>38.3133</v>
      </c>
      <c r="O443" s="92" t="n">
        <f aca="false">AVERAGE(O108,O112,O132,O136,O140)</f>
        <v>43.22398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328</v>
      </c>
      <c r="N444" s="92" t="n">
        <f aca="false">AVERAGE(N109,N113,N133,N137,N141)</f>
        <v>35.8992</v>
      </c>
      <c r="O444" s="92" t="n">
        <f aca="false">AVERAGE(O109,O113,O133,O137,O141)</f>
        <v>41.53626</v>
      </c>
      <c r="P444" s="92" t="n">
        <f aca="false">AVERAGE(P109,P113,P133,P137,P141)</f>
        <v>41.4560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728</v>
      </c>
      <c r="N445" s="94" t="n">
        <f aca="false">AVERAGE(N110,N114,N134,N138,N142)</f>
        <v>33.4421</v>
      </c>
      <c r="O445" s="94" t="n">
        <f aca="false">AVERAGE(O110,O114,O134,O138,O142)</f>
        <v>40.26574</v>
      </c>
      <c r="P445" s="94" t="n">
        <f aca="false">AVERAGE(P110,P114,P134,P138,P142)</f>
        <v>40.164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168</v>
      </c>
      <c r="N446" s="91" t="n">
        <f aca="false">AVERAGE(N107,N111,N115,N131,N135,N139,N143,N147,N151)</f>
        <v>40.4116222222222</v>
      </c>
      <c r="O446" s="91" t="n">
        <f aca="false">AVERAGE(O107,O111,O115,O131,O135,O139,O143,O147,O151)</f>
        <v>44.8941555555556</v>
      </c>
      <c r="P446" s="91" t="n">
        <f aca="false">AVERAGE(P107,P111,P115,P131,P135,P139,P143,P147,P151)</f>
        <v>44.9308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464</v>
      </c>
      <c r="N447" s="92" t="n">
        <f aca="false">AVERAGE(N108,N112,N116,N132,N136,N140,N144,N148,N152)</f>
        <v>38.1351333333333</v>
      </c>
      <c r="O447" s="92" t="n">
        <f aca="false">AVERAGE(O108,O112,O116,O132,O136,O140,O144,O148,O152)</f>
        <v>43.2363333333333</v>
      </c>
      <c r="P447" s="92" t="n">
        <f aca="false">AVERAGE(P108,P112,P116,P132,P136,P140,P144,P148,P152)</f>
        <v>43.1681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12</v>
      </c>
      <c r="N448" s="92" t="n">
        <f aca="false">AVERAGE(N109,N113,N117,N133,N137,N141,N145,N149,N153)</f>
        <v>35.7165555555556</v>
      </c>
      <c r="O448" s="92" t="n">
        <f aca="false">AVERAGE(O109,O113,O117,O133,O137,O141,O145,O149,O153)</f>
        <v>41.5623333333333</v>
      </c>
      <c r="P448" s="92" t="n">
        <f aca="false">AVERAGE(P109,P113,P117,P133,P137,P141,P145,P149,P153)</f>
        <v>41.3787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832</v>
      </c>
      <c r="N449" s="94" t="n">
        <f aca="false">AVERAGE(N110,N114,N118,N134,N138,N142,N146,N150,N154)</f>
        <v>33.2431666666667</v>
      </c>
      <c r="O449" s="94" t="n">
        <f aca="false">AVERAGE(O110,O114,O118,O134,O138,O142,O146,O150,O154)</f>
        <v>40.2989777777778</v>
      </c>
      <c r="P449" s="94" t="n">
        <f aca="false">AVERAGE(P110,P114,P118,P134,P138,P142,P146,P150,P154)</f>
        <v>40.0867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6664</v>
      </c>
      <c r="N450" s="91" t="n">
        <f aca="false">AVERAGE(N159,N163)</f>
        <v>39.94935</v>
      </c>
      <c r="O450" s="91" t="n">
        <f aca="false">AVERAGE(O159,O163)</f>
        <v>45.3586</v>
      </c>
      <c r="P450" s="91" t="n">
        <f aca="false">AVERAGE(P159,P163)</f>
        <v>46.194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7248</v>
      </c>
      <c r="N451" s="92" t="n">
        <f aca="false">AVERAGE(N160,N164)</f>
        <v>37.6165</v>
      </c>
      <c r="O451" s="92" t="n">
        <f aca="false">AVERAGE(O160,O164)</f>
        <v>43.55605</v>
      </c>
      <c r="P451" s="92" t="n">
        <f aca="false">AVERAGE(P160,P164)</f>
        <v>44.374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7536</v>
      </c>
      <c r="N452" s="92" t="n">
        <f aca="false">AVERAGE(N161,N165)</f>
        <v>35.48665</v>
      </c>
      <c r="O452" s="92" t="n">
        <f aca="false">AVERAGE(O161,O165)</f>
        <v>41.76525</v>
      </c>
      <c r="P452" s="92" t="n">
        <f aca="false">AVERAGE(P161,P165)</f>
        <v>42.592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192</v>
      </c>
      <c r="N453" s="94" t="n">
        <f aca="false">AVERAGE(N162,N166)</f>
        <v>33.38885</v>
      </c>
      <c r="O453" s="94" t="n">
        <f aca="false">AVERAGE(O162,O166)</f>
        <v>40.6341</v>
      </c>
      <c r="P453" s="94" t="n">
        <f aca="false">AVERAGE(P162,P166)</f>
        <v>41.45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2.036</v>
      </c>
      <c r="N454" s="91" t="n">
        <f aca="false">AVERAGE(N159,N163,N167)</f>
        <v>39.8565</v>
      </c>
      <c r="O454" s="91" t="n">
        <f aca="false">AVERAGE(O159,O163,O167)</f>
        <v>45.3288333333333</v>
      </c>
      <c r="P454" s="91" t="n">
        <f aca="false">AVERAGE(P159,P163,P167)</f>
        <v>46.16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188</v>
      </c>
      <c r="N455" s="92" t="n">
        <f aca="false">AVERAGE(N160,N164,N168)</f>
        <v>37.5468</v>
      </c>
      <c r="O455" s="92" t="n">
        <f aca="false">AVERAGE(O160,O164,O168)</f>
        <v>43.5366666666667</v>
      </c>
      <c r="P455" s="92" t="n">
        <f aca="false">AVERAGE(P160,P164,P168)</f>
        <v>44.357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076</v>
      </c>
      <c r="N456" s="92" t="n">
        <f aca="false">AVERAGE(N161,N165,N169)</f>
        <v>35.4331333333333</v>
      </c>
      <c r="O456" s="92" t="n">
        <f aca="false">AVERAGE(O161,O165,O169)</f>
        <v>41.7531333333333</v>
      </c>
      <c r="P456" s="92" t="n">
        <f aca="false">AVERAGE(P161,P165,P169)</f>
        <v>42.581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5256</v>
      </c>
      <c r="N457" s="94" t="n">
        <f aca="false">AVERAGE(N162,N166,N170)</f>
        <v>33.3452333333333</v>
      </c>
      <c r="O457" s="94" t="n">
        <f aca="false">AVERAGE(O162,O166,O170)</f>
        <v>40.6241</v>
      </c>
      <c r="P457" s="94" t="n">
        <f aca="false">AVERAGE(P162,P166,P170)</f>
        <v>41.451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0344</v>
      </c>
      <c r="N458" s="91" t="n">
        <f aca="false">AVERAGE(N183,N187,N191)</f>
        <v>39.8691</v>
      </c>
      <c r="O458" s="91" t="n">
        <f aca="false">AVERAGE(O183,O187,O191)</f>
        <v>46.4988666666667</v>
      </c>
      <c r="P458" s="91" t="n">
        <f aca="false">AVERAGE(P183,P187,P191)</f>
        <v>46.94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1008</v>
      </c>
      <c r="N459" s="92" t="n">
        <f aca="false">AVERAGE(N184,N188,N192)</f>
        <v>37.6387666666667</v>
      </c>
      <c r="O459" s="92" t="n">
        <f aca="false">AVERAGE(O184,O188,O192)</f>
        <v>44.6726333333333</v>
      </c>
      <c r="P459" s="92" t="n">
        <f aca="false">AVERAGE(P184,P188,P192)</f>
        <v>45.292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8824</v>
      </c>
      <c r="N460" s="92" t="n">
        <f aca="false">AVERAGE(N185,N189,N193)</f>
        <v>35.5321333333333</v>
      </c>
      <c r="O460" s="92" t="n">
        <f aca="false">AVERAGE(O185,O189,O193)</f>
        <v>42.7648</v>
      </c>
      <c r="P460" s="92" t="n">
        <f aca="false">AVERAGE(P185,P189,P193)</f>
        <v>43.501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8976</v>
      </c>
      <c r="N461" s="94" t="n">
        <f aca="false">AVERAGE(N186,N190,N194)</f>
        <v>33.4338333333333</v>
      </c>
      <c r="O461" s="94" t="n">
        <f aca="false">AVERAGE(O186,O190,O194)</f>
        <v>41.5254666666667</v>
      </c>
      <c r="P461" s="94" t="n">
        <f aca="false">AVERAGE(P186,P190,P194)</f>
        <v>42.281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3056</v>
      </c>
      <c r="N462" s="91" t="n">
        <f aca="false">AVERAGE(N183,N187,N191,N195,N199,N203)</f>
        <v>39.8528333333333</v>
      </c>
      <c r="O462" s="91" t="n">
        <f aca="false">AVERAGE(O183,O187,O191,O195,O199,O203)</f>
        <v>46.4638166666667</v>
      </c>
      <c r="P462" s="91" t="n">
        <f aca="false">AVERAGE(P183,P187,P191,P195,P199,P203)</f>
        <v>46.9936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6.4664</v>
      </c>
      <c r="N463" s="92" t="n">
        <f aca="false">AVERAGE(N184,N188,N192,N196,N200,N204)</f>
        <v>37.6207</v>
      </c>
      <c r="O463" s="92" t="n">
        <f aca="false">AVERAGE(O184,O188,O192,O196,O200,O204)</f>
        <v>44.6556333333333</v>
      </c>
      <c r="P463" s="92" t="n">
        <f aca="false">AVERAGE(P184,P188,P192,P196,P200,P204)</f>
        <v>45.3066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1.432</v>
      </c>
      <c r="N464" s="92" t="n">
        <f aca="false">AVERAGE(N185,N189,N193,N197,N201,N205)</f>
        <v>35.5181</v>
      </c>
      <c r="O464" s="92" t="n">
        <f aca="false">AVERAGE(O185,O189,O193,O197,O201,O205)</f>
        <v>42.7345666666667</v>
      </c>
      <c r="P464" s="92" t="n">
        <f aca="false">AVERAGE(P185,P189,P193,P197,P201,P205)</f>
        <v>43.473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9112</v>
      </c>
      <c r="N465" s="94" t="n">
        <f aca="false">AVERAGE(N186,N190,N194,N198,N202,N206)</f>
        <v>33.4162333333333</v>
      </c>
      <c r="O465" s="94" t="n">
        <f aca="false">AVERAGE(O186,O190,O194,O198,O202,O206)</f>
        <v>41.5001166666667</v>
      </c>
      <c r="P465" s="94" t="n">
        <f aca="false">AVERAGE(P186,P190,P194,P198,P202,P206)</f>
        <v>42.2562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0344</v>
      </c>
      <c r="N466" s="91" t="n">
        <f aca="false">AVERAGE(N159,N163,N183,N187,N191)</f>
        <v>39.9012</v>
      </c>
      <c r="O466" s="91" t="n">
        <f aca="false">AVERAGE(O159,O163,O183,O187,O191)</f>
        <v>46.04276</v>
      </c>
      <c r="P466" s="91" t="n">
        <f aca="false">AVERAGE(P159,P163,P183,P187,P191)</f>
        <v>46.645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1008</v>
      </c>
      <c r="N467" s="92" t="n">
        <f aca="false">AVERAGE(N160,N164,N184,N188,N192)</f>
        <v>37.62986</v>
      </c>
      <c r="O467" s="92" t="n">
        <f aca="false">AVERAGE(O160,O164,O184,O188,O192)</f>
        <v>44.226</v>
      </c>
      <c r="P467" s="92" t="n">
        <f aca="false">AVERAGE(P160,P164,P184,P188,P192)</f>
        <v>44.9254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8824</v>
      </c>
      <c r="N468" s="92" t="n">
        <f aca="false">AVERAGE(N161,N165,N185,N189,N193)</f>
        <v>35.51394</v>
      </c>
      <c r="O468" s="92" t="n">
        <f aca="false">AVERAGE(O161,O165,O185,O189,O193)</f>
        <v>42.36498</v>
      </c>
      <c r="P468" s="92" t="n">
        <f aca="false">AVERAGE(P161,P165,P185,P189,P193)</f>
        <v>43.137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8976</v>
      </c>
      <c r="N469" s="94" t="n">
        <f aca="false">AVERAGE(N162,N166,N186,N190,N194)</f>
        <v>33.41584</v>
      </c>
      <c r="O469" s="94" t="n">
        <f aca="false">AVERAGE(O162,O166,O186,O190,O194)</f>
        <v>41.16892</v>
      </c>
      <c r="P469" s="94" t="n">
        <f aca="false">AVERAGE(P162,P166,P186,P190,P194)</f>
        <v>41.952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3056</v>
      </c>
      <c r="N470" s="91" t="n">
        <f aca="false">AVERAGE(N159,N163,N167,N183,N187,N191,N195,N199,N203)</f>
        <v>39.8540555555556</v>
      </c>
      <c r="O470" s="91" t="n">
        <f aca="false">AVERAGE(O159,O163,O167,O183,O187,O191,O195,O199,O203)</f>
        <v>46.0854888888889</v>
      </c>
      <c r="P470" s="91" t="n">
        <f aca="false">AVERAGE(P159,P163,P167,P183,P187,P191,P195,P199,P203)</f>
        <v>46.7184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6.4664</v>
      </c>
      <c r="N471" s="92" t="n">
        <f aca="false">AVERAGE(N160,N164,N168,N184,N188,N192,N196,N200,N204)</f>
        <v>37.5960666666667</v>
      </c>
      <c r="O471" s="92" t="n">
        <f aca="false">AVERAGE(O160,O164,O168,O184,O188,O192,O196,O200,O204)</f>
        <v>44.2826444444445</v>
      </c>
      <c r="P471" s="92" t="n">
        <f aca="false">AVERAGE(P160,P164,P168,P184,P188,P192,P196,P200,P204)</f>
        <v>44.9904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1.432</v>
      </c>
      <c r="N472" s="92" t="n">
        <f aca="false">AVERAGE(N161,N165,N169,N185,N189,N193,N197,N201,N205)</f>
        <v>35.4897777777778</v>
      </c>
      <c r="O472" s="92" t="n">
        <f aca="false">AVERAGE(O161,O165,O169,O185,O189,O193,O197,O201,O205)</f>
        <v>42.4074222222222</v>
      </c>
      <c r="P472" s="92" t="n">
        <f aca="false">AVERAGE(P161,P165,P169,P185,P189,P193,P197,P201,P205)</f>
        <v>43.1758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9112</v>
      </c>
      <c r="N473" s="94" t="n">
        <f aca="false">AVERAGE(N162,N166,N170,N186,N190,N194,N198,N202,N206)</f>
        <v>33.3925666666667</v>
      </c>
      <c r="O473" s="94" t="n">
        <f aca="false">AVERAGE(O162,O166,O170,O186,O190,O194,O198,O202,O206)</f>
        <v>41.2081111111111</v>
      </c>
      <c r="P473" s="94" t="n">
        <f aca="false">AVERAGE(P162,P166,P170,P186,P190,P194,P198,P202,P206)</f>
        <v>41.988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952</v>
      </c>
      <c r="N474" s="91" t="n">
        <f aca="false">AVERAGE(N211,N215)</f>
        <v>41.99505</v>
      </c>
      <c r="O474" s="91" t="n">
        <f aca="false">AVERAGE(O211,O215)</f>
        <v>48.34065</v>
      </c>
      <c r="P474" s="91" t="n">
        <f aca="false">AVERAGE(P211,P215)</f>
        <v>47.83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6</v>
      </c>
      <c r="N475" s="92" t="n">
        <f aca="false">AVERAGE(N212,N216)</f>
        <v>41.0101</v>
      </c>
      <c r="O475" s="92" t="n">
        <f aca="false">AVERAGE(O212,O216)</f>
        <v>47.35195</v>
      </c>
      <c r="P475" s="92" t="n">
        <f aca="false">AVERAGE(P212,P216)</f>
        <v>46.987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28</v>
      </c>
      <c r="N476" s="92" t="n">
        <f aca="false">AVERAGE(N213,N217)</f>
        <v>39.61035</v>
      </c>
      <c r="O476" s="92" t="n">
        <f aca="false">AVERAGE(O213,O217)</f>
        <v>46.06415</v>
      </c>
      <c r="P476" s="92" t="n">
        <f aca="false">AVERAGE(P213,P217)</f>
        <v>45.826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93</v>
      </c>
      <c r="N477" s="94" t="n">
        <f aca="false">AVERAGE(N214,N218)</f>
        <v>37.88885</v>
      </c>
      <c r="O477" s="94" t="n">
        <f aca="false">AVERAGE(O214,O218)</f>
        <v>45.10075</v>
      </c>
      <c r="P477" s="94" t="n">
        <f aca="false">AVERAGE(P214,P218)</f>
        <v>44.966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283</v>
      </c>
      <c r="N478" s="91" t="n">
        <f aca="false">AVERAGE(N211,N215,N219)</f>
        <v>41.9006666666667</v>
      </c>
      <c r="O478" s="91" t="n">
        <f aca="false">AVERAGE(O211,O215,O219)</f>
        <v>47.9988666666667</v>
      </c>
      <c r="P478" s="91" t="n">
        <f aca="false">AVERAGE(P211,P215,P219)</f>
        <v>47.47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68</v>
      </c>
      <c r="N479" s="92" t="n">
        <f aca="false">AVERAGE(N212,N216,N220)</f>
        <v>40.9342</v>
      </c>
      <c r="O479" s="92" t="n">
        <f aca="false">AVERAGE(O212,O216,O220)</f>
        <v>47.0570666666667</v>
      </c>
      <c r="P479" s="92" t="n">
        <f aca="false">AVERAGE(P212,P216,P220)</f>
        <v>46.58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2</v>
      </c>
      <c r="N480" s="92" t="n">
        <f aca="false">AVERAGE(N213,N217,N221)</f>
        <v>39.5516333333333</v>
      </c>
      <c r="O480" s="92" t="n">
        <f aca="false">AVERAGE(O213,O217,O221)</f>
        <v>45.8830333333333</v>
      </c>
      <c r="P480" s="92" t="n">
        <f aca="false">AVERAGE(P213,P217,P221)</f>
        <v>45.489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16</v>
      </c>
      <c r="N481" s="94" t="n">
        <f aca="false">AVERAGE(N214,N218,N222)</f>
        <v>37.8388</v>
      </c>
      <c r="O481" s="94" t="n">
        <f aca="false">AVERAGE(O214,O218,O222)</f>
        <v>44.969</v>
      </c>
      <c r="P481" s="94" t="n">
        <f aca="false">AVERAGE(P214,P218,P222)</f>
        <v>44.65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77</v>
      </c>
      <c r="N482" s="91" t="n">
        <f aca="false">AVERAGE(N235,N239,N243)</f>
        <v>43.1602666666667</v>
      </c>
      <c r="O482" s="91" t="n">
        <f aca="false">AVERAGE(O235,O239,O243)</f>
        <v>48.8894333333333</v>
      </c>
      <c r="P482" s="91" t="n">
        <f aca="false">AVERAGE(P235,P239,P243)</f>
        <v>48.247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56</v>
      </c>
      <c r="N483" s="92" t="n">
        <f aca="false">AVERAGE(N236,N240,N244)</f>
        <v>41.9628</v>
      </c>
      <c r="O483" s="92" t="n">
        <f aca="false">AVERAGE(O236,O240,O244)</f>
        <v>47.8736</v>
      </c>
      <c r="P483" s="92" t="n">
        <f aca="false">AVERAGE(P236,P240,P244)</f>
        <v>47.3604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76</v>
      </c>
      <c r="N484" s="92" t="n">
        <f aca="false">AVERAGE(N237,N241,N245)</f>
        <v>40.3694666666667</v>
      </c>
      <c r="O484" s="92" t="n">
        <f aca="false">AVERAGE(O237,O241,O245)</f>
        <v>46.4986333333333</v>
      </c>
      <c r="P484" s="92" t="n">
        <f aca="false">AVERAGE(P237,P241,P245)</f>
        <v>46.187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45</v>
      </c>
      <c r="N485" s="94" t="n">
        <f aca="false">AVERAGE(N238,N242,N246)</f>
        <v>38.4613333333333</v>
      </c>
      <c r="O485" s="94" t="n">
        <f aca="false">AVERAGE(O238,O242,O246)</f>
        <v>45.4547</v>
      </c>
      <c r="P485" s="94" t="n">
        <f aca="false">AVERAGE(P238,P242,P246)</f>
        <v>45.316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283</v>
      </c>
      <c r="N486" s="91" t="n">
        <f aca="false">AVERAGE(N235,N239,N243,N247,N251,N255)</f>
        <v>43.2151666666667</v>
      </c>
      <c r="O486" s="91" t="n">
        <f aca="false">AVERAGE(O235,O239,O243,O247,O251,O255)</f>
        <v>48.7251</v>
      </c>
      <c r="P486" s="91" t="n">
        <f aca="false">AVERAGE(P235,P239,P243,P247,P251,P255)</f>
        <v>48.543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06</v>
      </c>
      <c r="N487" s="92" t="n">
        <f aca="false">AVERAGE(N236,N240,N244,N248,N252,N256)</f>
        <v>42.0338833333333</v>
      </c>
      <c r="O487" s="92" t="n">
        <f aca="false">AVERAGE(O236,O240,O244,O248,O252,O256)</f>
        <v>47.7240666666667</v>
      </c>
      <c r="P487" s="92" t="n">
        <f aca="false">AVERAGE(P236,P240,P244,P248,P252,P256)</f>
        <v>47.6019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456</v>
      </c>
      <c r="N488" s="92" t="n">
        <f aca="false">AVERAGE(N237,N241,N245,N249,N253,N257)</f>
        <v>40.4535666666667</v>
      </c>
      <c r="O488" s="92" t="n">
        <f aca="false">AVERAGE(O237,O241,O245,O249,O253,O257)</f>
        <v>46.43615</v>
      </c>
      <c r="P488" s="92" t="n">
        <f aca="false">AVERAGE(P237,P241,P245,P249,P253,P257)</f>
        <v>46.420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8</v>
      </c>
      <c r="N489" s="94" t="n">
        <f aca="false">AVERAGE(N238,N242,N246,N250,N254,N258)</f>
        <v>38.5467166666667</v>
      </c>
      <c r="O489" s="94" t="n">
        <f aca="false">AVERAGE(O238,O242,O246,O250,O254,O258)</f>
        <v>45.40455</v>
      </c>
      <c r="P489" s="94" t="n">
        <f aca="false">AVERAGE(P238,P242,P246,P250,P254,P258)</f>
        <v>45.5112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77</v>
      </c>
      <c r="N490" s="91" t="n">
        <f aca="false">AVERAGE(N211,N215,N235,N239,N243)</f>
        <v>42.69418</v>
      </c>
      <c r="O490" s="91" t="n">
        <f aca="false">AVERAGE(O211,O215,O235,O239,O243)</f>
        <v>48.66992</v>
      </c>
      <c r="P490" s="91" t="n">
        <f aca="false">AVERAGE(P211,P215,P235,P239,P243)</f>
        <v>48.0828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56</v>
      </c>
      <c r="N491" s="92" t="n">
        <f aca="false">AVERAGE(N212,N216,N236,N240,N244)</f>
        <v>41.58172</v>
      </c>
      <c r="O491" s="92" t="n">
        <f aca="false">AVERAGE(O212,O216,O236,O240,O244)</f>
        <v>47.66494</v>
      </c>
      <c r="P491" s="92" t="n">
        <f aca="false">AVERAGE(P212,P216,P236,P240,P244)</f>
        <v>47.2111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76</v>
      </c>
      <c r="N492" s="92" t="n">
        <f aca="false">AVERAGE(N213,N217,N237,N241,N245)</f>
        <v>40.06582</v>
      </c>
      <c r="O492" s="92" t="n">
        <f aca="false">AVERAGE(O213,O217,O237,O241,O245)</f>
        <v>46.32484</v>
      </c>
      <c r="P492" s="92" t="n">
        <f aca="false">AVERAGE(P213,P217,P237,P241,P245)</f>
        <v>46.04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45</v>
      </c>
      <c r="N493" s="94" t="n">
        <f aca="false">AVERAGE(N214,N218,N238,N242,N246)</f>
        <v>38.23234</v>
      </c>
      <c r="O493" s="94" t="n">
        <f aca="false">AVERAGE(O214,O218,O238,O242,O246)</f>
        <v>45.31312</v>
      </c>
      <c r="P493" s="94" t="n">
        <f aca="false">AVERAGE(P214,P218,P238,P242,P246)</f>
        <v>45.176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283</v>
      </c>
      <c r="N494" s="91" t="n">
        <f aca="false">AVERAGE(N211,N215,N219,N235,N239,N243,N247,N251,N255)</f>
        <v>42.777</v>
      </c>
      <c r="O494" s="91" t="n">
        <f aca="false">AVERAGE(O211,O215,O219,O235,O239,O243,O247,O251,O255)</f>
        <v>48.4830222222222</v>
      </c>
      <c r="P494" s="91" t="n">
        <f aca="false">AVERAGE(P211,P215,P219,P235,P239,P243,P247,P251,P255)</f>
        <v>48.1859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06</v>
      </c>
      <c r="N495" s="92" t="n">
        <f aca="false">AVERAGE(N212,N216,N220,N236,N240,N244,N248,N252,N256)</f>
        <v>41.6673222222222</v>
      </c>
      <c r="O495" s="92" t="n">
        <f aca="false">AVERAGE(O212,O216,O220,O236,O240,O244,O248,O252,O256)</f>
        <v>47.5017333333333</v>
      </c>
      <c r="P495" s="92" t="n">
        <f aca="false">AVERAGE(P212,P216,P220,P236,P240,P244,P248,P252,P256)</f>
        <v>47.261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456</v>
      </c>
      <c r="N496" s="92" t="n">
        <f aca="false">AVERAGE(N213,N217,N221,N237,N241,N245,N249,N253,N257)</f>
        <v>40.1529222222222</v>
      </c>
      <c r="O496" s="92" t="n">
        <f aca="false">AVERAGE(O213,O217,O221,O237,O241,O245,O249,O253,O257)</f>
        <v>46.2517777777778</v>
      </c>
      <c r="P496" s="92" t="n">
        <f aca="false">AVERAGE(P213,P217,P221,P237,P241,P245,P249,P253,P257)</f>
        <v>46.110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8</v>
      </c>
      <c r="N497" s="94" t="n">
        <f aca="false">AVERAGE(N214,N218,N222,N238,N242,N246,N250,N254,N258)</f>
        <v>38.3107444444444</v>
      </c>
      <c r="O497" s="94" t="n">
        <f aca="false">AVERAGE(O214,O218,O222,O238,O242,O246,O250,O254,O258)</f>
        <v>45.2593666666667</v>
      </c>
      <c r="P497" s="94" t="n">
        <f aca="false">AVERAGE(P214,P218,P222,P238,P242,P246,P250,P254,P258)</f>
        <v>45.2258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392</v>
      </c>
      <c r="N498" s="91" t="n">
        <f aca="false">AVERAGE(N263,N267)</f>
        <v>39.4269</v>
      </c>
      <c r="O498" s="91" t="n">
        <f aca="false">AVERAGE(O263,O267)</f>
        <v>46.681</v>
      </c>
      <c r="P498" s="91" t="n">
        <f aca="false">AVERAGE(P263,P267)</f>
        <v>45.421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2</v>
      </c>
      <c r="N499" s="92" t="n">
        <f aca="false">AVERAGE(N264,N268)</f>
        <v>37.5319</v>
      </c>
      <c r="O499" s="92" t="n">
        <f aca="false">AVERAGE(O264,O268)</f>
        <v>45.3186</v>
      </c>
      <c r="P499" s="92" t="n">
        <f aca="false">AVERAGE(P264,P268)</f>
        <v>43.949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104</v>
      </c>
      <c r="N500" s="92" t="n">
        <f aca="false">AVERAGE(N265,N269)</f>
        <v>35.5877</v>
      </c>
      <c r="O500" s="92" t="n">
        <f aca="false">AVERAGE(O265,O269)</f>
        <v>43.7603</v>
      </c>
      <c r="P500" s="92" t="n">
        <f aca="false">AVERAGE(P265,P269)</f>
        <v>42.45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208</v>
      </c>
      <c r="N501" s="94" t="n">
        <f aca="false">AVERAGE(N266,N270)</f>
        <v>33.549</v>
      </c>
      <c r="O501" s="94" t="n">
        <f aca="false">AVERAGE(O266,O270)</f>
        <v>42.64</v>
      </c>
      <c r="P501" s="94" t="n">
        <f aca="false">AVERAGE(P266,P270)</f>
        <v>41.472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3912</v>
      </c>
      <c r="N502" s="91" t="n">
        <f aca="false">AVERAGE(N263,N267,N271)</f>
        <v>39.2614</v>
      </c>
      <c r="O502" s="91" t="n">
        <f aca="false">AVERAGE(O263,O267,O271)</f>
        <v>46.6191333333333</v>
      </c>
      <c r="P502" s="91" t="n">
        <f aca="false">AVERAGE(P263,P267,P271)</f>
        <v>45.674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304</v>
      </c>
      <c r="N503" s="92" t="n">
        <f aca="false">AVERAGE(N264,N268,N272)</f>
        <v>37.3450333333333</v>
      </c>
      <c r="O503" s="92" t="n">
        <f aca="false">AVERAGE(O264,O268,O272)</f>
        <v>45.2577</v>
      </c>
      <c r="P503" s="92" t="n">
        <f aca="false">AVERAGE(P264,P268,P272)</f>
        <v>44.227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6432</v>
      </c>
      <c r="N504" s="92" t="n">
        <f aca="false">AVERAGE(N265,N269,N273)</f>
        <v>35.3938</v>
      </c>
      <c r="O504" s="92" t="n">
        <f aca="false">AVERAGE(O265,O269,O273)</f>
        <v>43.7343666666667</v>
      </c>
      <c r="P504" s="92" t="n">
        <f aca="false">AVERAGE(P265,P269,P273)</f>
        <v>42.727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864</v>
      </c>
      <c r="N505" s="94" t="n">
        <f aca="false">AVERAGE(N266,N270,N274)</f>
        <v>33.3732</v>
      </c>
      <c r="O505" s="94" t="n">
        <f aca="false">AVERAGE(O266,O270,O274)</f>
        <v>42.6184666666667</v>
      </c>
      <c r="P505" s="94" t="n">
        <f aca="false">AVERAGE(P266,P270,P274)</f>
        <v>41.7138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7264</v>
      </c>
      <c r="N506" s="91" t="n">
        <f aca="false">AVERAGE(N287,N291,N295)</f>
        <v>40.4213666666667</v>
      </c>
      <c r="O506" s="91" t="n">
        <f aca="false">AVERAGE(O287,O291,O295)</f>
        <v>47.0430666666667</v>
      </c>
      <c r="P506" s="91" t="n">
        <f aca="false">AVERAGE(P287,P291,P295)</f>
        <v>46.776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672</v>
      </c>
      <c r="N507" s="92" t="n">
        <f aca="false">AVERAGE(N288,N292,N296)</f>
        <v>38.2573333333333</v>
      </c>
      <c r="O507" s="92" t="n">
        <f aca="false">AVERAGE(O288,O292,O296)</f>
        <v>45.6384</v>
      </c>
      <c r="P507" s="92" t="n">
        <f aca="false">AVERAGE(P288,P292,P296)</f>
        <v>45.214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4128</v>
      </c>
      <c r="N508" s="92" t="n">
        <f aca="false">AVERAGE(N289,N293,N297)</f>
        <v>36.1418666666667</v>
      </c>
      <c r="O508" s="92" t="n">
        <f aca="false">AVERAGE(O289,O293,O297)</f>
        <v>44.0170333333333</v>
      </c>
      <c r="P508" s="92" t="n">
        <f aca="false">AVERAGE(P289,P293,P297)</f>
        <v>43.611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8088</v>
      </c>
      <c r="N509" s="94" t="n">
        <f aca="false">AVERAGE(N290,N294,N298)</f>
        <v>33.9683333333333</v>
      </c>
      <c r="O509" s="94" t="n">
        <f aca="false">AVERAGE(O290,O294,O298)</f>
        <v>42.8809</v>
      </c>
      <c r="P509" s="94" t="n">
        <f aca="false">AVERAGE(P290,P294,P298)</f>
        <v>42.5431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9648</v>
      </c>
      <c r="N510" s="91" t="n">
        <f aca="false">AVERAGE(N287,N291,N295,N299,N303,N307)</f>
        <v>40.3794</v>
      </c>
      <c r="O510" s="91" t="n">
        <f aca="false">AVERAGE(O287,O291,O295,O299,O303,O307)</f>
        <v>46.9753666666667</v>
      </c>
      <c r="P510" s="91" t="n">
        <f aca="false">AVERAGE(P287,P291,P295,P299,P303,P307)</f>
        <v>46.785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1936</v>
      </c>
      <c r="N511" s="92" t="n">
        <f aca="false">AVERAGE(N288,N292,N296,N300,N304,N308)</f>
        <v>38.1902333333333</v>
      </c>
      <c r="O511" s="92" t="n">
        <f aca="false">AVERAGE(O288,O292,O296,O300,O304,O308)</f>
        <v>45.5702</v>
      </c>
      <c r="P511" s="92" t="n">
        <f aca="false">AVERAGE(P288,P292,P296,P300,P304,P308)</f>
        <v>45.2115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016</v>
      </c>
      <c r="N512" s="92" t="n">
        <f aca="false">AVERAGE(N289,N293,N297,N301,N305,N309)</f>
        <v>36.0611166666667</v>
      </c>
      <c r="O512" s="92" t="n">
        <f aca="false">AVERAGE(O289,O293,O297,O301,O305,O309)</f>
        <v>43.94575</v>
      </c>
      <c r="P512" s="92" t="n">
        <f aca="false">AVERAGE(P289,P293,P297,P301,P305,P309)</f>
        <v>43.5616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084</v>
      </c>
      <c r="N513" s="94" t="n">
        <f aca="false">AVERAGE(N290,N294,N298,N302,N306,N310)</f>
        <v>33.8822833333333</v>
      </c>
      <c r="O513" s="94" t="n">
        <f aca="false">AVERAGE(O290,O294,O298,O302,O306,O310)</f>
        <v>42.7945</v>
      </c>
      <c r="P513" s="94" t="n">
        <f aca="false">AVERAGE(P290,P294,P298,P302,P306,P310)</f>
        <v>42.4403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7264</v>
      </c>
      <c r="N514" s="91" t="n">
        <f aca="false">AVERAGE(N263,N267,N287,N291,N295)</f>
        <v>40.02358</v>
      </c>
      <c r="O514" s="91" t="n">
        <f aca="false">AVERAGE(O263,O267,O287,O291,O295)</f>
        <v>46.89824</v>
      </c>
      <c r="P514" s="91" t="n">
        <f aca="false">AVERAGE(P263,P267,P287,P291,P295)</f>
        <v>46.234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672</v>
      </c>
      <c r="N515" s="92" t="n">
        <f aca="false">AVERAGE(N264,N268,N288,N292,N296)</f>
        <v>37.96716</v>
      </c>
      <c r="O515" s="92" t="n">
        <f aca="false">AVERAGE(O264,O268,O288,O292,O296)</f>
        <v>45.51048</v>
      </c>
      <c r="P515" s="92" t="n">
        <f aca="false">AVERAGE(P264,P268,P288,P292,P296)</f>
        <v>44.7084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4128</v>
      </c>
      <c r="N516" s="92" t="n">
        <f aca="false">AVERAGE(N265,N269,N289,N293,N297)</f>
        <v>35.9202</v>
      </c>
      <c r="O516" s="92" t="n">
        <f aca="false">AVERAGE(O265,O269,O289,O293,O297)</f>
        <v>43.91434</v>
      </c>
      <c r="P516" s="92" t="n">
        <f aca="false">AVERAGE(P265,P269,P289,P293,P297)</f>
        <v>43.149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8088</v>
      </c>
      <c r="N517" s="94" t="n">
        <f aca="false">AVERAGE(N266,N270,N290,N294,N298)</f>
        <v>33.8006</v>
      </c>
      <c r="O517" s="94" t="n">
        <f aca="false">AVERAGE(O266,O270,O290,O294,O298)</f>
        <v>42.78454</v>
      </c>
      <c r="P517" s="94" t="n">
        <f aca="false">AVERAGE(P266,P270,P290,P294,P298)</f>
        <v>42.1150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9648</v>
      </c>
      <c r="N518" s="91" t="n">
        <f aca="false">AVERAGE(N263,N267,N271,N287,N291,N295,N299,N303,N307)</f>
        <v>40.0067333333333</v>
      </c>
      <c r="O518" s="91" t="n">
        <f aca="false">AVERAGE(O263,O267,O271,O287,O291,O295,O299,O303,O307)</f>
        <v>46.8566222222222</v>
      </c>
      <c r="P518" s="91" t="n">
        <f aca="false">AVERAGE(P263,P267,P271,P287,P291,P295,P299,P303,P307)</f>
        <v>46.4150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1936</v>
      </c>
      <c r="N519" s="92" t="n">
        <f aca="false">AVERAGE(N264,N268,N272,N288,N292,N296,N300,N304,N308)</f>
        <v>37.9085</v>
      </c>
      <c r="O519" s="92" t="n">
        <f aca="false">AVERAGE(O264,O268,O272,O288,O292,O296,O300,O304,O308)</f>
        <v>45.4660333333333</v>
      </c>
      <c r="P519" s="92" t="n">
        <f aca="false">AVERAGE(P264,P268,P272,P288,P292,P296,P300,P304,P308)</f>
        <v>44.8834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016</v>
      </c>
      <c r="N520" s="92" t="n">
        <f aca="false">AVERAGE(N265,N269,N273,N289,N293,N297,N301,N305,N309)</f>
        <v>35.8386777777778</v>
      </c>
      <c r="O520" s="92" t="n">
        <f aca="false">AVERAGE(O265,O269,O273,O289,O293,O297,O301,O305,O309)</f>
        <v>43.8752888888889</v>
      </c>
      <c r="P520" s="92" t="n">
        <f aca="false">AVERAGE(P265,P269,P273,P289,P293,P297,P301,P305,P309)</f>
        <v>43.2836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084</v>
      </c>
      <c r="N521" s="94" t="n">
        <f aca="false">AVERAGE(N266,N270,N274,N290,N294,N298,N302,N306,N310)</f>
        <v>33.7125888888889</v>
      </c>
      <c r="O521" s="94" t="n">
        <f aca="false">AVERAGE(O266,O270,O274,O290,O294,O298,O302,O306,O310)</f>
        <v>42.7358222222222</v>
      </c>
      <c r="P521" s="94" t="n">
        <f aca="false">AVERAGE(P266,P270,P274,P290,P294,P298,P302,P306,P310)</f>
        <v>42.198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3544</v>
      </c>
      <c r="N522" s="91" t="n">
        <f aca="false">AVERAGE(N315,N319)</f>
        <v>38.35975</v>
      </c>
      <c r="O522" s="91" t="n">
        <f aca="false">AVERAGE(O315,O319)</f>
        <v>46.58225</v>
      </c>
      <c r="P522" s="91" t="n">
        <f aca="false">AVERAGE(P315,P319)</f>
        <v>45.924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8448</v>
      </c>
      <c r="N523" s="92" t="n">
        <f aca="false">AVERAGE(N316,N320)</f>
        <v>35.6249</v>
      </c>
      <c r="O523" s="92" t="n">
        <f aca="false">AVERAGE(O316,O320)</f>
        <v>45.1395</v>
      </c>
      <c r="P523" s="92" t="n">
        <f aca="false">AVERAGE(P316,P320)</f>
        <v>44.573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896</v>
      </c>
      <c r="N524" s="92" t="n">
        <f aca="false">AVERAGE(N317,N321)</f>
        <v>33.17</v>
      </c>
      <c r="O524" s="92" t="n">
        <f aca="false">AVERAGE(O317,O321)</f>
        <v>43.8564</v>
      </c>
      <c r="P524" s="92" t="n">
        <f aca="false">AVERAGE(P317,P321)</f>
        <v>43.415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288</v>
      </c>
      <c r="N525" s="94" t="n">
        <f aca="false">AVERAGE(N318,N322)</f>
        <v>30.9348</v>
      </c>
      <c r="O525" s="94" t="n">
        <f aca="false">AVERAGE(O318,O322)</f>
        <v>43.1465</v>
      </c>
      <c r="P525" s="94" t="n">
        <f aca="false">AVERAGE(P318,P322)</f>
        <v>42.784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1664</v>
      </c>
      <c r="N526" s="91" t="n">
        <f aca="false">AVERAGE(N315,N319,N323)</f>
        <v>38.2870333333333</v>
      </c>
      <c r="O526" s="91" t="n">
        <f aca="false">AVERAGE(O315,O319,O323)</f>
        <v>46.5505666666667</v>
      </c>
      <c r="P526" s="91" t="n">
        <f aca="false">AVERAGE(P315,P319,P323)</f>
        <v>45.861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4752</v>
      </c>
      <c r="N527" s="92" t="n">
        <f aca="false">AVERAGE(N316,N320,N324)</f>
        <v>35.5991666666667</v>
      </c>
      <c r="O527" s="92" t="n">
        <f aca="false">AVERAGE(O316,O320,O324)</f>
        <v>45.1123666666667</v>
      </c>
      <c r="P527" s="92" t="n">
        <f aca="false">AVERAGE(P316,P320,P324)</f>
        <v>44.519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228</v>
      </c>
      <c r="N528" s="92" t="n">
        <f aca="false">AVERAGE(N317,N321,N325)</f>
        <v>33.1663333333333</v>
      </c>
      <c r="O528" s="92" t="n">
        <f aca="false">AVERAGE(O317,O321,O325)</f>
        <v>43.8361333333333</v>
      </c>
      <c r="P528" s="92" t="n">
        <f aca="false">AVERAGE(P317,P321,P325)</f>
        <v>43.376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584</v>
      </c>
      <c r="N529" s="94" t="n">
        <f aca="false">AVERAGE(N318,N322,N326)</f>
        <v>30.9373666666667</v>
      </c>
      <c r="O529" s="94" t="n">
        <f aca="false">AVERAGE(O318,O322,O326)</f>
        <v>43.131</v>
      </c>
      <c r="P529" s="94" t="n">
        <f aca="false">AVERAGE(P318,P322,P326)</f>
        <v>42.747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3432</v>
      </c>
      <c r="N530" s="91" t="n">
        <f aca="false">AVERAGE(N339,N343,N347)</f>
        <v>38.6916</v>
      </c>
      <c r="O530" s="91" t="n">
        <f aca="false">AVERAGE(O339,O343,O347)</f>
        <v>46.9209</v>
      </c>
      <c r="P530" s="91" t="n">
        <f aca="false">AVERAGE(P339,P343,P347)</f>
        <v>46.313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3944</v>
      </c>
      <c r="N531" s="92" t="n">
        <f aca="false">AVERAGE(N340,N344,N348)</f>
        <v>35.8121666666667</v>
      </c>
      <c r="O531" s="92" t="n">
        <f aca="false">AVERAGE(O340,O344,O348)</f>
        <v>45.4862</v>
      </c>
      <c r="P531" s="92" t="n">
        <f aca="false">AVERAGE(P340,P344,P348)</f>
        <v>44.881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08</v>
      </c>
      <c r="N532" s="92" t="n">
        <f aca="false">AVERAGE(N341,N345,N349)</f>
        <v>33.3006333333333</v>
      </c>
      <c r="O532" s="92" t="n">
        <f aca="false">AVERAGE(O341,O345,O349)</f>
        <v>44.2022333333333</v>
      </c>
      <c r="P532" s="92" t="n">
        <f aca="false">AVERAGE(P341,P345,P349)</f>
        <v>43.70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992</v>
      </c>
      <c r="N533" s="94" t="n">
        <f aca="false">AVERAGE(N342,N346,N350)</f>
        <v>30.9813</v>
      </c>
      <c r="O533" s="94" t="n">
        <f aca="false">AVERAGE(O342,O346,O350)</f>
        <v>43.4856</v>
      </c>
      <c r="P533" s="94" t="n">
        <f aca="false">AVERAGE(P342,P346,P350)</f>
        <v>43.021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2576</v>
      </c>
      <c r="N534" s="91" t="n">
        <f aca="false">AVERAGE(N339,N343,N347,N351,N355,N359)</f>
        <v>38.6854833333333</v>
      </c>
      <c r="O534" s="91" t="n">
        <f aca="false">AVERAGE(O339,O343,O347,O351,O355,O359)</f>
        <v>46.7811333333333</v>
      </c>
      <c r="P534" s="91" t="n">
        <f aca="false">AVERAGE(P339,P343,P347,P351,P355,P359)</f>
        <v>46.36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5632</v>
      </c>
      <c r="N535" s="92" t="n">
        <f aca="false">AVERAGE(N340,N344,N348,N352,N356,N360)</f>
        <v>35.80815</v>
      </c>
      <c r="O535" s="92" t="n">
        <f aca="false">AVERAGE(O340,O344,O348,O352,O356,O360)</f>
        <v>45.33895</v>
      </c>
      <c r="P535" s="92" t="n">
        <f aca="false">AVERAGE(P340,P344,P348,P352,P356,P360)</f>
        <v>44.9210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7352</v>
      </c>
      <c r="N536" s="92" t="n">
        <f aca="false">AVERAGE(N341,N345,N349,N353,N357,N361)</f>
        <v>33.32465</v>
      </c>
      <c r="O536" s="92" t="n">
        <f aca="false">AVERAGE(O341,O345,O349,O353,O357,O361)</f>
        <v>44.0534833333333</v>
      </c>
      <c r="P536" s="92" t="n">
        <f aca="false">AVERAGE(P341,P345,P349,P353,P357,P361)</f>
        <v>43.6585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3368</v>
      </c>
      <c r="N537" s="94" t="n">
        <f aca="false">AVERAGE(N342,N346,N350,N354,N358,N362)</f>
        <v>31.0072833333333</v>
      </c>
      <c r="O537" s="94" t="n">
        <f aca="false">AVERAGE(O342,O346,O350,O354,O358,O362)</f>
        <v>43.3519166666667</v>
      </c>
      <c r="P537" s="94" t="n">
        <f aca="false">AVERAGE(P342,P346,P350,P354,P358,P362)</f>
        <v>42.997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3432</v>
      </c>
      <c r="N538" s="91" t="n">
        <f aca="false">AVERAGE(N315,N319,N339,N343,N347)</f>
        <v>38.55886</v>
      </c>
      <c r="O538" s="91" t="n">
        <f aca="false">AVERAGE(O315,O319,O339,O343,O347)</f>
        <v>46.78544</v>
      </c>
      <c r="P538" s="91" t="n">
        <f aca="false">AVERAGE(P315,P319,P339,P343,P347)</f>
        <v>46.157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3944</v>
      </c>
      <c r="N539" s="92" t="n">
        <f aca="false">AVERAGE(N316,N320,N340,N344,N348)</f>
        <v>35.73726</v>
      </c>
      <c r="O539" s="92" t="n">
        <f aca="false">AVERAGE(O316,O320,O340,O344,O348)</f>
        <v>45.34752</v>
      </c>
      <c r="P539" s="92" t="n">
        <f aca="false">AVERAGE(P316,P320,P340,P344,P348)</f>
        <v>44.7580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08</v>
      </c>
      <c r="N540" s="92" t="n">
        <f aca="false">AVERAGE(N317,N321,N341,N345,N349)</f>
        <v>33.24838</v>
      </c>
      <c r="O540" s="92" t="n">
        <f aca="false">AVERAGE(O317,O321,O341,O345,O349)</f>
        <v>44.0639</v>
      </c>
      <c r="P540" s="92" t="n">
        <f aca="false">AVERAGE(P317,P321,P341,P345,P349)</f>
        <v>43.5890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992</v>
      </c>
      <c r="N541" s="94" t="n">
        <f aca="false">AVERAGE(N318,N322,N342,N346,N350)</f>
        <v>30.9627</v>
      </c>
      <c r="O541" s="94" t="n">
        <f aca="false">AVERAGE(O318,O322,O342,O346,O350)</f>
        <v>43.34996</v>
      </c>
      <c r="P541" s="94" t="n">
        <f aca="false">AVERAGE(P318,P322,P342,P346,P350)</f>
        <v>42.927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2576</v>
      </c>
      <c r="N542" s="91" t="n">
        <f aca="false">AVERAGE(N315,N319,N323,N339,N343,N347,N351,N355,N359)</f>
        <v>38.5526666666667</v>
      </c>
      <c r="O542" s="91" t="n">
        <f aca="false">AVERAGE(O315,O319,O323,O339,O343,O347,O351,O355,O359)</f>
        <v>46.7042777777778</v>
      </c>
      <c r="P542" s="91" t="n">
        <f aca="false">AVERAGE(P315,P319,P323,P339,P343,P347,P351,P355,P359)</f>
        <v>46.1944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5632</v>
      </c>
      <c r="N543" s="92" t="n">
        <f aca="false">AVERAGE(N316,N320,N324,N340,N344,N348,N352,N356,N360)</f>
        <v>35.7384888888889</v>
      </c>
      <c r="O543" s="92" t="n">
        <f aca="false">AVERAGE(O316,O320,O324,O340,O344,O348,O352,O356,O360)</f>
        <v>45.2634222222222</v>
      </c>
      <c r="P543" s="92" t="n">
        <f aca="false">AVERAGE(P316,P320,P324,P340,P344,P348,P352,P356,P360)</f>
        <v>44.7872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7352</v>
      </c>
      <c r="N544" s="92" t="n">
        <f aca="false">AVERAGE(N317,N321,N325,N341,N345,N349,N353,N357,N361)</f>
        <v>33.2718777777778</v>
      </c>
      <c r="O544" s="92" t="n">
        <f aca="false">AVERAGE(O317,O321,O325,O341,O345,O349,O353,O357,O361)</f>
        <v>43.9810333333333</v>
      </c>
      <c r="P544" s="92" t="n">
        <f aca="false">AVERAGE(P317,P321,P325,P341,P345,P349,P353,P357,P361)</f>
        <v>43.5646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3368</v>
      </c>
      <c r="N545" s="94" t="n">
        <f aca="false">AVERAGE(N318,N322,N326,N342,N346,N350,N354,N358,N362)</f>
        <v>30.9839777777778</v>
      </c>
      <c r="O545" s="94" t="n">
        <f aca="false">AVERAGE(O318,O322,O326,O342,O346,O350,O354,O358,O362)</f>
        <v>43.2782777777778</v>
      </c>
      <c r="P545" s="94" t="n">
        <f aca="false">AVERAGE(P318,P322,P326,P342,P346,P350,P354,P358,P362)</f>
        <v>42.9141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4:46:01Z</dcterms:modified>
  <cp:revision>0</cp:revision>
  <dc:subject/>
  <dc:title/>
</cp:coreProperties>
</file>