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17135722641</v>
      </c>
      <c r="J5" s="18" t="n">
        <f aca="false">'experimental data'!AC51</f>
        <v>1.03574895100687</v>
      </c>
      <c r="K5" s="19" t="n">
        <f aca="false">'experimental data'!AD51</f>
        <v>0.9977286942222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740294230573</v>
      </c>
      <c r="J6" s="25" t="n">
        <f aca="false">'experimental data'!AC103</f>
        <v>1.08463197163347</v>
      </c>
      <c r="K6" s="26" t="n">
        <f aca="false">'experimental data'!AD103</f>
        <v>0.9971587068122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88344381483</v>
      </c>
      <c r="J7" s="25" t="n">
        <f aca="false">'experimental data'!AC155</f>
        <v>1.06257086058731</v>
      </c>
      <c r="K7" s="26" t="n">
        <f aca="false">'experimental data'!AD155</f>
        <v>1.011829370940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63504607285</v>
      </c>
      <c r="J8" s="25" t="n">
        <f aca="false">'experimental data'!AC207</f>
        <v>0.968329108180828</v>
      </c>
      <c r="K8" s="26" t="n">
        <f aca="false">'experimental data'!AD207</f>
        <v>1.00744206563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456911030056</v>
      </c>
      <c r="J9" s="25" t="n">
        <f aca="false">'experimental data'!AC259</f>
        <v>1.0555479389397</v>
      </c>
      <c r="K9" s="26" t="n">
        <f aca="false">'experimental data'!AD259</f>
        <v>1.049360273547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929067121627</v>
      </c>
      <c r="J10" s="25" t="n">
        <f aca="false">'experimental data'!AC311</f>
        <v>0.98226515992416</v>
      </c>
      <c r="K10" s="26" t="n">
        <f aca="false">'experimental data'!AD311</f>
        <v>1.030619559680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329707869201</v>
      </c>
      <c r="J11" s="32" t="n">
        <f aca="false">'experimental data'!AC363</f>
        <v>0.979563630619739</v>
      </c>
      <c r="K11" s="33" t="n">
        <f aca="false">'experimental data'!AD363</f>
        <v>1.02430836496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26503175727</v>
      </c>
      <c r="J12" s="18" t="n">
        <f aca="false">AVERAGE(J5:J7)</f>
        <v>1.06098392774255</v>
      </c>
      <c r="K12" s="19" t="n">
        <f aca="false">AVERAGE(K5:K7)</f>
        <v>1.002238923991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587683023433</v>
      </c>
      <c r="J13" s="32" t="n">
        <f aca="false">AVERAGE(J8:J11)</f>
        <v>0.996426459416108</v>
      </c>
      <c r="K13" s="33" t="n">
        <f aca="false">AVERAGE(K8:K11)</f>
        <v>1.027932565957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877975337935</v>
      </c>
      <c r="J14" s="43" t="n">
        <f aca="false">AVERAGE(J5:J11)</f>
        <v>1.02409394584173</v>
      </c>
      <c r="K14" s="42" t="n">
        <f aca="false">AVERAGE(K5:K11)</f>
        <v>1.0169210051148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9648</v>
      </c>
      <c r="N7" s="73" t="n">
        <v>42.2942</v>
      </c>
      <c r="O7" s="73" t="n">
        <v>43.1027</v>
      </c>
      <c r="P7" s="73" t="n">
        <v>43.11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32</v>
      </c>
      <c r="N8" s="79" t="n">
        <v>40.0111</v>
      </c>
      <c r="O8" s="79" t="n">
        <v>41.9285</v>
      </c>
      <c r="P8" s="79" t="n">
        <v>41.614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472</v>
      </c>
      <c r="N9" s="79" t="n">
        <v>37.4224</v>
      </c>
      <c r="O9" s="79" t="n">
        <v>40.7076</v>
      </c>
      <c r="P9" s="79" t="n">
        <v>40.12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892</v>
      </c>
      <c r="N10" s="79" t="n">
        <v>34.6842</v>
      </c>
      <c r="O10" s="79" t="n">
        <v>39.737</v>
      </c>
      <c r="P10" s="79" t="n">
        <v>39.039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088</v>
      </c>
      <c r="N11" s="73" t="n">
        <v>41.9664</v>
      </c>
      <c r="O11" s="73" t="n">
        <v>42.5467</v>
      </c>
      <c r="P11" s="73" t="n">
        <v>42.84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056</v>
      </c>
      <c r="N12" s="79" t="n">
        <v>39.7654</v>
      </c>
      <c r="O12" s="79" t="n">
        <v>41.3678</v>
      </c>
      <c r="P12" s="79" t="n">
        <v>41.39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04</v>
      </c>
      <c r="N13" s="79" t="n">
        <v>37.2178</v>
      </c>
      <c r="O13" s="79" t="n">
        <v>40.2034</v>
      </c>
      <c r="P13" s="79" t="n">
        <v>39.963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16</v>
      </c>
      <c r="N14" s="88" t="n">
        <v>34.5057</v>
      </c>
      <c r="O14" s="88" t="n">
        <v>39.2971</v>
      </c>
      <c r="P14" s="88" t="n">
        <v>38.859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1928</v>
      </c>
      <c r="N15" s="73" t="n">
        <v>37.380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048</v>
      </c>
      <c r="N16" s="79" t="n">
        <v>34.698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9984</v>
      </c>
      <c r="N17" s="79" t="n">
        <v>32.851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52</v>
      </c>
      <c r="N18" s="79" t="n">
        <v>30.352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344</v>
      </c>
      <c r="N19" s="73" t="n">
        <v>34.96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472</v>
      </c>
      <c r="N20" s="79" t="n">
        <v>32.779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48</v>
      </c>
      <c r="N21" s="79" t="n">
        <v>30.622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72</v>
      </c>
      <c r="N22" s="79" t="n">
        <v>28.056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472</v>
      </c>
      <c r="N23" s="73" t="n">
        <v>34.38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232</v>
      </c>
      <c r="N24" s="79" t="n">
        <v>31.889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36</v>
      </c>
      <c r="N25" s="79" t="n">
        <v>29.675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552</v>
      </c>
      <c r="N26" s="79" t="n">
        <v>26.81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86</v>
      </c>
      <c r="O27" s="73" t="n">
        <v>45.3135</v>
      </c>
      <c r="P27" s="73" t="n">
        <v>45.071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25</v>
      </c>
      <c r="O28" s="79" t="n">
        <v>43.7551</v>
      </c>
      <c r="P28" s="79" t="n">
        <v>43.237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4</v>
      </c>
      <c r="O29" s="79" t="n">
        <v>42.1611</v>
      </c>
      <c r="P29" s="79" t="n">
        <v>41.38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3</v>
      </c>
      <c r="O30" s="88" t="n">
        <v>40.9316</v>
      </c>
      <c r="P30" s="88" t="n">
        <v>40.064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9</v>
      </c>
      <c r="O31" s="73" t="n">
        <v>45.932</v>
      </c>
      <c r="P31" s="73" t="n">
        <v>45.753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3</v>
      </c>
      <c r="O32" s="79" t="n">
        <v>44.258</v>
      </c>
      <c r="P32" s="79" t="n">
        <v>43.757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4</v>
      </c>
      <c r="O33" s="79" t="n">
        <v>42.4476</v>
      </c>
      <c r="P33" s="79" t="n">
        <v>41.723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8</v>
      </c>
      <c r="O34" s="88" t="n">
        <v>41.1168</v>
      </c>
      <c r="P34" s="88" t="n">
        <v>40.287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39</v>
      </c>
      <c r="O35" s="73" t="n">
        <v>45.5284</v>
      </c>
      <c r="P35" s="73" t="n">
        <v>45.661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22</v>
      </c>
      <c r="O36" s="79" t="n">
        <v>43.954</v>
      </c>
      <c r="P36" s="79" t="n">
        <v>43.73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14</v>
      </c>
      <c r="O37" s="79" t="n">
        <v>42.1788</v>
      </c>
      <c r="P37" s="79" t="n">
        <v>41.67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8</v>
      </c>
      <c r="O38" s="88" t="n">
        <v>40.8922</v>
      </c>
      <c r="P38" s="88" t="n">
        <v>40.250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47</v>
      </c>
      <c r="O39" s="73" t="n">
        <v>45.564</v>
      </c>
      <c r="P39" s="73" t="n">
        <v>45.658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63</v>
      </c>
      <c r="O40" s="79" t="n">
        <v>43.9913</v>
      </c>
      <c r="P40" s="79" t="n">
        <v>43.72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05</v>
      </c>
      <c r="O41" s="79" t="n">
        <v>42.2329</v>
      </c>
      <c r="P41" s="79" t="n">
        <v>41.684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</v>
      </c>
      <c r="O42" s="88" t="n">
        <v>40.9353</v>
      </c>
      <c r="P42" s="88" t="n">
        <v>40.219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2</v>
      </c>
      <c r="O43" s="73" t="n">
        <v>45.8749</v>
      </c>
      <c r="P43" s="73" t="n">
        <v>45.6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7</v>
      </c>
      <c r="O44" s="79" t="n">
        <v>44.2172</v>
      </c>
      <c r="P44" s="79" t="n">
        <v>43.633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28</v>
      </c>
      <c r="O45" s="79" t="n">
        <v>42.4369</v>
      </c>
      <c r="P45" s="79" t="n">
        <v>41.635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45</v>
      </c>
      <c r="O46" s="88" t="n">
        <v>41.0738</v>
      </c>
      <c r="P46" s="88" t="n">
        <v>40.137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8</v>
      </c>
      <c r="O47" s="73" t="n">
        <v>45.14</v>
      </c>
      <c r="P47" s="73" t="n">
        <v>44.87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04</v>
      </c>
      <c r="O48" s="79" t="n">
        <v>43.6001</v>
      </c>
      <c r="P48" s="79" t="n">
        <v>43.02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5</v>
      </c>
      <c r="O49" s="79" t="n">
        <v>42.0315</v>
      </c>
      <c r="P49" s="79" t="n">
        <v>41.22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6</v>
      </c>
      <c r="O50" s="88" t="n">
        <v>40.7899</v>
      </c>
      <c r="P50" s="88" t="n">
        <v>39.841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535.656</v>
      </c>
      <c r="J51" s="73" t="n">
        <v>87.703</v>
      </c>
      <c r="K51" s="73" t="n">
        <v>359.343</v>
      </c>
      <c r="L51" s="53"/>
      <c r="M51" s="73" t="n">
        <v>1809.1152</v>
      </c>
      <c r="N51" s="92"/>
      <c r="O51" s="92"/>
      <c r="P51" s="92"/>
      <c r="Q51" s="73" t="n">
        <v>34526.75</v>
      </c>
      <c r="R51" s="73" t="n">
        <v>94.156</v>
      </c>
      <c r="S51" s="73" t="n">
        <v>358.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17135722641</v>
      </c>
      <c r="AC51" s="20" t="n">
        <f aca="false">GEOMEAN(R51:R54)/GEOMEAN(J51:J54)</f>
        <v>1.03574895100687</v>
      </c>
      <c r="AD51" s="26" t="n">
        <f aca="false">GEOMEAN(S51:S54)/GEOMEAN(K51:K54)</f>
        <v>0.9977286942222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594.672</v>
      </c>
      <c r="J52" s="79" t="n">
        <v>87.328</v>
      </c>
      <c r="K52" s="79" t="n">
        <v>386.25</v>
      </c>
      <c r="L52" s="53"/>
      <c r="M52" s="79" t="n">
        <v>899.6416</v>
      </c>
      <c r="N52" s="92"/>
      <c r="O52" s="92"/>
      <c r="P52" s="92"/>
      <c r="Q52" s="79" t="n">
        <v>30559.75</v>
      </c>
      <c r="R52" s="79" t="n">
        <v>88.765</v>
      </c>
      <c r="S52" s="79" t="n">
        <v>391.5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695.563</v>
      </c>
      <c r="J53" s="79" t="n">
        <v>92.281</v>
      </c>
      <c r="K53" s="79" t="n">
        <v>386.406</v>
      </c>
      <c r="L53" s="53"/>
      <c r="M53" s="79" t="n">
        <v>499.6328</v>
      </c>
      <c r="N53" s="92"/>
      <c r="O53" s="92"/>
      <c r="P53" s="92"/>
      <c r="Q53" s="79" t="n">
        <v>28713.063</v>
      </c>
      <c r="R53" s="79" t="n">
        <v>76.281</v>
      </c>
      <c r="S53" s="79" t="n">
        <v>383.65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7148.578</v>
      </c>
      <c r="J54" s="88" t="n">
        <v>75.906</v>
      </c>
      <c r="K54" s="88" t="n">
        <v>365.047</v>
      </c>
      <c r="L54" s="53"/>
      <c r="M54" s="88" t="n">
        <v>296.2384</v>
      </c>
      <c r="N54" s="94"/>
      <c r="O54" s="94"/>
      <c r="P54" s="94"/>
      <c r="Q54" s="88" t="n">
        <v>27188.671</v>
      </c>
      <c r="R54" s="88" t="n">
        <v>96.843</v>
      </c>
      <c r="S54" s="88" t="n">
        <v>360.2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792</v>
      </c>
      <c r="N59" s="73" t="n">
        <v>42.7559</v>
      </c>
      <c r="O59" s="73" t="n">
        <v>44.8075</v>
      </c>
      <c r="P59" s="73" t="n">
        <v>44.213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72</v>
      </c>
      <c r="N60" s="79" t="n">
        <v>40.4443</v>
      </c>
      <c r="O60" s="79" t="n">
        <v>43.9357</v>
      </c>
      <c r="P60" s="79" t="n">
        <v>42.84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944</v>
      </c>
      <c r="N61" s="79" t="n">
        <v>38.032</v>
      </c>
      <c r="O61" s="79" t="n">
        <v>43.0381</v>
      </c>
      <c r="P61" s="79" t="n">
        <v>41.430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56</v>
      </c>
      <c r="N62" s="79" t="n">
        <v>35.5137</v>
      </c>
      <c r="O62" s="79" t="n">
        <v>42.2878</v>
      </c>
      <c r="P62" s="79" t="n">
        <v>40.307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3088</v>
      </c>
      <c r="N63" s="73" t="n">
        <v>42.3759</v>
      </c>
      <c r="O63" s="73" t="n">
        <v>43.9992</v>
      </c>
      <c r="P63" s="73" t="n">
        <v>43.949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6</v>
      </c>
      <c r="N64" s="79" t="n">
        <v>40.1834</v>
      </c>
      <c r="O64" s="79" t="n">
        <v>43.1275</v>
      </c>
      <c r="P64" s="79" t="n">
        <v>42.62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592</v>
      </c>
      <c r="N65" s="79" t="n">
        <v>37.8492</v>
      </c>
      <c r="O65" s="79" t="n">
        <v>42.3426</v>
      </c>
      <c r="P65" s="79" t="n">
        <v>41.31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1752</v>
      </c>
      <c r="N66" s="88" t="n">
        <v>35.3475</v>
      </c>
      <c r="O66" s="88" t="n">
        <v>41.6971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056</v>
      </c>
      <c r="N67" s="73" t="n">
        <v>35.52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584</v>
      </c>
      <c r="N68" s="79" t="n">
        <v>32.888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992</v>
      </c>
      <c r="N69" s="79" t="n">
        <v>30.428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2056</v>
      </c>
      <c r="N70" s="79" t="n">
        <v>28.330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736</v>
      </c>
      <c r="N71" s="73" t="n">
        <v>31.592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528</v>
      </c>
      <c r="N72" s="79" t="n">
        <v>29.741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768</v>
      </c>
      <c r="N73" s="79" t="n">
        <v>27.847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36</v>
      </c>
      <c r="N74" s="79" t="n">
        <v>25.569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8312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408</v>
      </c>
      <c r="N76" s="79" t="n">
        <v>27.73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64</v>
      </c>
      <c r="N77" s="79" t="n">
        <v>26.131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8</v>
      </c>
      <c r="N78" s="79" t="n">
        <v>24.254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9</v>
      </c>
      <c r="O79" s="73" t="n">
        <v>47.0688</v>
      </c>
      <c r="P79" s="73" t="n">
        <v>45.84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21</v>
      </c>
      <c r="O80" s="79" t="n">
        <v>45.8926</v>
      </c>
      <c r="P80" s="79" t="n">
        <v>44.238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2</v>
      </c>
      <c r="O81" s="79" t="n">
        <v>44.774</v>
      </c>
      <c r="P81" s="79" t="n">
        <v>42.596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96</v>
      </c>
      <c r="O82" s="88" t="n">
        <v>43.8514</v>
      </c>
      <c r="P82" s="88" t="n">
        <v>41.261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75</v>
      </c>
      <c r="O83" s="73" t="n">
        <v>47.6053</v>
      </c>
      <c r="P83" s="73" t="n">
        <v>46.635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56</v>
      </c>
      <c r="O84" s="79" t="n">
        <v>46.3894</v>
      </c>
      <c r="P84" s="79" t="n">
        <v>44.903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3</v>
      </c>
      <c r="O85" s="79" t="n">
        <v>45.0745</v>
      </c>
      <c r="P85" s="79" t="n">
        <v>43.06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07</v>
      </c>
      <c r="O86" s="88" t="n">
        <v>44.0622</v>
      </c>
      <c r="P86" s="88" t="n">
        <v>41.603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61</v>
      </c>
      <c r="O87" s="73" t="n">
        <v>47.0205</v>
      </c>
      <c r="P87" s="73" t="n">
        <v>46.537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5</v>
      </c>
      <c r="O88" s="79" t="n">
        <v>45.9612</v>
      </c>
      <c r="P88" s="79" t="n">
        <v>44.8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9</v>
      </c>
      <c r="O89" s="79" t="n">
        <v>44.6781</v>
      </c>
      <c r="P89" s="79" t="n">
        <v>43.01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4</v>
      </c>
      <c r="O90" s="88" t="n">
        <v>43.7339</v>
      </c>
      <c r="P90" s="88" t="n">
        <v>41.562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47</v>
      </c>
      <c r="O91" s="73" t="n">
        <v>47.0494</v>
      </c>
      <c r="P91" s="73" t="n">
        <v>46.58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11</v>
      </c>
      <c r="O92" s="79" t="n">
        <v>46.0183</v>
      </c>
      <c r="P92" s="79" t="n">
        <v>44.89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3</v>
      </c>
      <c r="O93" s="79" t="n">
        <v>44.7366</v>
      </c>
      <c r="P93" s="79" t="n">
        <v>43.020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58</v>
      </c>
      <c r="O94" s="88" t="n">
        <v>43.7978</v>
      </c>
      <c r="P94" s="88" t="n">
        <v>41.55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63</v>
      </c>
      <c r="O95" s="73" t="n">
        <v>47.3281</v>
      </c>
      <c r="P95" s="73" t="n">
        <v>46.6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34</v>
      </c>
      <c r="O96" s="79" t="n">
        <v>46.2359</v>
      </c>
      <c r="P96" s="79" t="n">
        <v>44.873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66</v>
      </c>
      <c r="O97" s="79" t="n">
        <v>45.0118</v>
      </c>
      <c r="P97" s="79" t="n">
        <v>43.05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33</v>
      </c>
      <c r="O98" s="88" t="n">
        <v>44.0349</v>
      </c>
      <c r="P98" s="88" t="n">
        <v>41.581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96</v>
      </c>
      <c r="O99" s="73" t="n">
        <v>46.3756</v>
      </c>
      <c r="P99" s="73" t="n">
        <v>45.763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19</v>
      </c>
      <c r="O100" s="79" t="n">
        <v>45.3117</v>
      </c>
      <c r="P100" s="79" t="n">
        <v>44.15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99</v>
      </c>
      <c r="O101" s="79" t="n">
        <v>44.2711</v>
      </c>
      <c r="P101" s="79" t="n">
        <v>42.555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17</v>
      </c>
      <c r="O102" s="88" t="n">
        <v>43.4381</v>
      </c>
      <c r="P102" s="88" t="n">
        <v>41.21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965.922</v>
      </c>
      <c r="J103" s="73" t="n">
        <v>82.938</v>
      </c>
      <c r="K103" s="73" t="n">
        <v>357.719</v>
      </c>
      <c r="L103" s="53"/>
      <c r="M103" s="73" t="n">
        <v>1824.7392</v>
      </c>
      <c r="N103" s="92"/>
      <c r="O103" s="92"/>
      <c r="P103" s="92"/>
      <c r="Q103" s="73" t="n">
        <v>39897.687</v>
      </c>
      <c r="R103" s="73" t="n">
        <v>82.438</v>
      </c>
      <c r="S103" s="73" t="n">
        <v>360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740294230573</v>
      </c>
      <c r="AC103" s="20" t="n">
        <f aca="false">GEOMEAN(R103:R106)/GEOMEAN(J103:J106)</f>
        <v>1.08463197163347</v>
      </c>
      <c r="AD103" s="26" t="n">
        <f aca="false">GEOMEAN(S103:S106)/GEOMEAN(K103:K106)</f>
        <v>0.9971587068122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968.531</v>
      </c>
      <c r="J104" s="79" t="n">
        <v>76.86</v>
      </c>
      <c r="K104" s="79" t="n">
        <v>370.266</v>
      </c>
      <c r="L104" s="53"/>
      <c r="M104" s="79" t="n">
        <v>879.8512</v>
      </c>
      <c r="N104" s="92"/>
      <c r="O104" s="92"/>
      <c r="P104" s="92"/>
      <c r="Q104" s="79" t="n">
        <v>35017.297</v>
      </c>
      <c r="R104" s="79" t="n">
        <v>119.125</v>
      </c>
      <c r="S104" s="79" t="n">
        <v>367.0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505.766</v>
      </c>
      <c r="J105" s="79" t="n">
        <v>102.062</v>
      </c>
      <c r="K105" s="79" t="n">
        <v>394.078</v>
      </c>
      <c r="L105" s="53"/>
      <c r="M105" s="79" t="n">
        <v>481.6632</v>
      </c>
      <c r="N105" s="92"/>
      <c r="O105" s="92"/>
      <c r="P105" s="92"/>
      <c r="Q105" s="79" t="n">
        <v>32455.531</v>
      </c>
      <c r="R105" s="79" t="n">
        <v>95.734</v>
      </c>
      <c r="S105" s="79" t="n">
        <v>394.40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0255.609</v>
      </c>
      <c r="J106" s="88" t="n">
        <v>78.031</v>
      </c>
      <c r="K106" s="88" t="n">
        <v>384.922</v>
      </c>
      <c r="L106" s="53"/>
      <c r="M106" s="88" t="n">
        <v>283.5424</v>
      </c>
      <c r="N106" s="94"/>
      <c r="O106" s="94"/>
      <c r="P106" s="94"/>
      <c r="Q106" s="88" t="n">
        <v>30280.515</v>
      </c>
      <c r="R106" s="88" t="n">
        <v>74.734</v>
      </c>
      <c r="S106" s="88" t="n">
        <v>381.18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0704</v>
      </c>
      <c r="N111" s="73" t="n">
        <v>40.3094</v>
      </c>
      <c r="O111" s="73" t="n">
        <v>42.9625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12</v>
      </c>
      <c r="N112" s="79" t="n">
        <v>37.9894</v>
      </c>
      <c r="O112" s="79" t="n">
        <v>41.4595</v>
      </c>
      <c r="P112" s="79" t="n">
        <v>41.523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888</v>
      </c>
      <c r="N113" s="79" t="n">
        <v>35.5905</v>
      </c>
      <c r="O113" s="79" t="n">
        <v>40.1487</v>
      </c>
      <c r="P113" s="79" t="n">
        <v>40.11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24</v>
      </c>
      <c r="N114" s="79" t="n">
        <v>33.1873</v>
      </c>
      <c r="O114" s="79" t="n">
        <v>39.1938</v>
      </c>
      <c r="P114" s="79" t="n">
        <v>39.109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624</v>
      </c>
      <c r="N115" s="73" t="n">
        <v>39.907</v>
      </c>
      <c r="O115" s="73" t="n">
        <v>42.8401</v>
      </c>
      <c r="P115" s="73" t="n">
        <v>42.730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208</v>
      </c>
      <c r="N116" s="79" t="n">
        <v>37.55</v>
      </c>
      <c r="O116" s="79" t="n">
        <v>41.4239</v>
      </c>
      <c r="P116" s="79" t="n">
        <v>41.168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208</v>
      </c>
      <c r="N117" s="79" t="n">
        <v>35.1178</v>
      </c>
      <c r="O117" s="79" t="n">
        <v>40.1425</v>
      </c>
      <c r="P117" s="79" t="n">
        <v>39.76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824</v>
      </c>
      <c r="N118" s="88" t="n">
        <v>32.6054</v>
      </c>
      <c r="O118" s="88" t="n">
        <v>39.1716</v>
      </c>
      <c r="P118" s="88" t="n">
        <v>38.739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2328</v>
      </c>
      <c r="N119" s="73" t="n">
        <v>35.8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2592</v>
      </c>
      <c r="N120" s="79" t="n">
        <v>32.837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48</v>
      </c>
      <c r="N121" s="79" t="n">
        <v>30.120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488</v>
      </c>
      <c r="N122" s="79" t="n">
        <v>27.460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9376</v>
      </c>
      <c r="N123" s="73" t="n">
        <v>35.60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96</v>
      </c>
      <c r="N124" s="79" t="n">
        <v>32.1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32</v>
      </c>
      <c r="N125" s="79" t="n">
        <v>29.793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984</v>
      </c>
      <c r="N126" s="79" t="n">
        <v>26.81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112</v>
      </c>
      <c r="N127" s="73" t="n">
        <v>35.17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392</v>
      </c>
      <c r="N128" s="79" t="n">
        <v>32.290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976</v>
      </c>
      <c r="N129" s="79" t="n">
        <v>29.467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36</v>
      </c>
      <c r="N130" s="79" t="n">
        <v>27.240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99</v>
      </c>
      <c r="O131" s="73" t="n">
        <v>45.2666</v>
      </c>
      <c r="P131" s="73" t="n">
        <v>45.42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8</v>
      </c>
      <c r="O132" s="79" t="n">
        <v>43.5959</v>
      </c>
      <c r="P132" s="79" t="n">
        <v>43.683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5</v>
      </c>
      <c r="O133" s="79" t="n">
        <v>41.971</v>
      </c>
      <c r="P133" s="79" t="n">
        <v>41.94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6</v>
      </c>
      <c r="O134" s="88" t="n">
        <v>40.6976</v>
      </c>
      <c r="P134" s="88" t="n">
        <v>40.656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28</v>
      </c>
      <c r="O135" s="73" t="n">
        <v>46.1108</v>
      </c>
      <c r="P135" s="73" t="n">
        <v>46.141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29</v>
      </c>
      <c r="O136" s="79" t="n">
        <v>44.3135</v>
      </c>
      <c r="P136" s="79" t="n">
        <v>44.260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28</v>
      </c>
      <c r="O137" s="79" t="n">
        <v>42.4548</v>
      </c>
      <c r="P137" s="79" t="n">
        <v>42.289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28</v>
      </c>
      <c r="O138" s="88" t="n">
        <v>41.0158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5</v>
      </c>
      <c r="O139" s="73" t="n">
        <v>45.988</v>
      </c>
      <c r="P139" s="73" t="n">
        <v>46.06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25</v>
      </c>
      <c r="P140" s="79" t="n">
        <v>44.2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2</v>
      </c>
      <c r="O141" s="79" t="n">
        <v>42.3134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2</v>
      </c>
      <c r="O142" s="88" t="n">
        <v>40.8673</v>
      </c>
      <c r="P142" s="88" t="n">
        <v>40.753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43</v>
      </c>
      <c r="O143" s="73" t="n">
        <v>45.8458</v>
      </c>
      <c r="P143" s="73" t="n">
        <v>45.912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</v>
      </c>
      <c r="O144" s="79" t="n">
        <v>44.0679</v>
      </c>
      <c r="P144" s="79" t="n">
        <v>44.039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2</v>
      </c>
      <c r="O145" s="79" t="n">
        <v>42.163</v>
      </c>
      <c r="P145" s="79" t="n">
        <v>42.0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78</v>
      </c>
      <c r="O146" s="88" t="n">
        <v>40.7404</v>
      </c>
      <c r="P146" s="88" t="n">
        <v>40.54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51</v>
      </c>
      <c r="O147" s="73" t="n">
        <v>45.8774</v>
      </c>
      <c r="P147" s="73" t="n">
        <v>45.853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1</v>
      </c>
      <c r="O148" s="79" t="n">
        <v>44.0917</v>
      </c>
      <c r="P148" s="79" t="n">
        <v>43.919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87</v>
      </c>
      <c r="O149" s="79" t="n">
        <v>42.2486</v>
      </c>
      <c r="P149" s="79" t="n">
        <v>41.92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523</v>
      </c>
      <c r="O150" s="88" t="n">
        <v>40.8506</v>
      </c>
      <c r="P150" s="88" t="n">
        <v>40.51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26</v>
      </c>
      <c r="O151" s="73" t="n">
        <v>45.0613</v>
      </c>
      <c r="P151" s="73" t="n">
        <v>45.034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51</v>
      </c>
      <c r="O152" s="79" t="n">
        <v>43.4102</v>
      </c>
      <c r="P152" s="79" t="n">
        <v>43.206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1</v>
      </c>
      <c r="O153" s="79" t="n">
        <v>41.8123</v>
      </c>
      <c r="P153" s="79" t="n">
        <v>41.417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11</v>
      </c>
      <c r="O154" s="88" t="n">
        <v>40.5787</v>
      </c>
      <c r="P154" s="88" t="n">
        <v>40.143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25.531</v>
      </c>
      <c r="J155" s="73" t="n">
        <v>77.469</v>
      </c>
      <c r="K155" s="73" t="n">
        <v>365.844</v>
      </c>
      <c r="L155" s="53"/>
      <c r="M155" s="73" t="n">
        <v>2068.0944</v>
      </c>
      <c r="N155" s="92"/>
      <c r="O155" s="92"/>
      <c r="P155" s="92"/>
      <c r="Q155" s="73" t="n">
        <v>31771.156</v>
      </c>
      <c r="R155" s="73" t="n">
        <v>96.64</v>
      </c>
      <c r="S155" s="73" t="n">
        <v>402.79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88344381483</v>
      </c>
      <c r="AC155" s="20" t="n">
        <f aca="false">GEOMEAN(R155:R158)/GEOMEAN(J155:J158)</f>
        <v>1.06257086058731</v>
      </c>
      <c r="AD155" s="26" t="n">
        <f aca="false">GEOMEAN(S155:S158)/GEOMEAN(K155:K158)</f>
        <v>1.0118293709404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61.062</v>
      </c>
      <c r="J156" s="79" t="n">
        <v>70.844</v>
      </c>
      <c r="K156" s="79" t="n">
        <v>363.547</v>
      </c>
      <c r="L156" s="53"/>
      <c r="M156" s="79" t="n">
        <v>969.8008</v>
      </c>
      <c r="N156" s="92"/>
      <c r="O156" s="92"/>
      <c r="P156" s="92"/>
      <c r="Q156" s="79" t="n">
        <v>28380.156</v>
      </c>
      <c r="R156" s="79" t="n">
        <v>72.891</v>
      </c>
      <c r="S156" s="79" t="n">
        <v>360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652.625</v>
      </c>
      <c r="J157" s="79" t="n">
        <v>82.656</v>
      </c>
      <c r="K157" s="79" t="n">
        <v>429.64</v>
      </c>
      <c r="L157" s="53"/>
      <c r="M157" s="79" t="n">
        <v>512.3688</v>
      </c>
      <c r="N157" s="92"/>
      <c r="O157" s="92"/>
      <c r="P157" s="92"/>
      <c r="Q157" s="79" t="n">
        <v>27710.297</v>
      </c>
      <c r="R157" s="79" t="n">
        <v>84.187</v>
      </c>
      <c r="S157" s="79" t="n">
        <v>407.65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755.953</v>
      </c>
      <c r="J158" s="88" t="n">
        <v>79.765</v>
      </c>
      <c r="K158" s="88" t="n">
        <v>414.171</v>
      </c>
      <c r="L158" s="53"/>
      <c r="M158" s="88" t="n">
        <v>292.3064</v>
      </c>
      <c r="N158" s="94"/>
      <c r="O158" s="94"/>
      <c r="P158" s="94"/>
      <c r="Q158" s="88" t="n">
        <v>26738.265</v>
      </c>
      <c r="R158" s="88" t="n">
        <v>77.781</v>
      </c>
      <c r="S158" s="88" t="n">
        <v>419.3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3216</v>
      </c>
      <c r="N163" s="73" t="n">
        <v>39.7064</v>
      </c>
      <c r="O163" s="73" t="n">
        <v>45.3087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72</v>
      </c>
      <c r="N164" s="79" t="n">
        <v>37.4511</v>
      </c>
      <c r="O164" s="79" t="n">
        <v>43.5365</v>
      </c>
      <c r="P164" s="79" t="n">
        <v>44.35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536</v>
      </c>
      <c r="N165" s="79" t="n">
        <v>35.3738</v>
      </c>
      <c r="O165" s="79" t="n">
        <v>41.7729</v>
      </c>
      <c r="P165" s="79" t="n">
        <v>42.59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208</v>
      </c>
      <c r="N166" s="79" t="n">
        <v>33.3164</v>
      </c>
      <c r="O166" s="79" t="n">
        <v>40.6472</v>
      </c>
      <c r="P166" s="79" t="n">
        <v>41.475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7904</v>
      </c>
      <c r="N167" s="73" t="n">
        <v>39.6704</v>
      </c>
      <c r="O167" s="73" t="n">
        <v>45.2695</v>
      </c>
      <c r="P167" s="73" t="n">
        <v>46.11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2528</v>
      </c>
      <c r="N168" s="79" t="n">
        <v>37.407</v>
      </c>
      <c r="O168" s="79" t="n">
        <v>43.4969</v>
      </c>
      <c r="P168" s="79" t="n">
        <v>44.323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888</v>
      </c>
      <c r="N169" s="79" t="n">
        <v>35.3258</v>
      </c>
      <c r="O169" s="79" t="n">
        <v>41.7273</v>
      </c>
      <c r="P169" s="79" t="n">
        <v>42.559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088</v>
      </c>
      <c r="N170" s="88" t="n">
        <v>33.2566</v>
      </c>
      <c r="O170" s="88" t="n">
        <v>40.6026</v>
      </c>
      <c r="P170" s="88" t="n">
        <v>41.434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9.3928</v>
      </c>
      <c r="N171" s="73" t="n">
        <v>38.309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4</v>
      </c>
      <c r="N172" s="79" t="n">
        <v>34.449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6496</v>
      </c>
      <c r="N173" s="79" t="n">
        <v>31.39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456</v>
      </c>
      <c r="N174" s="79" t="n">
        <v>28.349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4</v>
      </c>
      <c r="N175" s="73" t="n">
        <v>38.639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32</v>
      </c>
      <c r="N176" s="79" t="n">
        <v>35.142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752</v>
      </c>
      <c r="N177" s="79" t="n">
        <v>31.95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</v>
      </c>
      <c r="N178" s="79" t="n">
        <v>28.47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2176</v>
      </c>
      <c r="N179" s="73" t="n">
        <v>38.61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04</v>
      </c>
      <c r="N180" s="79" t="n">
        <v>35.005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024</v>
      </c>
      <c r="N181" s="79" t="n">
        <v>31.72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2</v>
      </c>
      <c r="N182" s="79" t="n">
        <v>28.282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8</v>
      </c>
      <c r="O183" s="73" t="n">
        <v>46.3823</v>
      </c>
      <c r="P183" s="73" t="n">
        <v>46.440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9</v>
      </c>
      <c r="O184" s="79" t="n">
        <v>44.5803</v>
      </c>
      <c r="P184" s="79" t="n">
        <v>45.009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11</v>
      </c>
      <c r="O185" s="79" t="n">
        <v>42.6006</v>
      </c>
      <c r="P185" s="79" t="n">
        <v>43.319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</v>
      </c>
      <c r="O186" s="88" t="n">
        <v>41.3791</v>
      </c>
      <c r="P186" s="88" t="n">
        <v>42.145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3</v>
      </c>
      <c r="O187" s="73" t="n">
        <v>46.2274</v>
      </c>
      <c r="P187" s="73" t="n">
        <v>46.70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27</v>
      </c>
      <c r="O188" s="79" t="n">
        <v>44.5383</v>
      </c>
      <c r="P188" s="79" t="n">
        <v>45.098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402</v>
      </c>
      <c r="O189" s="79" t="n">
        <v>42.7067</v>
      </c>
      <c r="P189" s="79" t="n">
        <v>43.340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3</v>
      </c>
      <c r="O190" s="88" t="n">
        <v>41.4703</v>
      </c>
      <c r="P190" s="88" t="n">
        <v>42.204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6</v>
      </c>
      <c r="O191" s="73" t="n">
        <v>46.8819</v>
      </c>
      <c r="P191" s="73" t="n">
        <v>47.71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75</v>
      </c>
      <c r="O192" s="79" t="n">
        <v>44.9693</v>
      </c>
      <c r="P192" s="79" t="n">
        <v>45.76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103</v>
      </c>
      <c r="O193" s="79" t="n">
        <v>42.9836</v>
      </c>
      <c r="P193" s="79" t="n">
        <v>43.7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4</v>
      </c>
      <c r="O194" s="88" t="n">
        <v>41.6953</v>
      </c>
      <c r="P194" s="88" t="n">
        <v>42.4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4</v>
      </c>
      <c r="O195" s="73" t="n">
        <v>46.8823</v>
      </c>
      <c r="P195" s="73" t="n">
        <v>47.71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78</v>
      </c>
      <c r="O196" s="79" t="n">
        <v>44.9719</v>
      </c>
      <c r="P196" s="79" t="n">
        <v>45.76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59</v>
      </c>
      <c r="O197" s="79" t="n">
        <v>42.9753</v>
      </c>
      <c r="P197" s="79" t="n">
        <v>43.75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53</v>
      </c>
      <c r="O198" s="88" t="n">
        <v>41.6833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14</v>
      </c>
      <c r="O199" s="73" t="n">
        <v>46.2041</v>
      </c>
      <c r="P199" s="73" t="n">
        <v>46.905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09</v>
      </c>
      <c r="O200" s="79" t="n">
        <v>44.5369</v>
      </c>
      <c r="P200" s="79" t="n">
        <v>45.171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42</v>
      </c>
      <c r="O201" s="79" t="n">
        <v>42.6613</v>
      </c>
      <c r="P201" s="79" t="n">
        <v>43.32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</v>
      </c>
      <c r="O202" s="88" t="n">
        <v>41.4254</v>
      </c>
      <c r="P202" s="88" t="n">
        <v>42.16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27</v>
      </c>
      <c r="O203" s="73" t="n">
        <v>46.1887</v>
      </c>
      <c r="P203" s="73" t="n">
        <v>46.555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5</v>
      </c>
      <c r="O204" s="79" t="n">
        <v>44.4162</v>
      </c>
      <c r="P204" s="79" t="n">
        <v>45.007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27</v>
      </c>
      <c r="O205" s="79" t="n">
        <v>42.5034</v>
      </c>
      <c r="P205" s="79" t="n">
        <v>43.237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3</v>
      </c>
      <c r="O206" s="88" t="n">
        <v>41.3127</v>
      </c>
      <c r="P206" s="88" t="n">
        <v>42.04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503.235</v>
      </c>
      <c r="J207" s="73" t="n">
        <v>231.406</v>
      </c>
      <c r="K207" s="73" t="n">
        <v>853.203</v>
      </c>
      <c r="L207" s="53"/>
      <c r="M207" s="73" t="n">
        <v>5297.6656</v>
      </c>
      <c r="N207" s="92"/>
      <c r="O207" s="92"/>
      <c r="P207" s="92"/>
      <c r="Q207" s="73" t="n">
        <v>76699.641</v>
      </c>
      <c r="R207" s="73" t="n">
        <v>210.86</v>
      </c>
      <c r="S207" s="73" t="n">
        <v>857.04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63504607285</v>
      </c>
      <c r="AC207" s="20" t="n">
        <f aca="false">GEOMEAN(R207:R210)/GEOMEAN(J207:J210)</f>
        <v>0.968329108180828</v>
      </c>
      <c r="AD207" s="26" t="n">
        <f aca="false">GEOMEAN(S207:S210)/GEOMEAN(K207:K210)</f>
        <v>1.00744206563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7772.328</v>
      </c>
      <c r="J208" s="79" t="n">
        <v>180.766</v>
      </c>
      <c r="K208" s="79" t="n">
        <v>857.328</v>
      </c>
      <c r="L208" s="53"/>
      <c r="M208" s="79" t="n">
        <v>2227.2272</v>
      </c>
      <c r="N208" s="92"/>
      <c r="O208" s="92"/>
      <c r="P208" s="92"/>
      <c r="Q208" s="79" t="n">
        <v>67785.781</v>
      </c>
      <c r="R208" s="79" t="n">
        <v>181.281</v>
      </c>
      <c r="S208" s="79" t="n">
        <v>856.95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5001.469</v>
      </c>
      <c r="J209" s="79" t="n">
        <v>176.469</v>
      </c>
      <c r="K209" s="79" t="n">
        <v>863</v>
      </c>
      <c r="L209" s="53"/>
      <c r="M209" s="79" t="n">
        <v>1042.2144</v>
      </c>
      <c r="N209" s="92"/>
      <c r="O209" s="92"/>
      <c r="P209" s="92"/>
      <c r="Q209" s="79" t="n">
        <v>65121.266</v>
      </c>
      <c r="R209" s="79" t="n">
        <v>175.797</v>
      </c>
      <c r="S209" s="79" t="n">
        <v>886.01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976.531</v>
      </c>
      <c r="J210" s="88" t="n">
        <v>172.296</v>
      </c>
      <c r="K210" s="88" t="n">
        <v>868.328</v>
      </c>
      <c r="L210" s="53"/>
      <c r="M210" s="88" t="n">
        <v>511.1824</v>
      </c>
      <c r="N210" s="94"/>
      <c r="O210" s="94"/>
      <c r="P210" s="94"/>
      <c r="Q210" s="88" t="n">
        <v>60850.781</v>
      </c>
      <c r="R210" s="88" t="n">
        <v>166.406</v>
      </c>
      <c r="S210" s="88" t="n">
        <v>867.70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02</v>
      </c>
      <c r="N215" s="73" t="n">
        <v>41.8633</v>
      </c>
      <c r="O215" s="73" t="n">
        <v>48.2493</v>
      </c>
      <c r="P215" s="73" t="n">
        <v>47.536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14</v>
      </c>
      <c r="N216" s="79" t="n">
        <v>40.8651</v>
      </c>
      <c r="O216" s="79" t="n">
        <v>47.2527</v>
      </c>
      <c r="P216" s="79" t="n">
        <v>46.70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89</v>
      </c>
      <c r="N217" s="79" t="n">
        <v>39.4638</v>
      </c>
      <c r="O217" s="79" t="n">
        <v>46.1016</v>
      </c>
      <c r="P217" s="79" t="n">
        <v>45.673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47</v>
      </c>
      <c r="N218" s="79" t="n">
        <v>37.7292</v>
      </c>
      <c r="O218" s="79" t="n">
        <v>45.1867</v>
      </c>
      <c r="P218" s="79" t="n">
        <v>44.887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976</v>
      </c>
      <c r="N219" s="73" t="n">
        <v>41.7143</v>
      </c>
      <c r="O219" s="73" t="n">
        <v>47.3126</v>
      </c>
      <c r="P219" s="73" t="n">
        <v>46.73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06</v>
      </c>
      <c r="N220" s="79" t="n">
        <v>40.7813</v>
      </c>
      <c r="O220" s="79" t="n">
        <v>46.4602</v>
      </c>
      <c r="P220" s="79" t="n">
        <v>45.77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681</v>
      </c>
      <c r="N221" s="79" t="n">
        <v>39.4345</v>
      </c>
      <c r="O221" s="79" t="n">
        <v>45.5269</v>
      </c>
      <c r="P221" s="79" t="n">
        <v>44.82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43</v>
      </c>
      <c r="N222" s="88" t="n">
        <v>37.7415</v>
      </c>
      <c r="O222" s="88" t="n">
        <v>44.6874</v>
      </c>
      <c r="P222" s="88" t="n">
        <v>43.995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446</v>
      </c>
      <c r="N223" s="73" t="n">
        <v>44.17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1</v>
      </c>
      <c r="N224" s="79" t="n">
        <v>41.078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56</v>
      </c>
      <c r="N225" s="79" t="n">
        <v>38.6683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41</v>
      </c>
      <c r="N226" s="79" t="n">
        <v>36.706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3</v>
      </c>
      <c r="N227" s="73" t="n">
        <v>43.055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99</v>
      </c>
      <c r="N228" s="79" t="n">
        <v>39.956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4</v>
      </c>
      <c r="N229" s="79" t="n">
        <v>37.351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7</v>
      </c>
      <c r="N230" s="79" t="n">
        <v>35.032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98</v>
      </c>
      <c r="N231" s="73" t="n">
        <v>43.0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25</v>
      </c>
      <c r="N232" s="79" t="n">
        <v>40.267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1</v>
      </c>
      <c r="N233" s="79" t="n">
        <v>38.061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2</v>
      </c>
      <c r="N234" s="79" t="n">
        <v>35.775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9</v>
      </c>
      <c r="O235" s="73" t="n">
        <v>48.297</v>
      </c>
      <c r="P235" s="73" t="n">
        <v>47.448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89</v>
      </c>
      <c r="O236" s="79" t="n">
        <v>47.342</v>
      </c>
      <c r="P236" s="79" t="n">
        <v>46.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01</v>
      </c>
      <c r="O237" s="79" t="n">
        <v>46.1011</v>
      </c>
      <c r="P237" s="79" t="n">
        <v>45.660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8</v>
      </c>
      <c r="O238" s="88" t="n">
        <v>45.1635</v>
      </c>
      <c r="P238" s="88" t="n">
        <v>44.84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7</v>
      </c>
      <c r="O239" s="73" t="n">
        <v>49.1476</v>
      </c>
      <c r="P239" s="73" t="n">
        <v>48.581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5</v>
      </c>
      <c r="O240" s="79" t="n">
        <v>48.0696</v>
      </c>
      <c r="P240" s="79" t="n">
        <v>47.57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5</v>
      </c>
      <c r="O241" s="79" t="n">
        <v>46.6583</v>
      </c>
      <c r="P241" s="79" t="n">
        <v>46.372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1</v>
      </c>
      <c r="O242" s="88" t="n">
        <v>45.6011</v>
      </c>
      <c r="P242" s="88" t="n">
        <v>45.44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1</v>
      </c>
      <c r="O243" s="73" t="n">
        <v>49.2447</v>
      </c>
      <c r="P243" s="73" t="n">
        <v>48.803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3</v>
      </c>
      <c r="O244" s="79" t="n">
        <v>48.2178</v>
      </c>
      <c r="P244" s="79" t="n">
        <v>47.885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34</v>
      </c>
      <c r="O245" s="79" t="n">
        <v>46.7731</v>
      </c>
      <c r="P245" s="79" t="n">
        <v>46.6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59</v>
      </c>
      <c r="O246" s="88" t="n">
        <v>45.6422</v>
      </c>
      <c r="P246" s="88" t="n">
        <v>45.64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6</v>
      </c>
      <c r="O247" s="73" t="n">
        <v>49.132</v>
      </c>
      <c r="P247" s="73" t="n">
        <v>49.013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</v>
      </c>
      <c r="O248" s="79" t="n">
        <v>48.1491</v>
      </c>
      <c r="P248" s="79" t="n">
        <v>48.09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7</v>
      </c>
      <c r="O249" s="79" t="n">
        <v>46.7975</v>
      </c>
      <c r="P249" s="79" t="n">
        <v>46.772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3</v>
      </c>
      <c r="O250" s="88" t="n">
        <v>45.6531</v>
      </c>
      <c r="P250" s="88" t="n">
        <v>45.7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5</v>
      </c>
      <c r="O251" s="73" t="n">
        <v>48.8961</v>
      </c>
      <c r="P251" s="73" t="n">
        <v>49.2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5</v>
      </c>
      <c r="O252" s="79" t="n">
        <v>47.8096</v>
      </c>
      <c r="P252" s="79" t="n">
        <v>48.205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9</v>
      </c>
      <c r="O253" s="79" t="n">
        <v>46.5385</v>
      </c>
      <c r="P253" s="79" t="n">
        <v>46.94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98</v>
      </c>
      <c r="O254" s="88" t="n">
        <v>45.5126</v>
      </c>
      <c r="P254" s="88" t="n">
        <v>45.93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</v>
      </c>
      <c r="O255" s="73" t="n">
        <v>47.6753</v>
      </c>
      <c r="P255" s="73" t="n">
        <v>48.221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108</v>
      </c>
      <c r="O256" s="79" t="n">
        <v>46.7696</v>
      </c>
      <c r="P256" s="79" t="n">
        <v>47.229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9</v>
      </c>
      <c r="O257" s="79" t="n">
        <v>45.7872</v>
      </c>
      <c r="P257" s="79" t="n">
        <v>46.212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2</v>
      </c>
      <c r="O258" s="88" t="n">
        <v>44.8913</v>
      </c>
      <c r="P258" s="88" t="n">
        <v>45.333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732.469</v>
      </c>
      <c r="J259" s="73" t="n">
        <v>141.828</v>
      </c>
      <c r="K259" s="73" t="n">
        <v>706.969</v>
      </c>
      <c r="L259" s="53"/>
      <c r="M259" s="73" t="n">
        <v>1530.672</v>
      </c>
      <c r="N259" s="92"/>
      <c r="O259" s="92"/>
      <c r="P259" s="92"/>
      <c r="Q259" s="73" t="n">
        <v>49772</v>
      </c>
      <c r="R259" s="73" t="n">
        <v>135.5</v>
      </c>
      <c r="S259" s="73" t="n">
        <v>692.70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456911030056</v>
      </c>
      <c r="AC259" s="20" t="n">
        <f aca="false">GEOMEAN(R259:R262)/GEOMEAN(J259:J262)</f>
        <v>1.0555479389397</v>
      </c>
      <c r="AD259" s="26" t="n">
        <f aca="false">GEOMEAN(S259:S262)/GEOMEAN(K259:K262)</f>
        <v>1.049360273547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6067.031</v>
      </c>
      <c r="J260" s="79" t="n">
        <v>146.421</v>
      </c>
      <c r="K260" s="79" t="n">
        <v>749.156</v>
      </c>
      <c r="L260" s="53"/>
      <c r="M260" s="79" t="n">
        <v>642.277</v>
      </c>
      <c r="N260" s="92"/>
      <c r="O260" s="92"/>
      <c r="P260" s="92"/>
      <c r="Q260" s="79" t="n">
        <v>46079.593</v>
      </c>
      <c r="R260" s="79" t="n">
        <v>140.125</v>
      </c>
      <c r="S260" s="79" t="n">
        <v>730.67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5178.453</v>
      </c>
      <c r="J261" s="79" t="n">
        <v>139.922</v>
      </c>
      <c r="K261" s="79" t="n">
        <v>712.922</v>
      </c>
      <c r="L261" s="53"/>
      <c r="M261" s="79" t="n">
        <v>338.182</v>
      </c>
      <c r="N261" s="92"/>
      <c r="O261" s="92"/>
      <c r="P261" s="92"/>
      <c r="Q261" s="79" t="n">
        <v>44987.156</v>
      </c>
      <c r="R261" s="79" t="n">
        <v>170.61</v>
      </c>
      <c r="S261" s="79" t="n">
        <v>850.45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3406.156</v>
      </c>
      <c r="J262" s="88" t="n">
        <v>134.047</v>
      </c>
      <c r="K262" s="88" t="n">
        <v>740.297</v>
      </c>
      <c r="L262" s="53"/>
      <c r="M262" s="88" t="n">
        <v>193.962</v>
      </c>
      <c r="N262" s="94"/>
      <c r="O262" s="94"/>
      <c r="P262" s="94"/>
      <c r="Q262" s="88" t="n">
        <v>43449.718</v>
      </c>
      <c r="R262" s="88" t="n">
        <v>149.266</v>
      </c>
      <c r="S262" s="88" t="n">
        <v>787.4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816</v>
      </c>
      <c r="N267" s="73" t="n">
        <v>38.9971</v>
      </c>
      <c r="O267" s="73" t="n">
        <v>46.6085</v>
      </c>
      <c r="P267" s="73" t="n">
        <v>44.79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168</v>
      </c>
      <c r="N268" s="79" t="n">
        <v>37.1478</v>
      </c>
      <c r="O268" s="79" t="n">
        <v>45.2822</v>
      </c>
      <c r="P268" s="79" t="n">
        <v>43.324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32</v>
      </c>
      <c r="N269" s="79" t="n">
        <v>35.2757</v>
      </c>
      <c r="O269" s="79" t="n">
        <v>43.8335</v>
      </c>
      <c r="P269" s="79" t="n">
        <v>42.017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568</v>
      </c>
      <c r="N270" s="79" t="n">
        <v>33.3175</v>
      </c>
      <c r="O270" s="79" t="n">
        <v>42.7728</v>
      </c>
      <c r="P270" s="79" t="n">
        <v>41.147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8816</v>
      </c>
      <c r="N271" s="73" t="n">
        <v>38.9311</v>
      </c>
      <c r="O271" s="73" t="n">
        <v>46.4984</v>
      </c>
      <c r="P271" s="73" t="n">
        <v>46.180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368</v>
      </c>
      <c r="N272" s="79" t="n">
        <v>36.9705</v>
      </c>
      <c r="O272" s="79" t="n">
        <v>45.1295</v>
      </c>
      <c r="P272" s="79" t="n">
        <v>44.784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616</v>
      </c>
      <c r="N273" s="79" t="n">
        <v>35.0056</v>
      </c>
      <c r="O273" s="79" t="n">
        <v>43.6894</v>
      </c>
      <c r="P273" s="79" t="n">
        <v>43.266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136</v>
      </c>
      <c r="N274" s="88" t="n">
        <v>33.0197</v>
      </c>
      <c r="O274" s="88" t="n">
        <v>42.5773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8816</v>
      </c>
      <c r="N275" s="73" t="n">
        <v>43.325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688</v>
      </c>
      <c r="N276" s="79" t="n">
        <v>38.962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4.9808</v>
      </c>
      <c r="N277" s="79" t="n">
        <v>34.544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1688</v>
      </c>
      <c r="N278" s="79" t="n">
        <v>31.375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512</v>
      </c>
      <c r="N279" s="73" t="n">
        <v>41.599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08</v>
      </c>
      <c r="N280" s="79" t="n">
        <v>37.874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888</v>
      </c>
      <c r="N281" s="79" t="n">
        <v>34.1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832</v>
      </c>
      <c r="N282" s="79" t="n">
        <v>30.92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0248</v>
      </c>
      <c r="N283" s="73" t="n">
        <v>40.98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104</v>
      </c>
      <c r="N284" s="79" t="n">
        <v>37.5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384</v>
      </c>
      <c r="N285" s="79" t="n">
        <v>33.88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68</v>
      </c>
      <c r="N286" s="79" t="n">
        <v>31.01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2</v>
      </c>
      <c r="O287" s="73" t="n">
        <v>46.4038</v>
      </c>
      <c r="P287" s="73" t="n">
        <v>46.161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4</v>
      </c>
      <c r="O288" s="79" t="n">
        <v>45.205</v>
      </c>
      <c r="P288" s="79" t="n">
        <v>44.660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9</v>
      </c>
      <c r="O289" s="79" t="n">
        <v>43.7188</v>
      </c>
      <c r="P289" s="79" t="n">
        <v>43.247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8</v>
      </c>
      <c r="O290" s="88" t="n">
        <v>42.7007</v>
      </c>
      <c r="P290" s="88" t="n">
        <v>42.280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5</v>
      </c>
      <c r="O291" s="73" t="n">
        <v>47.1887</v>
      </c>
      <c r="P291" s="73" t="n">
        <v>46.993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9</v>
      </c>
      <c r="O292" s="79" t="n">
        <v>45.7371</v>
      </c>
      <c r="P292" s="79" t="n">
        <v>45.377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19</v>
      </c>
      <c r="O293" s="79" t="n">
        <v>44.0817</v>
      </c>
      <c r="P293" s="79" t="n">
        <v>43.761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8</v>
      </c>
      <c r="O294" s="88" t="n">
        <v>42.9482</v>
      </c>
      <c r="P294" s="88" t="n">
        <v>42.668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01</v>
      </c>
      <c r="O295" s="73" t="n">
        <v>47.5296</v>
      </c>
      <c r="P295" s="73" t="n">
        <v>47.201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6</v>
      </c>
      <c r="O296" s="79" t="n">
        <v>46.0188</v>
      </c>
      <c r="P296" s="79" t="n">
        <v>45.618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62</v>
      </c>
      <c r="O297" s="79" t="n">
        <v>44.2366</v>
      </c>
      <c r="P297" s="79" t="n">
        <v>43.853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7</v>
      </c>
      <c r="O298" s="88" t="n">
        <v>43.0116</v>
      </c>
      <c r="P298" s="88" t="n">
        <v>42.666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8</v>
      </c>
      <c r="O299" s="73" t="n">
        <v>47.4544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5</v>
      </c>
      <c r="O300" s="79" t="n">
        <v>45.9053</v>
      </c>
      <c r="P300" s="79" t="n">
        <v>45.36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6</v>
      </c>
      <c r="O301" s="79" t="n">
        <v>44.1351</v>
      </c>
      <c r="P301" s="79" t="n">
        <v>43.587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4</v>
      </c>
      <c r="O302" s="88" t="n">
        <v>42.9008</v>
      </c>
      <c r="P302" s="88" t="n">
        <v>42.396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83</v>
      </c>
      <c r="O303" s="73" t="n">
        <v>47.0895</v>
      </c>
      <c r="P303" s="73" t="n">
        <v>46.909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8</v>
      </c>
      <c r="O304" s="79" t="n">
        <v>45.6156</v>
      </c>
      <c r="P304" s="79" t="n">
        <v>45.295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9</v>
      </c>
      <c r="O305" s="79" t="n">
        <v>43.9782</v>
      </c>
      <c r="P305" s="79" t="n">
        <v>43.58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9</v>
      </c>
      <c r="O306" s="88" t="n">
        <v>42.7896</v>
      </c>
      <c r="P306" s="88" t="n">
        <v>42.397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1</v>
      </c>
      <c r="O307" s="73" t="n">
        <v>46.2211</v>
      </c>
      <c r="P307" s="73" t="n">
        <v>46.474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4</v>
      </c>
      <c r="O308" s="79" t="n">
        <v>44.9866</v>
      </c>
      <c r="P308" s="79" t="n">
        <v>44.967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1</v>
      </c>
      <c r="O309" s="79" t="n">
        <v>43.5245</v>
      </c>
      <c r="P309" s="79" t="n">
        <v>43.366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1</v>
      </c>
      <c r="O310" s="88" t="n">
        <v>42.4284</v>
      </c>
      <c r="P310" s="88" t="n">
        <v>42.226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1427.484</v>
      </c>
      <c r="J311" s="73" t="n">
        <v>184.765</v>
      </c>
      <c r="K311" s="73" t="n">
        <v>896.86</v>
      </c>
      <c r="L311" s="53"/>
      <c r="M311" s="73" t="n">
        <v>4281.864</v>
      </c>
      <c r="N311" s="92"/>
      <c r="O311" s="92"/>
      <c r="P311" s="92"/>
      <c r="Q311" s="73" t="n">
        <v>61433.875</v>
      </c>
      <c r="R311" s="73" t="n">
        <v>179.687</v>
      </c>
      <c r="S311" s="73" t="n">
        <v>886.07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929067121627</v>
      </c>
      <c r="AC311" s="20" t="n">
        <f aca="false">GEOMEAN(R311:R314)/GEOMEAN(J311:J314)</f>
        <v>0.98226515992416</v>
      </c>
      <c r="AD311" s="26" t="n">
        <f aca="false">GEOMEAN(S311:S314)/GEOMEAN(K311:K314)</f>
        <v>1.0306195596804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6410.265</v>
      </c>
      <c r="J312" s="79" t="n">
        <v>186.766</v>
      </c>
      <c r="K312" s="79" t="n">
        <v>1022.578</v>
      </c>
      <c r="L312" s="53"/>
      <c r="M312" s="79" t="n">
        <v>1509.584</v>
      </c>
      <c r="N312" s="92"/>
      <c r="O312" s="92"/>
      <c r="P312" s="92"/>
      <c r="Q312" s="79" t="n">
        <v>56295.547</v>
      </c>
      <c r="R312" s="79" t="n">
        <v>192.156</v>
      </c>
      <c r="S312" s="79" t="n">
        <v>1151.6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5721.531</v>
      </c>
      <c r="J313" s="79" t="n">
        <v>174.859</v>
      </c>
      <c r="K313" s="79" t="n">
        <v>1044.328</v>
      </c>
      <c r="L313" s="53"/>
      <c r="M313" s="79" t="n">
        <v>698.4944</v>
      </c>
      <c r="N313" s="92"/>
      <c r="O313" s="92"/>
      <c r="P313" s="92"/>
      <c r="Q313" s="79" t="n">
        <v>55732.063</v>
      </c>
      <c r="R313" s="79" t="n">
        <v>172.375</v>
      </c>
      <c r="S313" s="79" t="n">
        <v>1043.37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4644.469</v>
      </c>
      <c r="J314" s="88" t="n">
        <v>169.562</v>
      </c>
      <c r="K314" s="88" t="n">
        <v>973.281</v>
      </c>
      <c r="L314" s="53"/>
      <c r="M314" s="88" t="n">
        <v>357.1008</v>
      </c>
      <c r="N314" s="94"/>
      <c r="O314" s="94"/>
      <c r="P314" s="94"/>
      <c r="Q314" s="88" t="n">
        <v>54724.25</v>
      </c>
      <c r="R314" s="88" t="n">
        <v>160.031</v>
      </c>
      <c r="S314" s="88" t="n">
        <v>987.7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48</v>
      </c>
      <c r="N319" s="73" t="n">
        <v>37.9665</v>
      </c>
      <c r="O319" s="73" t="n">
        <v>46.5376</v>
      </c>
      <c r="P319" s="73" t="n">
        <v>45.92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5776</v>
      </c>
      <c r="N320" s="79" t="n">
        <v>35.3572</v>
      </c>
      <c r="O320" s="79" t="n">
        <v>45.1203</v>
      </c>
      <c r="P320" s="79" t="n">
        <v>44.589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3768</v>
      </c>
      <c r="N321" s="79" t="n">
        <v>32.9644</v>
      </c>
      <c r="O321" s="79" t="n">
        <v>43.8948</v>
      </c>
      <c r="P321" s="79" t="n">
        <v>43.4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2</v>
      </c>
      <c r="N322" s="79" t="n">
        <v>30.7681</v>
      </c>
      <c r="O322" s="79" t="n">
        <v>43.1994</v>
      </c>
      <c r="P322" s="79" t="n">
        <v>42.840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9744</v>
      </c>
      <c r="N323" s="73" t="n">
        <v>38.1417</v>
      </c>
      <c r="O323" s="73" t="n">
        <v>46.4893</v>
      </c>
      <c r="P323" s="73" t="n">
        <v>45.73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204</v>
      </c>
      <c r="N324" s="79" t="n">
        <v>35.5485</v>
      </c>
      <c r="O324" s="79" t="n">
        <v>45.0585</v>
      </c>
      <c r="P324" s="79" t="n">
        <v>44.4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1008</v>
      </c>
      <c r="N325" s="79" t="n">
        <v>33.1587</v>
      </c>
      <c r="O325" s="79" t="n">
        <v>43.7924</v>
      </c>
      <c r="P325" s="79" t="n">
        <v>43.298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872</v>
      </c>
      <c r="N326" s="88" t="n">
        <v>30.9406</v>
      </c>
      <c r="O326" s="88" t="n">
        <v>43.0974</v>
      </c>
      <c r="P326" s="88" t="n">
        <v>42.6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2064</v>
      </c>
      <c r="N327" s="73" t="n">
        <v>45.786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36</v>
      </c>
      <c r="N328" s="79" t="n">
        <v>40.964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</v>
      </c>
      <c r="N329" s="79" t="n">
        <v>37.6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12</v>
      </c>
      <c r="N330" s="79" t="n">
        <v>34.404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168</v>
      </c>
      <c r="N331" s="73" t="n">
        <v>44.824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688</v>
      </c>
      <c r="N332" s="79" t="n">
        <v>40.857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4</v>
      </c>
      <c r="N333" s="79" t="n">
        <v>37.539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704</v>
      </c>
      <c r="N334" s="79" t="n">
        <v>34.239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2664</v>
      </c>
      <c r="N335" s="73" t="n">
        <v>44.40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736</v>
      </c>
      <c r="N336" s="79" t="n">
        <v>40.747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936</v>
      </c>
      <c r="N337" s="79" t="n">
        <v>37.52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</v>
      </c>
      <c r="N338" s="79" t="n">
        <v>34.469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</v>
      </c>
      <c r="O339" s="73" t="n">
        <v>46.5121</v>
      </c>
      <c r="P339" s="73" t="n">
        <v>45.924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93</v>
      </c>
      <c r="O340" s="79" t="n">
        <v>45.1535</v>
      </c>
      <c r="P340" s="79" t="n">
        <v>44.549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853</v>
      </c>
      <c r="P341" s="79" t="n">
        <v>43.445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2</v>
      </c>
      <c r="O342" s="88" t="n">
        <v>43.3064</v>
      </c>
      <c r="P342" s="88" t="n">
        <v>42.782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31</v>
      </c>
      <c r="O343" s="73" t="n">
        <v>46.8657</v>
      </c>
      <c r="P343" s="73" t="n">
        <v>46.182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3</v>
      </c>
      <c r="O344" s="79" t="n">
        <v>45.4489</v>
      </c>
      <c r="P344" s="79" t="n">
        <v>44.872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2</v>
      </c>
      <c r="O345" s="79" t="n">
        <v>44.1852</v>
      </c>
      <c r="P345" s="79" t="n">
        <v>43.709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13</v>
      </c>
      <c r="O346" s="88" t="n">
        <v>43.4909</v>
      </c>
      <c r="P346" s="88" t="n">
        <v>43.029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801</v>
      </c>
      <c r="O347" s="73" t="n">
        <v>47.3687</v>
      </c>
      <c r="P347" s="73" t="n">
        <v>46.783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32</v>
      </c>
      <c r="O348" s="79" t="n">
        <v>45.8177</v>
      </c>
      <c r="P348" s="79" t="n">
        <v>45.255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4</v>
      </c>
      <c r="O349" s="79" t="n">
        <v>44.4157</v>
      </c>
      <c r="P349" s="79" t="n">
        <v>43.94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2</v>
      </c>
      <c r="O350" s="88" t="n">
        <v>43.6428</v>
      </c>
      <c r="P350" s="88" t="n">
        <v>43.227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077</v>
      </c>
      <c r="O351" s="73" t="n">
        <v>47.2857</v>
      </c>
      <c r="P351" s="73" t="n">
        <v>46.75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14</v>
      </c>
      <c r="O352" s="79" t="n">
        <v>45.7294</v>
      </c>
      <c r="P352" s="79" t="n">
        <v>45.230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792</v>
      </c>
      <c r="O353" s="79" t="n">
        <v>44.3227</v>
      </c>
      <c r="P353" s="79" t="n">
        <v>43.913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3</v>
      </c>
      <c r="O354" s="88" t="n">
        <v>43.5619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74</v>
      </c>
      <c r="O355" s="73" t="n">
        <v>46.5161</v>
      </c>
      <c r="P355" s="73" t="n">
        <v>46.40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07</v>
      </c>
      <c r="O356" s="79" t="n">
        <v>45.0666</v>
      </c>
      <c r="P356" s="79" t="n">
        <v>44.928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771</v>
      </c>
      <c r="O357" s="79" t="n">
        <v>43.7823</v>
      </c>
      <c r="P357" s="79" t="n">
        <v>43.58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6</v>
      </c>
      <c r="O358" s="88" t="n">
        <v>43.1049</v>
      </c>
      <c r="P358" s="88" t="n">
        <v>42.952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33</v>
      </c>
      <c r="O359" s="73" t="n">
        <v>46.2556</v>
      </c>
      <c r="P359" s="73" t="n">
        <v>46.09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35</v>
      </c>
      <c r="O360" s="79" t="n">
        <v>44.8605</v>
      </c>
      <c r="P360" s="79" t="n">
        <v>44.693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01</v>
      </c>
      <c r="O361" s="79" t="n">
        <v>43.6193</v>
      </c>
      <c r="P361" s="79" t="n">
        <v>43.35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</v>
      </c>
      <c r="O362" s="88" t="n">
        <v>42.9853</v>
      </c>
      <c r="P362" s="88" t="n">
        <v>42.738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7434.969</v>
      </c>
      <c r="J363" s="73" t="n">
        <v>199.579</v>
      </c>
      <c r="K363" s="73" t="n">
        <v>865.843</v>
      </c>
      <c r="L363" s="53"/>
      <c r="M363" s="73" t="n">
        <v>6798.3016</v>
      </c>
      <c r="N363" s="92"/>
      <c r="O363" s="92"/>
      <c r="P363" s="92"/>
      <c r="Q363" s="73" t="n">
        <v>67316.485</v>
      </c>
      <c r="R363" s="73" t="n">
        <v>200.594</v>
      </c>
      <c r="S363" s="73" t="n">
        <v>881.20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329707869201</v>
      </c>
      <c r="AC363" s="20" t="n">
        <f aca="false">GEOMEAN(R363:R366)/GEOMEAN(J363:J366)</f>
        <v>0.979563630619739</v>
      </c>
      <c r="AD363" s="26" t="n">
        <f aca="false">GEOMEAN(S363:S366)/GEOMEAN(K363:K366)</f>
        <v>1.024308364962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2296.344</v>
      </c>
      <c r="J364" s="79" t="n">
        <v>202.094</v>
      </c>
      <c r="K364" s="79" t="n">
        <v>893.672</v>
      </c>
      <c r="L364" s="53"/>
      <c r="M364" s="79" t="n">
        <v>2855.0608</v>
      </c>
      <c r="N364" s="92"/>
      <c r="O364" s="92"/>
      <c r="P364" s="92"/>
      <c r="Q364" s="79" t="n">
        <v>62299.219</v>
      </c>
      <c r="R364" s="79" t="n">
        <v>194.688</v>
      </c>
      <c r="S364" s="79" t="n">
        <v>901.64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0007.766</v>
      </c>
      <c r="J365" s="79" t="n">
        <v>188.328</v>
      </c>
      <c r="K365" s="79" t="n">
        <v>873.296</v>
      </c>
      <c r="L365" s="53"/>
      <c r="M365" s="79" t="n">
        <v>1326.2032</v>
      </c>
      <c r="N365" s="92"/>
      <c r="O365" s="92"/>
      <c r="P365" s="92"/>
      <c r="Q365" s="79" t="n">
        <v>59774.703</v>
      </c>
      <c r="R365" s="79" t="n">
        <v>180.859</v>
      </c>
      <c r="S365" s="79" t="n">
        <v>870.6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7861.891</v>
      </c>
      <c r="J366" s="88" t="n">
        <v>197.359</v>
      </c>
      <c r="K366" s="88" t="n">
        <v>998.406</v>
      </c>
      <c r="L366" s="53"/>
      <c r="M366" s="88" t="n">
        <v>637.304</v>
      </c>
      <c r="N366" s="94"/>
      <c r="O366" s="94"/>
      <c r="P366" s="94"/>
      <c r="Q366" s="88" t="n">
        <v>57799.266</v>
      </c>
      <c r="R366" s="88" t="n">
        <v>195.422</v>
      </c>
      <c r="S366" s="88" t="n">
        <v>1073.6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884.5601910412</v>
      </c>
      <c r="J368" s="103" t="n">
        <f aca="false">GEOMEAN(J51:J54,J103:J106,J155:J158)</f>
        <v>82.4400558112463</v>
      </c>
      <c r="K368" s="104" t="n">
        <f aca="false">GEOMEAN(K51:K54,K103:K106,K155:K158)</f>
        <v>380.840826634451</v>
      </c>
      <c r="M368" s="13"/>
      <c r="N368" s="76"/>
      <c r="O368" s="76"/>
      <c r="P368" s="76"/>
      <c r="Q368" s="103" t="n">
        <f aca="false">GEOMEAN(Q51:Q54,Q103:Q106,Q155:Q158)</f>
        <v>30892.742150465</v>
      </c>
      <c r="R368" s="103" t="n">
        <f aca="false">GEOMEAN(R51:R54,R103:R106,R155:R158)</f>
        <v>87.452026780694</v>
      </c>
      <c r="S368" s="104" t="n">
        <f aca="false">GEOMEAN(S51:S54,S103:S106,S155:S158)</f>
        <v>381.68478002742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482.4881656979</v>
      </c>
      <c r="J369" s="105" t="n">
        <f aca="false">GEOMEAN(J207:J210,J259:J262,J311:J314,J363:J366)</f>
        <v>174.801376470713</v>
      </c>
      <c r="K369" s="106" t="n">
        <f aca="false">GEOMEAN(K207:K210,K259:K262,K311:K314,K363:K366)</f>
        <v>863.959834799929</v>
      </c>
      <c r="M369" s="21"/>
      <c r="N369" s="49"/>
      <c r="O369" s="49"/>
      <c r="P369" s="49"/>
      <c r="Q369" s="105" t="n">
        <f aca="false">GEOMEAN(Q207:Q210,Q259:Q262,Q311:Q314,Q363:Q366)</f>
        <v>57458.7669346605</v>
      </c>
      <c r="R369" s="105" t="n">
        <f aca="false">GEOMEAN(R207:R210,R259:R262,R311:R314,R363:R366)</f>
        <v>174.074611086021</v>
      </c>
      <c r="S369" s="106" t="n">
        <f aca="false">GEOMEAN(S207:S210,S259:S262,S311:S314,S363:S366)</f>
        <v>887.99803060183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046.3068199359</v>
      </c>
      <c r="J370" s="108" t="n">
        <f aca="false">GEOMEAN(J51:J54,J103:J106,J155:J158,J207:J210,J259:J262,J311:J314,J363:J366)</f>
        <v>126.664909660623</v>
      </c>
      <c r="K370" s="109" t="n">
        <f aca="false">GEOMEAN(K51:K54,K103:K106,K155:K158,K207:K210,K259:K262,K311:K314,K363:K366)</f>
        <v>608.175952603939</v>
      </c>
      <c r="M370" s="27"/>
      <c r="N370" s="98"/>
      <c r="O370" s="98"/>
      <c r="P370" s="98"/>
      <c r="Q370" s="108" t="n">
        <f aca="false">GEOMEAN(Q51:Q54,Q103:Q106,Q155:Q158,Q207:Q210,Q259:Q262,Q311:Q314,Q363:Q366)</f>
        <v>44040.9186555959</v>
      </c>
      <c r="R370" s="108" t="n">
        <f aca="false">GEOMEAN(R51:R54,R103:R106,R155:R158,R207:R210,R259:R262,R311:R314,R363:R366)</f>
        <v>129.600697474288</v>
      </c>
      <c r="S370" s="109" t="n">
        <f aca="false">GEOMEAN(S51:S54,S103:S106,S155:S158,S207:S210,S259:S262,S311:S314,S363:S366)</f>
        <v>618.37481168757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26492070385</v>
      </c>
      <c r="R371" s="110" t="n">
        <f aca="false">R368/J368</f>
        <v>1.06079533692848</v>
      </c>
      <c r="S371" s="111" t="n">
        <f aca="false">S368/K368</f>
        <v>1.0022160265758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587331171729</v>
      </c>
      <c r="R372" s="110" t="n">
        <f aca="false">R369/J369</f>
        <v>0.995842336030951</v>
      </c>
      <c r="S372" s="111" t="n">
        <f aca="false">S369/K369</f>
        <v>1.0278232793165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877670462543</v>
      </c>
      <c r="R373" s="112" t="n">
        <f aca="false">R370/J370</f>
        <v>1.02317759371187</v>
      </c>
      <c r="S373" s="113" t="n">
        <f aca="false">S370/K370</f>
        <v>1.0167695862356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5592</v>
      </c>
      <c r="N378" s="91" t="n">
        <f aca="false">AVERAGE(N3,N7)</f>
        <v>42.6976</v>
      </c>
      <c r="O378" s="91" t="n">
        <f aca="false">AVERAGE(O3,O7)</f>
        <v>43.2418</v>
      </c>
      <c r="P378" s="91" t="n">
        <f aca="false">AVERAGE(P3,P7)</f>
        <v>43.527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88</v>
      </c>
      <c r="N379" s="92" t="n">
        <f aca="false">AVERAGE(N4,N8)</f>
        <v>40.54175</v>
      </c>
      <c r="O379" s="92" t="n">
        <f aca="false">AVERAGE(O4,O8)</f>
        <v>42.0329</v>
      </c>
      <c r="P379" s="92" t="n">
        <f aca="false">AVERAGE(P4,P8)</f>
        <v>41.96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992</v>
      </c>
      <c r="N380" s="92" t="n">
        <f aca="false">AVERAGE(N5,N9)</f>
        <v>37.96605</v>
      </c>
      <c r="O380" s="92" t="n">
        <f aca="false">AVERAGE(O5,O9)</f>
        <v>40.69735</v>
      </c>
      <c r="P380" s="92" t="n">
        <f aca="false">AVERAGE(P5,P9)</f>
        <v>40.342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7752</v>
      </c>
      <c r="N381" s="94" t="n">
        <f aca="false">AVERAGE(N6,N10)</f>
        <v>35.182</v>
      </c>
      <c r="O381" s="94" t="n">
        <f aca="false">AVERAGE(O6,O10)</f>
        <v>39.6904</v>
      </c>
      <c r="P381" s="94" t="n">
        <f aca="false">AVERAGE(P6,P10)</f>
        <v>39.18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68</v>
      </c>
      <c r="N382" s="91" t="n">
        <f aca="false">AVERAGE(N3,N7,N11)</f>
        <v>42.4538666666667</v>
      </c>
      <c r="O382" s="91" t="n">
        <f aca="false">AVERAGE(O3,O7,O11)</f>
        <v>43.0101</v>
      </c>
      <c r="P382" s="91" t="n">
        <f aca="false">AVERAGE(P3,P7,P11)</f>
        <v>43.300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936</v>
      </c>
      <c r="N383" s="92" t="n">
        <f aca="false">AVERAGE(N4,N8,N12)</f>
        <v>40.2829666666667</v>
      </c>
      <c r="O383" s="92" t="n">
        <f aca="false">AVERAGE(O4,O8,O12)</f>
        <v>41.8112</v>
      </c>
      <c r="P383" s="92" t="n">
        <f aca="false">AVERAGE(P4,P8,P12)</f>
        <v>41.776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032</v>
      </c>
      <c r="N384" s="92" t="n">
        <f aca="false">AVERAGE(N5,N9,N13)</f>
        <v>37.7166333333333</v>
      </c>
      <c r="O384" s="92" t="n">
        <f aca="false">AVERAGE(O5,O9,O13)</f>
        <v>40.5327</v>
      </c>
      <c r="P384" s="92" t="n">
        <f aca="false">AVERAGE(P5,P9,P13)</f>
        <v>40.216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912</v>
      </c>
      <c r="N385" s="94" t="n">
        <f aca="false">AVERAGE(N6,N10,N14)</f>
        <v>34.9565666666667</v>
      </c>
      <c r="O385" s="94" t="n">
        <f aca="false">AVERAGE(O6,O10,O14)</f>
        <v>39.5593</v>
      </c>
      <c r="P385" s="94" t="n">
        <f aca="false">AVERAGE(P6,P10,P14)</f>
        <v>39.074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864</v>
      </c>
      <c r="N386" s="91" t="n">
        <f aca="false">AVERAGE(N27,N31,N35)</f>
        <v>42.7438333333333</v>
      </c>
      <c r="O386" s="91" t="n">
        <f aca="false">AVERAGE(O27,O31,O35)</f>
        <v>45.5913</v>
      </c>
      <c r="P386" s="91" t="n">
        <f aca="false">AVERAGE(P27,P31,P35)</f>
        <v>45.495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4</v>
      </c>
      <c r="N387" s="92" t="n">
        <f aca="false">AVERAGE(N28,N32,N36)</f>
        <v>40.575</v>
      </c>
      <c r="O387" s="92" t="n">
        <f aca="false">AVERAGE(O28,O32,O36)</f>
        <v>43.9890333333333</v>
      </c>
      <c r="P387" s="92" t="n">
        <f aca="false">AVERAGE(P28,P32,P36)</f>
        <v>43.575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424</v>
      </c>
      <c r="N388" s="92" t="n">
        <f aca="false">AVERAGE(N29,N33,N37)</f>
        <v>38.0514</v>
      </c>
      <c r="O388" s="92" t="n">
        <f aca="false">AVERAGE(O29,O33,O37)</f>
        <v>42.2625</v>
      </c>
      <c r="P388" s="92" t="n">
        <f aca="false">AVERAGE(P29,P33,P37)</f>
        <v>41.595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944</v>
      </c>
      <c r="N389" s="94" t="n">
        <f aca="false">AVERAGE(N30,N34,N38)</f>
        <v>35.3009666666667</v>
      </c>
      <c r="O389" s="94" t="n">
        <f aca="false">AVERAGE(O30,O34,O38)</f>
        <v>40.9802</v>
      </c>
      <c r="P389" s="94" t="n">
        <f aca="false">AVERAGE(P30,P34,P38)</f>
        <v>40.200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1152</v>
      </c>
      <c r="N390" s="91" t="n">
        <f aca="false">AVERAGE(N27,N31,N35,N39,N43,N47)</f>
        <v>42.6640333333333</v>
      </c>
      <c r="O390" s="91" t="n">
        <f aca="false">AVERAGE(O27,O31,O35,O39,O43,O47)</f>
        <v>45.5588</v>
      </c>
      <c r="P390" s="91" t="n">
        <f aca="false">AVERAGE(P27,P31,P35,P39,P43,P47)</f>
        <v>45.443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6416</v>
      </c>
      <c r="N391" s="92" t="n">
        <f aca="false">AVERAGE(N28,N32,N36,N40,N44,N48)</f>
        <v>40.5072333333333</v>
      </c>
      <c r="O391" s="92" t="n">
        <f aca="false">AVERAGE(O28,O32,O36,O40,O44,O48)</f>
        <v>43.9626166666667</v>
      </c>
      <c r="P391" s="92" t="n">
        <f aca="false">AVERAGE(P28,P32,P36,P40,P44,P48)</f>
        <v>43.518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328</v>
      </c>
      <c r="N392" s="92" t="n">
        <f aca="false">AVERAGE(N29,N33,N37,N41,N45,N49)</f>
        <v>37.9920833333333</v>
      </c>
      <c r="O392" s="92" t="n">
        <f aca="false">AVERAGE(O29,O33,O37,O41,O45,O49)</f>
        <v>42.2481333333333</v>
      </c>
      <c r="P392" s="92" t="n">
        <f aca="false">AVERAGE(P29,P33,P37,P41,P45,P49)</f>
        <v>41.555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384</v>
      </c>
      <c r="N393" s="94" t="n">
        <f aca="false">AVERAGE(N30,N34,N38,N42,N46,N50)</f>
        <v>35.2311666666667</v>
      </c>
      <c r="O393" s="94" t="n">
        <f aca="false">AVERAGE(O30,O34,O38,O42,O46,O50)</f>
        <v>40.9566</v>
      </c>
      <c r="P393" s="94" t="n">
        <f aca="false">AVERAGE(P30,P34,P38,P42,P46,P50)</f>
        <v>40.1336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864</v>
      </c>
      <c r="N394" s="91" t="n">
        <f aca="false">AVERAGE(N3,N7,N27,N31,N35)</f>
        <v>42.72534</v>
      </c>
      <c r="O394" s="91" t="n">
        <f aca="false">AVERAGE(O3,O7,O27,O31,O35)</f>
        <v>44.6515</v>
      </c>
      <c r="P394" s="91" t="n">
        <f aca="false">AVERAGE(P3,P7,P27,P31,P35)</f>
        <v>44.708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4</v>
      </c>
      <c r="N395" s="92" t="n">
        <f aca="false">AVERAGE(N4,N8,N28,N32,N36)</f>
        <v>40.5617</v>
      </c>
      <c r="O395" s="92" t="n">
        <f aca="false">AVERAGE(O4,O8,O28,O32,O36)</f>
        <v>43.20658</v>
      </c>
      <c r="P395" s="92" t="n">
        <f aca="false">AVERAGE(P4,P8,P28,P32,P36)</f>
        <v>42.932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424</v>
      </c>
      <c r="N396" s="92" t="n">
        <f aca="false">AVERAGE(N5,N9,N29,N33,N37)</f>
        <v>38.01726</v>
      </c>
      <c r="O396" s="92" t="n">
        <f aca="false">AVERAGE(O5,O9,O29,O33,O37)</f>
        <v>41.63644</v>
      </c>
      <c r="P396" s="92" t="n">
        <f aca="false">AVERAGE(P5,P9,P29,P33,P37)</f>
        <v>41.094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944</v>
      </c>
      <c r="N397" s="94" t="n">
        <f aca="false">AVERAGE(N6,N10,N30,N34,N38)</f>
        <v>35.25338</v>
      </c>
      <c r="O397" s="94" t="n">
        <f aca="false">AVERAGE(O6,O10,O30,O34,O38)</f>
        <v>40.46428</v>
      </c>
      <c r="P397" s="94" t="n">
        <f aca="false">AVERAGE(P6,P10,P30,P34,P38)</f>
        <v>39.793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1152</v>
      </c>
      <c r="N398" s="91" t="n">
        <f aca="false">AVERAGE(N3,N7,N11,N27,N31,N35,N39,N43,N47)</f>
        <v>42.5939777777778</v>
      </c>
      <c r="O398" s="91" t="n">
        <f aca="false">AVERAGE(O3,O7,O11,O27,O31,O35,O39,O43,O47)</f>
        <v>44.7092333333333</v>
      </c>
      <c r="P398" s="91" t="n">
        <f aca="false">AVERAGE(P3,P7,P11,P27,P31,P35,P39,P43,P47)</f>
        <v>44.7293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6416</v>
      </c>
      <c r="N399" s="92" t="n">
        <f aca="false">AVERAGE(N4,N8,N12,N28,N32,N36,N40,N44,N48)</f>
        <v>40.4324777777778</v>
      </c>
      <c r="O399" s="92" t="n">
        <f aca="false">AVERAGE(O4,O8,O12,O28,O32,O36,O40,O44,O48)</f>
        <v>43.2454777777778</v>
      </c>
      <c r="P399" s="92" t="n">
        <f aca="false">AVERAGE(P4,P8,P12,P28,P32,P36,P40,P44,P48)</f>
        <v>42.9374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328</v>
      </c>
      <c r="N400" s="92" t="n">
        <f aca="false">AVERAGE(N5,N9,N13,N29,N33,N37,N41,N45,N49)</f>
        <v>37.9002666666667</v>
      </c>
      <c r="O400" s="92" t="n">
        <f aca="false">AVERAGE(O5,O9,O13,O29,O33,O37,O41,O45,O49)</f>
        <v>41.6763222222222</v>
      </c>
      <c r="P400" s="92" t="n">
        <f aca="false">AVERAGE(P5,P9,P13,P29,P33,P37,P41,P45,P49)</f>
        <v>41.1094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384</v>
      </c>
      <c r="N401" s="94" t="n">
        <f aca="false">AVERAGE(N6,N10,N14,N30,N34,N38,N42,N46,N50)</f>
        <v>35.1396333333333</v>
      </c>
      <c r="O401" s="94" t="n">
        <f aca="false">AVERAGE(O6,O10,O14,O30,O34,O38,O42,O46,O50)</f>
        <v>40.4908333333333</v>
      </c>
      <c r="P401" s="94" t="n">
        <f aca="false">AVERAGE(P6,P10,P14,P30,P34,P38,P42,P46,P50)</f>
        <v>39.7805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9968</v>
      </c>
      <c r="N402" s="91" t="n">
        <f aca="false">AVERAGE(N55,N59)</f>
        <v>43.18515</v>
      </c>
      <c r="O402" s="91" t="n">
        <f aca="false">AVERAGE(O55,O59)</f>
        <v>44.8778</v>
      </c>
      <c r="P402" s="91" t="n">
        <f aca="false">AVERAGE(P55,P59)</f>
        <v>44.575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64</v>
      </c>
      <c r="N403" s="92" t="n">
        <f aca="false">AVERAGE(N56,N60)</f>
        <v>40.95365</v>
      </c>
      <c r="O403" s="92" t="n">
        <f aca="false">AVERAGE(O56,O60)</f>
        <v>44.02925</v>
      </c>
      <c r="P403" s="92" t="n">
        <f aca="false">AVERAGE(P56,P60)</f>
        <v>43.15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912</v>
      </c>
      <c r="N404" s="92" t="n">
        <f aca="false">AVERAGE(N57,N61)</f>
        <v>38.51025</v>
      </c>
      <c r="O404" s="92" t="n">
        <f aca="false">AVERAGE(O57,O61)</f>
        <v>43.0604</v>
      </c>
      <c r="P404" s="92" t="n">
        <f aca="false">AVERAGE(P57,P61)</f>
        <v>41.618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48</v>
      </c>
      <c r="N405" s="94" t="n">
        <f aca="false">AVERAGE(N58,N62)</f>
        <v>35.9464</v>
      </c>
      <c r="O405" s="94" t="n">
        <f aca="false">AVERAGE(O58,O62)</f>
        <v>42.2947</v>
      </c>
      <c r="P405" s="94" t="n">
        <f aca="false">AVERAGE(P58,P62)</f>
        <v>40.424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3056</v>
      </c>
      <c r="N406" s="91" t="n">
        <f aca="false">AVERAGE(N55,N59,N63)</f>
        <v>42.9154</v>
      </c>
      <c r="O406" s="91" t="n">
        <f aca="false">AVERAGE(O55,O59,O63)</f>
        <v>44.5849333333333</v>
      </c>
      <c r="P406" s="91" t="n">
        <f aca="false">AVERAGE(P55,P59,P63)</f>
        <v>44.366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264</v>
      </c>
      <c r="N407" s="92" t="n">
        <f aca="false">AVERAGE(N56,N60,N64)</f>
        <v>40.6969</v>
      </c>
      <c r="O407" s="92" t="n">
        <f aca="false">AVERAGE(O56,O60,O64)</f>
        <v>43.7286666666667</v>
      </c>
      <c r="P407" s="92" t="n">
        <f aca="false">AVERAGE(P56,P60,P64)</f>
        <v>42.977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504</v>
      </c>
      <c r="N408" s="92" t="n">
        <f aca="false">AVERAGE(N57,N61,N65)</f>
        <v>38.2899</v>
      </c>
      <c r="O408" s="92" t="n">
        <f aca="false">AVERAGE(O57,O61,O65)</f>
        <v>42.8211333333333</v>
      </c>
      <c r="P408" s="92" t="n">
        <f aca="false">AVERAGE(P57,P61,P65)</f>
        <v>41.51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6</v>
      </c>
      <c r="N409" s="94" t="n">
        <f aca="false">AVERAGE(N58,N62,N66)</f>
        <v>35.7467666666667</v>
      </c>
      <c r="O409" s="94" t="n">
        <f aca="false">AVERAGE(O58,O62,O66)</f>
        <v>42.0955</v>
      </c>
      <c r="P409" s="94" t="n">
        <f aca="false">AVERAGE(P58,P62,P66)</f>
        <v>40.357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6264</v>
      </c>
      <c r="N410" s="91" t="n">
        <f aca="false">AVERAGE(N79,N83,N87)</f>
        <v>43.2431666666667</v>
      </c>
      <c r="O410" s="91" t="n">
        <f aca="false">AVERAGE(O79,O83,O87)</f>
        <v>47.2315333333333</v>
      </c>
      <c r="P410" s="91" t="n">
        <f aca="false">AVERAGE(P79,P83,P87)</f>
        <v>46.3388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776</v>
      </c>
      <c r="N411" s="92" t="n">
        <f aca="false">AVERAGE(N80,N84,N88)</f>
        <v>40.9660666666667</v>
      </c>
      <c r="O411" s="92" t="n">
        <f aca="false">AVERAGE(O80,O84,O88)</f>
        <v>46.0810666666667</v>
      </c>
      <c r="P411" s="92" t="n">
        <f aca="false">AVERAGE(P80,P84,P88)</f>
        <v>44.669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672</v>
      </c>
      <c r="N412" s="92" t="n">
        <f aca="false">AVERAGE(N81,N85,N89)</f>
        <v>38.5528</v>
      </c>
      <c r="O412" s="92" t="n">
        <f aca="false">AVERAGE(O81,O85,O89)</f>
        <v>44.8422</v>
      </c>
      <c r="P412" s="92" t="n">
        <f aca="false">AVERAGE(P81,P85,P89)</f>
        <v>42.890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264</v>
      </c>
      <c r="N413" s="94" t="n">
        <f aca="false">AVERAGE(N82,N86,N90)</f>
        <v>36.0014333333333</v>
      </c>
      <c r="O413" s="94" t="n">
        <f aca="false">AVERAGE(O82,O86,O90)</f>
        <v>43.8825</v>
      </c>
      <c r="P413" s="94" t="n">
        <f aca="false">AVERAGE(P82,P86,P90)</f>
        <v>41.475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7392</v>
      </c>
      <c r="N414" s="91" t="n">
        <f aca="false">AVERAGE(N79,N83,N87,N91,N95,N99)</f>
        <v>43.1150166666667</v>
      </c>
      <c r="O414" s="91" t="n">
        <f aca="false">AVERAGE(O79,O83,O87,O91,O95,O99)</f>
        <v>47.0746166666667</v>
      </c>
      <c r="P414" s="91" t="n">
        <f aca="false">AVERAGE(P79,P83,P87,P91,P95,P99)</f>
        <v>46.332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512</v>
      </c>
      <c r="N415" s="92" t="n">
        <f aca="false">AVERAGE(N80,N84,N88,N92,N96,N100)</f>
        <v>40.8557666666667</v>
      </c>
      <c r="O415" s="92" t="n">
        <f aca="false">AVERAGE(O80,O84,O88,O92,O96,O100)</f>
        <v>45.9681833333333</v>
      </c>
      <c r="P415" s="92" t="n">
        <f aca="false">AVERAGE(P80,P84,P88,P92,P96,P100)</f>
        <v>44.654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632</v>
      </c>
      <c r="N416" s="92" t="n">
        <f aca="false">AVERAGE(N81,N85,N89,N93,N97,N101)</f>
        <v>38.45465</v>
      </c>
      <c r="O416" s="92" t="n">
        <f aca="false">AVERAGE(O81,O85,O89,O93,O97,O101)</f>
        <v>44.7576833333333</v>
      </c>
      <c r="P416" s="92" t="n">
        <f aca="false">AVERAGE(P81,P85,P89,P93,P97,P101)</f>
        <v>42.883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424</v>
      </c>
      <c r="N417" s="94" t="n">
        <f aca="false">AVERAGE(N82,N86,N90,N94,N98,N102)</f>
        <v>35.9075166666667</v>
      </c>
      <c r="O417" s="94" t="n">
        <f aca="false">AVERAGE(O82,O86,O90,O94,O98,O102)</f>
        <v>43.8197166666667</v>
      </c>
      <c r="P417" s="94" t="n">
        <f aca="false">AVERAGE(P82,P86,P90,P94,P98,P102)</f>
        <v>41.464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6264</v>
      </c>
      <c r="N418" s="91" t="n">
        <f aca="false">AVERAGE(N55,N59,N79,N83,N87)</f>
        <v>43.21996</v>
      </c>
      <c r="O418" s="91" t="n">
        <f aca="false">AVERAGE(O55,O59,O79,O83,O87)</f>
        <v>46.29004</v>
      </c>
      <c r="P418" s="91" t="n">
        <f aca="false">AVERAGE(P55,P59,P79,P83,P87)</f>
        <v>45.633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776</v>
      </c>
      <c r="N419" s="92" t="n">
        <f aca="false">AVERAGE(N56,N60,N80,N84,N88)</f>
        <v>40.9611</v>
      </c>
      <c r="O419" s="92" t="n">
        <f aca="false">AVERAGE(O56,O60,O80,O84,O88)</f>
        <v>45.26034</v>
      </c>
      <c r="P419" s="92" t="n">
        <f aca="false">AVERAGE(P56,P60,P80,P84,P88)</f>
        <v>44.063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672</v>
      </c>
      <c r="N420" s="92" t="n">
        <f aca="false">AVERAGE(N57,N61,N81,N85,N89)</f>
        <v>38.53578</v>
      </c>
      <c r="O420" s="92" t="n">
        <f aca="false">AVERAGE(O57,O61,O81,O85,O89)</f>
        <v>44.12948</v>
      </c>
      <c r="P420" s="92" t="n">
        <f aca="false">AVERAGE(P57,P61,P81,P85,P89)</f>
        <v>42.3815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264</v>
      </c>
      <c r="N421" s="94" t="n">
        <f aca="false">AVERAGE(N58,N62,N82,N86,N90)</f>
        <v>35.97942</v>
      </c>
      <c r="O421" s="94" t="n">
        <f aca="false">AVERAGE(O58,O62,O82,O86,O90)</f>
        <v>43.24738</v>
      </c>
      <c r="P421" s="94" t="n">
        <f aca="false">AVERAGE(P58,P62,P82,P86,P90)</f>
        <v>41.0552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7392</v>
      </c>
      <c r="N422" s="91" t="n">
        <f aca="false">AVERAGE(N55,N59,N63,N79,N83,N87,N91,N95,N99)</f>
        <v>43.0484777777778</v>
      </c>
      <c r="O422" s="91" t="n">
        <f aca="false">AVERAGE(O55,O59,O63,O79,O83,O87,O91,O95,O99)</f>
        <v>46.2447222222222</v>
      </c>
      <c r="P422" s="91" t="n">
        <f aca="false">AVERAGE(P55,P59,P63,P79,P83,P87,P91,P95,P99)</f>
        <v>45.677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512</v>
      </c>
      <c r="N423" s="92" t="n">
        <f aca="false">AVERAGE(N56,N60,N64,N80,N84,N88,N92,N96,N100)</f>
        <v>40.8028111111111</v>
      </c>
      <c r="O423" s="92" t="n">
        <f aca="false">AVERAGE(O56,O60,O64,O80,O84,O88,O92,O96,O100)</f>
        <v>45.2216777777778</v>
      </c>
      <c r="P423" s="92" t="n">
        <f aca="false">AVERAGE(P56,P60,P64,P80,P84,P88,P92,P96,P100)</f>
        <v>44.0957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632</v>
      </c>
      <c r="N424" s="92" t="n">
        <f aca="false">AVERAGE(N57,N61,N65,N81,N85,N89,N93,N97,N101)</f>
        <v>38.3997333333333</v>
      </c>
      <c r="O424" s="92" t="n">
        <f aca="false">AVERAGE(O57,O61,O65,O81,O85,O89,O93,O97,O101)</f>
        <v>44.1121666666667</v>
      </c>
      <c r="P424" s="92" t="n">
        <f aca="false">AVERAGE(P57,P61,P65,P81,P85,P89,P93,P97,P101)</f>
        <v>42.4280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424</v>
      </c>
      <c r="N425" s="94" t="n">
        <f aca="false">AVERAGE(N58,N62,N66,N82,N86,N90,N94,N98,N102)</f>
        <v>35.8539333333333</v>
      </c>
      <c r="O425" s="94" t="n">
        <f aca="false">AVERAGE(O58,O62,O66,O82,O86,O90,O94,O98,O102)</f>
        <v>43.2449777777778</v>
      </c>
      <c r="P425" s="94" t="n">
        <f aca="false">AVERAGE(P58,P62,P66,P82,P86,P90,P94,P98,P102)</f>
        <v>41.0952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9776</v>
      </c>
      <c r="N426" s="91" t="n">
        <f aca="false">AVERAGE(N107,N111)</f>
        <v>40.83125</v>
      </c>
      <c r="O426" s="91" t="n">
        <f aca="false">AVERAGE(O107,O111)</f>
        <v>43.54315</v>
      </c>
      <c r="P426" s="91" t="n">
        <f aca="false">AVERAGE(P107,P111)</f>
        <v>43.622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128</v>
      </c>
      <c r="N427" s="92" t="n">
        <f aca="false">AVERAGE(N108,N112)</f>
        <v>38.4952</v>
      </c>
      <c r="O427" s="92" t="n">
        <f aca="false">AVERAGE(O108,O112)</f>
        <v>41.9885</v>
      </c>
      <c r="P427" s="92" t="n">
        <f aca="false">AVERAGE(P108,P112)</f>
        <v>42.01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664</v>
      </c>
      <c r="N428" s="92" t="n">
        <f aca="false">AVERAGE(N109,N113)</f>
        <v>36.02735</v>
      </c>
      <c r="O428" s="92" t="n">
        <f aca="false">AVERAGE(O109,O113)</f>
        <v>40.4593</v>
      </c>
      <c r="P428" s="92" t="n">
        <f aca="false">AVERAGE(P109,P113)</f>
        <v>40.421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504</v>
      </c>
      <c r="N429" s="94" t="n">
        <f aca="false">AVERAGE(N110,N114)</f>
        <v>33.54675</v>
      </c>
      <c r="O429" s="94" t="n">
        <f aca="false">AVERAGE(O110,O114)</f>
        <v>39.3785</v>
      </c>
      <c r="P429" s="94" t="n">
        <f aca="false">AVERAGE(P110,P114)</f>
        <v>39.282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04</v>
      </c>
      <c r="N430" s="91" t="n">
        <f aca="false">AVERAGE(N107,N111,N115)</f>
        <v>40.5231666666667</v>
      </c>
      <c r="O430" s="91" t="n">
        <f aca="false">AVERAGE(O107,O111,O115)</f>
        <v>43.3088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336</v>
      </c>
      <c r="N431" s="92" t="n">
        <f aca="false">AVERAGE(N108,N112,N116)</f>
        <v>38.1801333333333</v>
      </c>
      <c r="O431" s="92" t="n">
        <f aca="false">AVERAGE(O108,O112,O116)</f>
        <v>41.8003</v>
      </c>
      <c r="P431" s="92" t="n">
        <f aca="false">AVERAGE(P108,P112,P116)</f>
        <v>41.734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872</v>
      </c>
      <c r="N432" s="92" t="n">
        <f aca="false">AVERAGE(N109,N113,N117)</f>
        <v>35.7241666666667</v>
      </c>
      <c r="O432" s="92" t="n">
        <f aca="false">AVERAGE(O109,O113,O117)</f>
        <v>40.3537</v>
      </c>
      <c r="P432" s="92" t="n">
        <f aca="false">AVERAGE(P109,P113,P117)</f>
        <v>40.202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328</v>
      </c>
      <c r="N433" s="94" t="n">
        <f aca="false">AVERAGE(N110,N114,N118)</f>
        <v>33.2329666666667</v>
      </c>
      <c r="O433" s="94" t="n">
        <f aca="false">AVERAGE(O110,O114,O118)</f>
        <v>39.3095333333333</v>
      </c>
      <c r="P433" s="94" t="n">
        <f aca="false">AVERAGE(P110,P114,P118)</f>
        <v>39.101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48</v>
      </c>
      <c r="N434" s="91" t="n">
        <f aca="false">AVERAGE(N131,N135,N139)</f>
        <v>40.4004</v>
      </c>
      <c r="O434" s="91" t="n">
        <f aca="false">AVERAGE(O131,O135,O139)</f>
        <v>45.7884666666667</v>
      </c>
      <c r="P434" s="91" t="n">
        <f aca="false">AVERAGE(P131,P135,P139)</f>
        <v>45.87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68</v>
      </c>
      <c r="N435" s="92" t="n">
        <f aca="false">AVERAGE(N132,N136,N140)</f>
        <v>38.1908666666667</v>
      </c>
      <c r="O435" s="92" t="n">
        <f aca="false">AVERAGE(O132,O136,O140)</f>
        <v>44.0506333333333</v>
      </c>
      <c r="P435" s="92" t="n">
        <f aca="false">AVERAGE(P132,P136,P140)</f>
        <v>44.05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776</v>
      </c>
      <c r="N436" s="92" t="n">
        <f aca="false">AVERAGE(N133,N137,N141)</f>
        <v>35.8175</v>
      </c>
      <c r="O436" s="92" t="n">
        <f aca="false">AVERAGE(O133,O137,O141)</f>
        <v>42.2464</v>
      </c>
      <c r="P436" s="92" t="n">
        <f aca="false">AVERAGE(P133,P137,P141)</f>
        <v>42.14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976</v>
      </c>
      <c r="N437" s="94" t="n">
        <f aca="false">AVERAGE(N134,N138,N142)</f>
        <v>33.3755333333333</v>
      </c>
      <c r="O437" s="94" t="n">
        <f aca="false">AVERAGE(O134,O138,O142)</f>
        <v>40.8602333333333</v>
      </c>
      <c r="P437" s="94" t="n">
        <f aca="false">AVERAGE(P134,P138,P142)</f>
        <v>40.755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0944</v>
      </c>
      <c r="N438" s="91" t="n">
        <f aca="false">AVERAGE(N131,N135,N139,N143,N147,N151)</f>
        <v>40.3588666666667</v>
      </c>
      <c r="O438" s="91" t="n">
        <f aca="false">AVERAGE(O131,O135,O139,O143,O147,O151)</f>
        <v>45.69165</v>
      </c>
      <c r="P438" s="91" t="n">
        <f aca="false">AVERAGE(P131,P135,P139,P143,P147,P151)</f>
        <v>45.7373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008</v>
      </c>
      <c r="N439" s="92" t="n">
        <f aca="false">AVERAGE(N132,N136,N140,N144,N148,N152)</f>
        <v>38.1126333333333</v>
      </c>
      <c r="O439" s="92" t="n">
        <f aca="false">AVERAGE(O132,O136,O140,O144,O148,O152)</f>
        <v>43.9536166666667</v>
      </c>
      <c r="P439" s="92" t="n">
        <f aca="false">AVERAGE(P132,P136,P140,P144,P148,P152)</f>
        <v>43.887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688</v>
      </c>
      <c r="N440" s="92" t="n">
        <f aca="false">AVERAGE(N133,N137,N141,N145,N149,N153)</f>
        <v>35.7179166666667</v>
      </c>
      <c r="O440" s="92" t="n">
        <f aca="false">AVERAGE(O133,O137,O141,O145,O149,O153)</f>
        <v>42.1605166666667</v>
      </c>
      <c r="P440" s="92" t="n">
        <f aca="false">AVERAGE(P133,P137,P141,P145,P149,P153)</f>
        <v>41.963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064</v>
      </c>
      <c r="N441" s="94" t="n">
        <f aca="false">AVERAGE(N134,N138,N142,N146,N150,N154)</f>
        <v>33.2463</v>
      </c>
      <c r="O441" s="94" t="n">
        <f aca="false">AVERAGE(O134,O138,O142,O146,O150,O154)</f>
        <v>40.7917333333333</v>
      </c>
      <c r="P441" s="94" t="n">
        <f aca="false">AVERAGE(P134,P138,P142,P146,P150,P154)</f>
        <v>40.578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48</v>
      </c>
      <c r="N442" s="91" t="n">
        <f aca="false">AVERAGE(N107,N111,N131,N135,N139)</f>
        <v>40.57274</v>
      </c>
      <c r="O442" s="91" t="n">
        <f aca="false">AVERAGE(O107,O111,O131,O135,O139)</f>
        <v>44.89034</v>
      </c>
      <c r="P442" s="91" t="n">
        <f aca="false">AVERAGE(P107,P111,P131,P135,P139)</f>
        <v>44.973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68</v>
      </c>
      <c r="N443" s="92" t="n">
        <f aca="false">AVERAGE(N108,N112,N132,N136,N140)</f>
        <v>38.3126</v>
      </c>
      <c r="O443" s="92" t="n">
        <f aca="false">AVERAGE(O108,O112,O132,O136,O140)</f>
        <v>43.22578</v>
      </c>
      <c r="P443" s="92" t="n">
        <f aca="false">AVERAGE(P108,P112,P132,P136,P140)</f>
        <v>43.238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776</v>
      </c>
      <c r="N444" s="92" t="n">
        <f aca="false">AVERAGE(N109,N113,N133,N137,N141)</f>
        <v>35.90144</v>
      </c>
      <c r="O444" s="92" t="n">
        <f aca="false">AVERAGE(O109,O113,O133,O137,O141)</f>
        <v>41.53156</v>
      </c>
      <c r="P444" s="92" t="n">
        <f aca="false">AVERAGE(P109,P113,P133,P137,P141)</f>
        <v>41.4560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976</v>
      </c>
      <c r="N445" s="94" t="n">
        <f aca="false">AVERAGE(N110,N114,N134,N138,N142)</f>
        <v>33.44402</v>
      </c>
      <c r="O445" s="94" t="n">
        <f aca="false">AVERAGE(O110,O114,O134,O138,O142)</f>
        <v>40.26754</v>
      </c>
      <c r="P445" s="94" t="n">
        <f aca="false">AVERAGE(P110,P114,P134,P138,P142)</f>
        <v>40.1660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0944</v>
      </c>
      <c r="N446" s="91" t="n">
        <f aca="false">AVERAGE(N107,N111,N115,N131,N135,N139,N143,N147,N151)</f>
        <v>40.4136333333333</v>
      </c>
      <c r="O446" s="91" t="n">
        <f aca="false">AVERAGE(O107,O111,O115,O131,O135,O139,O143,O147,O151)</f>
        <v>44.8973666666667</v>
      </c>
      <c r="P446" s="91" t="n">
        <f aca="false">AVERAGE(P107,P111,P115,P131,P135,P139,P143,P147,P151)</f>
        <v>44.9333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008</v>
      </c>
      <c r="N447" s="92" t="n">
        <f aca="false">AVERAGE(N108,N112,N116,N132,N136,N140,N144,N148,N152)</f>
        <v>38.1351333333333</v>
      </c>
      <c r="O447" s="92" t="n">
        <f aca="false">AVERAGE(O108,O112,O116,O132,O136,O140,O144,O148,O152)</f>
        <v>43.2358444444444</v>
      </c>
      <c r="P447" s="92" t="n">
        <f aca="false">AVERAGE(P108,P112,P116,P132,P136,P140,P144,P148,P152)</f>
        <v>43.169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688</v>
      </c>
      <c r="N448" s="92" t="n">
        <f aca="false">AVERAGE(N109,N113,N117,N133,N137,N141,N145,N149,N153)</f>
        <v>35.72</v>
      </c>
      <c r="O448" s="92" t="n">
        <f aca="false">AVERAGE(O109,O113,O117,O133,O137,O141,O145,O149,O153)</f>
        <v>41.5582444444445</v>
      </c>
      <c r="P448" s="92" t="n">
        <f aca="false">AVERAGE(P109,P113,P117,P133,P137,P141,P145,P149,P153)</f>
        <v>41.3767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064</v>
      </c>
      <c r="N449" s="94" t="n">
        <f aca="false">AVERAGE(N110,N114,N118,N134,N138,N142,N146,N150,N154)</f>
        <v>33.2418555555556</v>
      </c>
      <c r="O449" s="94" t="n">
        <f aca="false">AVERAGE(O110,O114,O118,O134,O138,O142,O146,O150,O154)</f>
        <v>40.2976666666667</v>
      </c>
      <c r="P449" s="94" t="n">
        <f aca="false">AVERAGE(P110,P114,P118,P134,P138,P142,P146,P150,P154)</f>
        <v>40.0864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212</v>
      </c>
      <c r="N450" s="91" t="n">
        <f aca="false">AVERAGE(N159,N163)</f>
        <v>39.94925</v>
      </c>
      <c r="O450" s="91" t="n">
        <f aca="false">AVERAGE(O159,O163)</f>
        <v>45.359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792</v>
      </c>
      <c r="N451" s="92" t="n">
        <f aca="false">AVERAGE(N160,N164)</f>
        <v>37.61725</v>
      </c>
      <c r="O451" s="92" t="n">
        <f aca="false">AVERAGE(O160,O164)</f>
        <v>43.55585</v>
      </c>
      <c r="P451" s="92" t="n">
        <f aca="false">AVERAGE(P160,P164)</f>
        <v>44.374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456</v>
      </c>
      <c r="N452" s="92" t="n">
        <f aca="false">AVERAGE(N161,N165)</f>
        <v>35.486</v>
      </c>
      <c r="O452" s="92" t="n">
        <f aca="false">AVERAGE(O161,O165)</f>
        <v>41.766</v>
      </c>
      <c r="P452" s="92" t="n">
        <f aca="false">AVERAGE(P161,P165)</f>
        <v>42.59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128</v>
      </c>
      <c r="N453" s="94" t="n">
        <f aca="false">AVERAGE(N162,N166)</f>
        <v>33.3895</v>
      </c>
      <c r="O453" s="94" t="n">
        <f aca="false">AVERAGE(O162,O166)</f>
        <v>40.634</v>
      </c>
      <c r="P453" s="94" t="n">
        <f aca="false">AVERAGE(P162,P166)</f>
        <v>41.459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0024</v>
      </c>
      <c r="N454" s="91" t="n">
        <f aca="false">AVERAGE(N159,N163,N167)</f>
        <v>39.8563</v>
      </c>
      <c r="O454" s="91" t="n">
        <f aca="false">AVERAGE(O159,O163,O167)</f>
        <v>45.3291666666667</v>
      </c>
      <c r="P454" s="91" t="n">
        <f aca="false">AVERAGE(P159,P163,P167)</f>
        <v>46.168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832</v>
      </c>
      <c r="N455" s="92" t="n">
        <f aca="false">AVERAGE(N160,N164,N168)</f>
        <v>37.5471666666667</v>
      </c>
      <c r="O455" s="92" t="n">
        <f aca="false">AVERAGE(O160,O164,O168)</f>
        <v>43.5362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4344</v>
      </c>
      <c r="N456" s="92" t="n">
        <f aca="false">AVERAGE(N161,N165,N169)</f>
        <v>35.4326</v>
      </c>
      <c r="O456" s="92" t="n">
        <f aca="false">AVERAGE(O161,O165,O169)</f>
        <v>41.7531</v>
      </c>
      <c r="P456" s="92" t="n">
        <f aca="false">AVERAGE(P161,P165,P169)</f>
        <v>42.581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216</v>
      </c>
      <c r="N457" s="94" t="n">
        <f aca="false">AVERAGE(N162,N166,N170)</f>
        <v>33.3452</v>
      </c>
      <c r="O457" s="94" t="n">
        <f aca="false">AVERAGE(O162,O166,O170)</f>
        <v>40.6235333333333</v>
      </c>
      <c r="P457" s="94" t="n">
        <f aca="false">AVERAGE(P162,P166,P170)</f>
        <v>41.451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0048</v>
      </c>
      <c r="N458" s="91" t="n">
        <f aca="false">AVERAGE(N183,N187,N191)</f>
        <v>39.8715666666667</v>
      </c>
      <c r="O458" s="91" t="n">
        <f aca="false">AVERAGE(O183,O187,O191)</f>
        <v>46.4972</v>
      </c>
      <c r="P458" s="91" t="n">
        <f aca="false">AVERAGE(P183,P187,P191)</f>
        <v>46.952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1112</v>
      </c>
      <c r="N459" s="92" t="n">
        <f aca="false">AVERAGE(N184,N188,N192)</f>
        <v>37.6383666666667</v>
      </c>
      <c r="O459" s="92" t="n">
        <f aca="false">AVERAGE(O184,O188,O192)</f>
        <v>44.6959666666667</v>
      </c>
      <c r="P459" s="92" t="n">
        <f aca="false">AVERAGE(P184,P188,P192)</f>
        <v>45.292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9704</v>
      </c>
      <c r="N460" s="92" t="n">
        <f aca="false">AVERAGE(N185,N189,N193)</f>
        <v>35.5338666666667</v>
      </c>
      <c r="O460" s="92" t="n">
        <f aca="false">AVERAGE(O185,O189,O193)</f>
        <v>42.7636333333333</v>
      </c>
      <c r="P460" s="92" t="n">
        <f aca="false">AVERAGE(P185,P189,P193)</f>
        <v>43.475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688</v>
      </c>
      <c r="N461" s="94" t="n">
        <f aca="false">AVERAGE(N186,N190,N194)</f>
        <v>33.4349</v>
      </c>
      <c r="O461" s="94" t="n">
        <f aca="false">AVERAGE(O186,O190,O194)</f>
        <v>41.5149</v>
      </c>
      <c r="P461" s="94" t="n">
        <f aca="false">AVERAGE(P186,P190,P194)</f>
        <v>42.281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7.6656</v>
      </c>
      <c r="N462" s="91" t="n">
        <f aca="false">AVERAGE(N183,N187,N191,N195,N199,N203)</f>
        <v>39.8547</v>
      </c>
      <c r="O462" s="91" t="n">
        <f aca="false">AVERAGE(O183,O187,O191,O195,O199,O203)</f>
        <v>46.4611166666667</v>
      </c>
      <c r="P462" s="91" t="n">
        <f aca="false">AVERAGE(P183,P187,P191,P195,P199,P203)</f>
        <v>47.004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272</v>
      </c>
      <c r="N463" s="92" t="n">
        <f aca="false">AVERAGE(N184,N188,N192,N196,N200,N204)</f>
        <v>37.6203833333333</v>
      </c>
      <c r="O463" s="92" t="n">
        <f aca="false">AVERAGE(O184,O188,O192,O196,O200,O204)</f>
        <v>44.6688166666667</v>
      </c>
      <c r="P463" s="92" t="n">
        <f aca="false">AVERAGE(P184,P188,P192,P196,P200,P204)</f>
        <v>45.302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144</v>
      </c>
      <c r="N464" s="92" t="n">
        <f aca="false">AVERAGE(N185,N189,N193,N197,N201,N205)</f>
        <v>35.5190666666667</v>
      </c>
      <c r="O464" s="92" t="n">
        <f aca="false">AVERAGE(O185,O189,O193,O197,O201,O205)</f>
        <v>42.7384833333333</v>
      </c>
      <c r="P464" s="92" t="n">
        <f aca="false">AVERAGE(P185,P189,P193,P197,P201,P205)</f>
        <v>43.4561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824</v>
      </c>
      <c r="N465" s="94" t="n">
        <f aca="false">AVERAGE(N186,N190,N194,N198,N202,N206)</f>
        <v>33.4167166666667</v>
      </c>
      <c r="O465" s="94" t="n">
        <f aca="false">AVERAGE(O186,O190,O194,O198,O202,O206)</f>
        <v>41.49435</v>
      </c>
      <c r="P465" s="94" t="n">
        <f aca="false">AVERAGE(P186,P190,P194,P198,P202,P206)</f>
        <v>42.253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0048</v>
      </c>
      <c r="N466" s="91" t="n">
        <f aca="false">AVERAGE(N159,N163,N183,N187,N191)</f>
        <v>39.90264</v>
      </c>
      <c r="O466" s="91" t="n">
        <f aca="false">AVERAGE(O159,O163,O183,O187,O191)</f>
        <v>46.04192</v>
      </c>
      <c r="P466" s="91" t="n">
        <f aca="false">AVERAGE(P159,P163,P183,P187,P191)</f>
        <v>46.649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1112</v>
      </c>
      <c r="N467" s="92" t="n">
        <f aca="false">AVERAGE(N160,N164,N184,N188,N192)</f>
        <v>37.62992</v>
      </c>
      <c r="O467" s="92" t="n">
        <f aca="false">AVERAGE(O160,O164,O184,O188,O192)</f>
        <v>44.23992</v>
      </c>
      <c r="P467" s="92" t="n">
        <f aca="false">AVERAGE(P160,P164,P184,P188,P192)</f>
        <v>44.925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9704</v>
      </c>
      <c r="N468" s="92" t="n">
        <f aca="false">AVERAGE(N161,N165,N185,N189,N193)</f>
        <v>35.51472</v>
      </c>
      <c r="O468" s="92" t="n">
        <f aca="false">AVERAGE(O161,O165,O185,O189,O193)</f>
        <v>42.36458</v>
      </c>
      <c r="P468" s="92" t="n">
        <f aca="false">AVERAGE(P161,P165,P185,P189,P193)</f>
        <v>43.12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688</v>
      </c>
      <c r="N469" s="94" t="n">
        <f aca="false">AVERAGE(N162,N166,N186,N190,N194)</f>
        <v>33.41674</v>
      </c>
      <c r="O469" s="94" t="n">
        <f aca="false">AVERAGE(O162,O166,O186,O190,O194)</f>
        <v>41.16254</v>
      </c>
      <c r="P469" s="94" t="n">
        <f aca="false">AVERAGE(P162,P166,P186,P190,P194)</f>
        <v>41.952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7.6656</v>
      </c>
      <c r="N470" s="91" t="n">
        <f aca="false">AVERAGE(N159,N163,N167,N183,N187,N191,N195,N199,N203)</f>
        <v>39.8552333333333</v>
      </c>
      <c r="O470" s="91" t="n">
        <f aca="false">AVERAGE(O159,O163,O167,O183,O187,O191,O195,O199,O203)</f>
        <v>46.0838</v>
      </c>
      <c r="P470" s="91" t="n">
        <f aca="false">AVERAGE(P159,P163,P167,P183,P187,P191,P195,P199,P203)</f>
        <v>46.7260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272</v>
      </c>
      <c r="N471" s="92" t="n">
        <f aca="false">AVERAGE(N160,N164,N168,N184,N188,N192,N196,N200,N204)</f>
        <v>37.5959777777778</v>
      </c>
      <c r="O471" s="92" t="n">
        <f aca="false">AVERAGE(O160,O164,O168,O184,O188,O192,O196,O200,O204)</f>
        <v>44.2912777777778</v>
      </c>
      <c r="P471" s="92" t="n">
        <f aca="false">AVERAGE(P160,P164,P168,P184,P188,P192,P196,P200,P204)</f>
        <v>44.9876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144</v>
      </c>
      <c r="N472" s="92" t="n">
        <f aca="false">AVERAGE(N161,N165,N169,N185,N189,N193,N197,N201,N205)</f>
        <v>35.4902444444444</v>
      </c>
      <c r="O472" s="92" t="n">
        <f aca="false">AVERAGE(O161,O165,O169,O185,O189,O193,O197,O201,O205)</f>
        <v>42.4100222222222</v>
      </c>
      <c r="P472" s="92" t="n">
        <f aca="false">AVERAGE(P161,P165,P169,P185,P189,P193,P197,P201,P205)</f>
        <v>43.1645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824</v>
      </c>
      <c r="N473" s="94" t="n">
        <f aca="false">AVERAGE(N162,N166,N170,N186,N190,N194,N198,N202,N206)</f>
        <v>33.3928777777778</v>
      </c>
      <c r="O473" s="94" t="n">
        <f aca="false">AVERAGE(O162,O166,O170,O186,O190,O194,O198,O202,O206)</f>
        <v>41.2040777777778</v>
      </c>
      <c r="P473" s="94" t="n">
        <f aca="false">AVERAGE(P162,P166,P170,P186,P190,P194,P198,P202,P206)</f>
        <v>41.9864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63</v>
      </c>
      <c r="N474" s="91" t="n">
        <f aca="false">AVERAGE(N211,N215)</f>
        <v>41.99505</v>
      </c>
      <c r="O474" s="91" t="n">
        <f aca="false">AVERAGE(O211,O215)</f>
        <v>48.33975</v>
      </c>
      <c r="P474" s="91" t="n">
        <f aca="false">AVERAGE(P211,P215)</f>
        <v>47.833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3</v>
      </c>
      <c r="N475" s="92" t="n">
        <f aca="false">AVERAGE(N212,N216)</f>
        <v>41.0089</v>
      </c>
      <c r="O475" s="92" t="n">
        <f aca="false">AVERAGE(O212,O216)</f>
        <v>47.35165</v>
      </c>
      <c r="P475" s="92" t="n">
        <f aca="false">AVERAGE(P212,P216)</f>
        <v>46.989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64</v>
      </c>
      <c r="N476" s="92" t="n">
        <f aca="false">AVERAGE(N213,N217)</f>
        <v>39.61105</v>
      </c>
      <c r="O476" s="92" t="n">
        <f aca="false">AVERAGE(O213,O217)</f>
        <v>46.0724</v>
      </c>
      <c r="P476" s="92" t="n">
        <f aca="false">AVERAGE(P213,P217)</f>
        <v>45.82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33</v>
      </c>
      <c r="N477" s="94" t="n">
        <f aca="false">AVERAGE(N214,N218)</f>
        <v>37.8877</v>
      </c>
      <c r="O477" s="94" t="n">
        <f aca="false">AVERAGE(O214,O218)</f>
        <v>45.10225</v>
      </c>
      <c r="P477" s="94" t="n">
        <f aca="false">AVERAGE(P214,P218)</f>
        <v>44.958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739</v>
      </c>
      <c r="N478" s="91" t="n">
        <f aca="false">AVERAGE(N211,N215,N219)</f>
        <v>41.9014666666667</v>
      </c>
      <c r="O478" s="91" t="n">
        <f aca="false">AVERAGE(O211,O215,O219)</f>
        <v>47.9973666666667</v>
      </c>
      <c r="P478" s="91" t="n">
        <f aca="false">AVERAGE(P211,P215,P219)</f>
        <v>47.467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36</v>
      </c>
      <c r="N479" s="92" t="n">
        <f aca="false">AVERAGE(N212,N216,N220)</f>
        <v>40.9330333333333</v>
      </c>
      <c r="O479" s="92" t="n">
        <f aca="false">AVERAGE(O212,O216,O220)</f>
        <v>47.0545</v>
      </c>
      <c r="P479" s="92" t="n">
        <f aca="false">AVERAGE(P212,P216,P220)</f>
        <v>46.5830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145</v>
      </c>
      <c r="N480" s="92" t="n">
        <f aca="false">AVERAGE(N213,N217,N221)</f>
        <v>39.5522</v>
      </c>
      <c r="O480" s="92" t="n">
        <f aca="false">AVERAGE(O213,O217,O221)</f>
        <v>45.8905666666667</v>
      </c>
      <c r="P480" s="92" t="n">
        <f aca="false">AVERAGE(P213,P217,P221)</f>
        <v>45.489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76</v>
      </c>
      <c r="N481" s="94" t="n">
        <f aca="false">AVERAGE(N214,N218,N222)</f>
        <v>37.8389666666667</v>
      </c>
      <c r="O481" s="94" t="n">
        <f aca="false">AVERAGE(O214,O218,O222)</f>
        <v>44.9639666666667</v>
      </c>
      <c r="P481" s="94" t="n">
        <f aca="false">AVERAGE(P214,P218,P222)</f>
        <v>44.637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32</v>
      </c>
      <c r="N482" s="91" t="n">
        <f aca="false">AVERAGE(N235,N239,N243)</f>
        <v>43.1572333333333</v>
      </c>
      <c r="O482" s="91" t="n">
        <f aca="false">AVERAGE(O235,O239,O243)</f>
        <v>48.8964333333333</v>
      </c>
      <c r="P482" s="91" t="n">
        <f aca="false">AVERAGE(P235,P239,P243)</f>
        <v>48.277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8</v>
      </c>
      <c r="N483" s="92" t="n">
        <f aca="false">AVERAGE(N236,N240,N244)</f>
        <v>41.9612333333333</v>
      </c>
      <c r="O483" s="92" t="n">
        <f aca="false">AVERAGE(O236,O240,O244)</f>
        <v>47.8764666666667</v>
      </c>
      <c r="P483" s="92" t="n">
        <f aca="false">AVERAGE(P236,P240,P244)</f>
        <v>47.352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2.974</v>
      </c>
      <c r="N484" s="92" t="n">
        <f aca="false">AVERAGE(N237,N241,N245)</f>
        <v>40.3693333333333</v>
      </c>
      <c r="O484" s="92" t="n">
        <f aca="false">AVERAGE(O237,O241,O245)</f>
        <v>46.5108333333333</v>
      </c>
      <c r="P484" s="92" t="n">
        <f aca="false">AVERAGE(P237,P241,P245)</f>
        <v>46.216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81</v>
      </c>
      <c r="N485" s="94" t="n">
        <f aca="false">AVERAGE(N238,N242,N246)</f>
        <v>38.4615666666667</v>
      </c>
      <c r="O485" s="94" t="n">
        <f aca="false">AVERAGE(O238,O242,O246)</f>
        <v>45.4689333333333</v>
      </c>
      <c r="P485" s="94" t="n">
        <f aca="false">AVERAGE(P238,P242,P246)</f>
        <v>45.312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672</v>
      </c>
      <c r="N486" s="91" t="n">
        <f aca="false">AVERAGE(N235,N239,N243,N247,N251,N255)</f>
        <v>43.2116333333333</v>
      </c>
      <c r="O486" s="91" t="n">
        <f aca="false">AVERAGE(O235,O239,O243,O247,O251,O255)</f>
        <v>48.7321166666667</v>
      </c>
      <c r="P486" s="91" t="n">
        <f aca="false">AVERAGE(P235,P239,P243,P247,P251,P255)</f>
        <v>48.559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77</v>
      </c>
      <c r="N487" s="92" t="n">
        <f aca="false">AVERAGE(N236,N240,N244,N248,N252,N256)</f>
        <v>42.0317833333333</v>
      </c>
      <c r="O487" s="92" t="n">
        <f aca="false">AVERAGE(O236,O240,O244,O248,O252,O256)</f>
        <v>47.7262833333333</v>
      </c>
      <c r="P487" s="92" t="n">
        <f aca="false">AVERAGE(P236,P240,P244,P248,P252,P256)</f>
        <v>47.598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182</v>
      </c>
      <c r="N488" s="92" t="n">
        <f aca="false">AVERAGE(N237,N241,N245,N249,N253,N257)</f>
        <v>40.4525833333333</v>
      </c>
      <c r="O488" s="92" t="n">
        <f aca="false">AVERAGE(O237,O241,O245,O249,O253,O257)</f>
        <v>46.4426166666667</v>
      </c>
      <c r="P488" s="92" t="n">
        <f aca="false">AVERAGE(P237,P241,P245,P249,P253,P257)</f>
        <v>46.429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62</v>
      </c>
      <c r="N489" s="94" t="n">
        <f aca="false">AVERAGE(N238,N242,N246,N250,N254,N258)</f>
        <v>38.547</v>
      </c>
      <c r="O489" s="94" t="n">
        <f aca="false">AVERAGE(O238,O242,O246,O250,O254,O258)</f>
        <v>45.4106333333333</v>
      </c>
      <c r="P489" s="94" t="n">
        <f aca="false">AVERAGE(P238,P242,P246,P250,P254,P258)</f>
        <v>45.49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32</v>
      </c>
      <c r="N490" s="91" t="n">
        <f aca="false">AVERAGE(N211,N215,N235,N239,N243)</f>
        <v>42.69236</v>
      </c>
      <c r="O490" s="91" t="n">
        <f aca="false">AVERAGE(O211,O215,O235,O239,O243)</f>
        <v>48.67376</v>
      </c>
      <c r="P490" s="91" t="n">
        <f aca="false">AVERAGE(P211,P215,P235,P239,P243)</f>
        <v>48.099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8</v>
      </c>
      <c r="N491" s="92" t="n">
        <f aca="false">AVERAGE(N212,N216,N236,N240,N244)</f>
        <v>41.5803</v>
      </c>
      <c r="O491" s="92" t="n">
        <f aca="false">AVERAGE(O212,O216,O236,O240,O244)</f>
        <v>47.66654</v>
      </c>
      <c r="P491" s="92" t="n">
        <f aca="false">AVERAGE(P212,P216,P236,P240,P244)</f>
        <v>47.207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2.974</v>
      </c>
      <c r="N492" s="92" t="n">
        <f aca="false">AVERAGE(N213,N217,N237,N241,N245)</f>
        <v>40.06602</v>
      </c>
      <c r="O492" s="92" t="n">
        <f aca="false">AVERAGE(O213,O217,O237,O241,O245)</f>
        <v>46.33546</v>
      </c>
      <c r="P492" s="92" t="n">
        <f aca="false">AVERAGE(P213,P217,P237,P241,P245)</f>
        <v>46.059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81</v>
      </c>
      <c r="N493" s="94" t="n">
        <f aca="false">AVERAGE(N214,N218,N238,N242,N246)</f>
        <v>38.23202</v>
      </c>
      <c r="O493" s="94" t="n">
        <f aca="false">AVERAGE(O214,O218,O238,O242,O246)</f>
        <v>45.32226</v>
      </c>
      <c r="P493" s="94" t="n">
        <f aca="false">AVERAGE(P214,P218,P238,P242,P246)</f>
        <v>45.17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672</v>
      </c>
      <c r="N494" s="91" t="n">
        <f aca="false">AVERAGE(N211,N215,N219,N235,N239,N243,N247,N251,N255)</f>
        <v>42.7749111111111</v>
      </c>
      <c r="O494" s="91" t="n">
        <f aca="false">AVERAGE(O211,O215,O219,O235,O239,O243,O247,O251,O255)</f>
        <v>48.4872</v>
      </c>
      <c r="P494" s="91" t="n">
        <f aca="false">AVERAGE(P211,P215,P219,P235,P239,P243,P247,P251,P255)</f>
        <v>48.1953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77</v>
      </c>
      <c r="N495" s="92" t="n">
        <f aca="false">AVERAGE(N212,N216,N220,N236,N240,N244,N248,N252,N256)</f>
        <v>41.6655333333333</v>
      </c>
      <c r="O495" s="92" t="n">
        <f aca="false">AVERAGE(O212,O216,O220,O236,O240,O244,O248,O252,O256)</f>
        <v>47.5023555555556</v>
      </c>
      <c r="P495" s="92" t="n">
        <f aca="false">AVERAGE(P212,P216,P220,P236,P240,P244,P248,P252,P256)</f>
        <v>47.2599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182</v>
      </c>
      <c r="N496" s="92" t="n">
        <f aca="false">AVERAGE(N213,N217,N221,N237,N241,N245,N249,N253,N257)</f>
        <v>40.1524555555556</v>
      </c>
      <c r="O496" s="92" t="n">
        <f aca="false">AVERAGE(O213,O217,O221,O237,O241,O245,O249,O253,O257)</f>
        <v>46.2586</v>
      </c>
      <c r="P496" s="92" t="n">
        <f aca="false">AVERAGE(P213,P217,P221,P237,P241,P245,P249,P253,P257)</f>
        <v>46.1162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62</v>
      </c>
      <c r="N497" s="94" t="n">
        <f aca="false">AVERAGE(N214,N218,N222,N238,N242,N246,N250,N254,N258)</f>
        <v>38.3109888888889</v>
      </c>
      <c r="O497" s="94" t="n">
        <f aca="false">AVERAGE(O214,O218,O222,O238,O242,O246,O250,O254,O258)</f>
        <v>45.2617444444444</v>
      </c>
      <c r="P497" s="94" t="n">
        <f aca="false">AVERAGE(P214,P218,P222,P238,P242,P246,P250,P254,P258)</f>
        <v>45.2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72</v>
      </c>
      <c r="N498" s="91" t="n">
        <f aca="false">AVERAGE(N263,N267)</f>
        <v>39.42685</v>
      </c>
      <c r="O498" s="91" t="n">
        <f aca="false">AVERAGE(O263,O267)</f>
        <v>46.68125</v>
      </c>
      <c r="P498" s="91" t="n">
        <f aca="false">AVERAGE(P263,P267)</f>
        <v>45.418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072</v>
      </c>
      <c r="N499" s="92" t="n">
        <f aca="false">AVERAGE(N264,N268)</f>
        <v>37.53035</v>
      </c>
      <c r="O499" s="92" t="n">
        <f aca="false">AVERAGE(O264,O268)</f>
        <v>45.3199</v>
      </c>
      <c r="P499" s="92" t="n">
        <f aca="false">AVERAGE(P264,P268)</f>
        <v>43.947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72</v>
      </c>
      <c r="N500" s="92" t="n">
        <f aca="false">AVERAGE(N265,N269)</f>
        <v>35.58665</v>
      </c>
      <c r="O500" s="92" t="n">
        <f aca="false">AVERAGE(O265,O269)</f>
        <v>43.76</v>
      </c>
      <c r="P500" s="92" t="n">
        <f aca="false">AVERAGE(P265,P269)</f>
        <v>42.462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256</v>
      </c>
      <c r="N501" s="94" t="n">
        <f aca="false">AVERAGE(N266,N270)</f>
        <v>33.5499</v>
      </c>
      <c r="O501" s="94" t="n">
        <f aca="false">AVERAGE(O266,O270)</f>
        <v>42.6434</v>
      </c>
      <c r="P501" s="94" t="n">
        <f aca="false">AVERAGE(P266,P270)</f>
        <v>41.47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536</v>
      </c>
      <c r="N502" s="91" t="n">
        <f aca="false">AVERAGE(N263,N267,N271)</f>
        <v>39.2616</v>
      </c>
      <c r="O502" s="91" t="n">
        <f aca="false">AVERAGE(O263,O267,O271)</f>
        <v>46.6203</v>
      </c>
      <c r="P502" s="91" t="n">
        <f aca="false">AVERAGE(P263,P267,P271)</f>
        <v>45.672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44</v>
      </c>
      <c r="N503" s="92" t="n">
        <f aca="false">AVERAGE(N264,N268,N272)</f>
        <v>37.3437333333333</v>
      </c>
      <c r="O503" s="92" t="n">
        <f aca="false">AVERAGE(O264,O268,O272)</f>
        <v>45.2564333333333</v>
      </c>
      <c r="P503" s="92" t="n">
        <f aca="false">AVERAGE(P264,P268,P272)</f>
        <v>44.226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336</v>
      </c>
      <c r="N504" s="92" t="n">
        <f aca="false">AVERAGE(N265,N269,N273)</f>
        <v>35.3929666666667</v>
      </c>
      <c r="O504" s="92" t="n">
        <f aca="false">AVERAGE(O265,O269,O273)</f>
        <v>43.7364666666667</v>
      </c>
      <c r="P504" s="92" t="n">
        <f aca="false">AVERAGE(P265,P269,P273)</f>
        <v>42.730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392</v>
      </c>
      <c r="N505" s="94" t="n">
        <f aca="false">AVERAGE(N266,N270,N274)</f>
        <v>33.3731666666667</v>
      </c>
      <c r="O505" s="94" t="n">
        <f aca="false">AVERAGE(O266,O270,O274)</f>
        <v>42.6213666666667</v>
      </c>
      <c r="P505" s="94" t="n">
        <f aca="false">AVERAGE(P266,P270,P274)</f>
        <v>41.713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048</v>
      </c>
      <c r="N506" s="91" t="n">
        <f aca="false">AVERAGE(N287,N291,N295)</f>
        <v>40.4216</v>
      </c>
      <c r="O506" s="91" t="n">
        <f aca="false">AVERAGE(O287,O291,O295)</f>
        <v>47.0407</v>
      </c>
      <c r="P506" s="91" t="n">
        <f aca="false">AVERAGE(P287,P291,P295)</f>
        <v>46.785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484</v>
      </c>
      <c r="N507" s="92" t="n">
        <f aca="false">AVERAGE(N288,N292,N296)</f>
        <v>38.2529666666667</v>
      </c>
      <c r="O507" s="92" t="n">
        <f aca="false">AVERAGE(O288,O292,O296)</f>
        <v>45.6536333333333</v>
      </c>
      <c r="P507" s="92" t="n">
        <f aca="false">AVERAGE(P288,P292,P296)</f>
        <v>45.218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6416</v>
      </c>
      <c r="N508" s="92" t="n">
        <f aca="false">AVERAGE(N289,N293,N297)</f>
        <v>36.1426666666667</v>
      </c>
      <c r="O508" s="92" t="n">
        <f aca="false">AVERAGE(O289,O293,O297)</f>
        <v>44.0123666666667</v>
      </c>
      <c r="P508" s="92" t="n">
        <f aca="false">AVERAGE(P289,P293,P297)</f>
        <v>43.620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8776</v>
      </c>
      <c r="N509" s="94" t="n">
        <f aca="false">AVERAGE(N290,N294,N298)</f>
        <v>33.9681</v>
      </c>
      <c r="O509" s="94" t="n">
        <f aca="false">AVERAGE(O290,O294,O298)</f>
        <v>42.8868333333333</v>
      </c>
      <c r="P509" s="94" t="n">
        <f aca="false">AVERAGE(P290,P294,P298)</f>
        <v>42.538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864</v>
      </c>
      <c r="N510" s="91" t="n">
        <f aca="false">AVERAGE(N287,N291,N295,N299,N303,N307)</f>
        <v>40.3793333333333</v>
      </c>
      <c r="O510" s="91" t="n">
        <f aca="false">AVERAGE(O287,O291,O295,O299,O303,O307)</f>
        <v>46.9811833333333</v>
      </c>
      <c r="P510" s="91" t="n">
        <f aca="false">AVERAGE(P287,P291,P295,P299,P303,P307)</f>
        <v>46.789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584</v>
      </c>
      <c r="N511" s="92" t="n">
        <f aca="false">AVERAGE(N288,N292,N296,N300,N304,N308)</f>
        <v>38.1879333333333</v>
      </c>
      <c r="O511" s="92" t="n">
        <f aca="false">AVERAGE(O288,O292,O296,O300,O304,O308)</f>
        <v>45.5780666666667</v>
      </c>
      <c r="P511" s="92" t="n">
        <f aca="false">AVERAGE(P288,P292,P296,P300,P304,P308)</f>
        <v>45.2141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4944</v>
      </c>
      <c r="N512" s="92" t="n">
        <f aca="false">AVERAGE(N289,N293,N297,N301,N305,N309)</f>
        <v>36.0616</v>
      </c>
      <c r="O512" s="92" t="n">
        <f aca="false">AVERAGE(O289,O293,O297,O301,O305,O309)</f>
        <v>43.9458166666667</v>
      </c>
      <c r="P512" s="92" t="n">
        <f aca="false">AVERAGE(P289,P293,P297,P301,P305,P309)</f>
        <v>43.5667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008</v>
      </c>
      <c r="N513" s="94" t="n">
        <f aca="false">AVERAGE(N290,N294,N298,N302,N306,N310)</f>
        <v>33.88095</v>
      </c>
      <c r="O513" s="94" t="n">
        <f aca="false">AVERAGE(O290,O294,O298,O302,O306,O310)</f>
        <v>42.79655</v>
      </c>
      <c r="P513" s="94" t="n">
        <f aca="false">AVERAGE(P290,P294,P298,P302,P306,P310)</f>
        <v>42.4394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048</v>
      </c>
      <c r="N514" s="91" t="n">
        <f aca="false">AVERAGE(N263,N267,N287,N291,N295)</f>
        <v>40.0237</v>
      </c>
      <c r="O514" s="91" t="n">
        <f aca="false">AVERAGE(O263,O267,O287,O291,O295)</f>
        <v>46.89692</v>
      </c>
      <c r="P514" s="91" t="n">
        <f aca="false">AVERAGE(P263,P267,P287,P291,P295)</f>
        <v>46.2385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484</v>
      </c>
      <c r="N515" s="92" t="n">
        <f aca="false">AVERAGE(N264,N268,N288,N292,N296)</f>
        <v>37.96392</v>
      </c>
      <c r="O515" s="92" t="n">
        <f aca="false">AVERAGE(O264,O268,O288,O292,O296)</f>
        <v>45.52014</v>
      </c>
      <c r="P515" s="92" t="n">
        <f aca="false">AVERAGE(P264,P268,P288,P292,P296)</f>
        <v>44.710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6416</v>
      </c>
      <c r="N516" s="92" t="n">
        <f aca="false">AVERAGE(N265,N269,N289,N293,N297)</f>
        <v>35.92026</v>
      </c>
      <c r="O516" s="92" t="n">
        <f aca="false">AVERAGE(O265,O269,O289,O293,O297)</f>
        <v>43.91142</v>
      </c>
      <c r="P516" s="92" t="n">
        <f aca="false">AVERAGE(P265,P269,P289,P293,P297)</f>
        <v>43.157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8776</v>
      </c>
      <c r="N517" s="94" t="n">
        <f aca="false">AVERAGE(N266,N270,N290,N294,N298)</f>
        <v>33.80082</v>
      </c>
      <c r="O517" s="94" t="n">
        <f aca="false">AVERAGE(O266,O270,O290,O294,O298)</f>
        <v>42.78946</v>
      </c>
      <c r="P517" s="94" t="n">
        <f aca="false">AVERAGE(P266,P270,P290,P294,P298)</f>
        <v>42.112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864</v>
      </c>
      <c r="N518" s="91" t="n">
        <f aca="false">AVERAGE(N263,N267,N271,N287,N291,N295,N299,N303,N307)</f>
        <v>40.0067555555556</v>
      </c>
      <c r="O518" s="91" t="n">
        <f aca="false">AVERAGE(O263,O267,O271,O287,O291,O295,O299,O303,O307)</f>
        <v>46.8608888888889</v>
      </c>
      <c r="P518" s="91" t="n">
        <f aca="false">AVERAGE(P263,P267,P271,P287,P291,P295,P299,P303,P307)</f>
        <v>46.4173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584</v>
      </c>
      <c r="N519" s="92" t="n">
        <f aca="false">AVERAGE(N264,N268,N272,N288,N292,N296,N300,N304,N308)</f>
        <v>37.9065333333333</v>
      </c>
      <c r="O519" s="92" t="n">
        <f aca="false">AVERAGE(O264,O268,O272,O288,O292,O296,O300,O304,O308)</f>
        <v>45.4708555555556</v>
      </c>
      <c r="P519" s="92" t="n">
        <f aca="false">AVERAGE(P264,P268,P272,P288,P292,P296,P300,P304,P308)</f>
        <v>44.884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4944</v>
      </c>
      <c r="N520" s="92" t="n">
        <f aca="false">AVERAGE(N265,N269,N273,N289,N293,N297,N301,N305,N309)</f>
        <v>35.8387222222222</v>
      </c>
      <c r="O520" s="92" t="n">
        <f aca="false">AVERAGE(O265,O269,O273,O289,O293,O297,O301,O305,O309)</f>
        <v>43.8760333333333</v>
      </c>
      <c r="P520" s="92" t="n">
        <f aca="false">AVERAGE(P265,P269,P273,P289,P293,P297,P301,P305,P309)</f>
        <v>43.2880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008</v>
      </c>
      <c r="N521" s="94" t="n">
        <f aca="false">AVERAGE(N266,N270,N274,N290,N294,N298,N302,N306,N310)</f>
        <v>33.7116888888889</v>
      </c>
      <c r="O521" s="94" t="n">
        <f aca="false">AVERAGE(O266,O270,O274,O290,O294,O298,O302,O306,O310)</f>
        <v>42.7381555555556</v>
      </c>
      <c r="P521" s="94" t="n">
        <f aca="false">AVERAGE(P266,P270,P274,P290,P294,P298,P302,P306,P310)</f>
        <v>42.1975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848</v>
      </c>
      <c r="N522" s="91" t="n">
        <f aca="false">AVERAGE(N315,N319)</f>
        <v>38.3594</v>
      </c>
      <c r="O522" s="91" t="n">
        <f aca="false">AVERAGE(O315,O319)</f>
        <v>46.58165</v>
      </c>
      <c r="P522" s="91" t="n">
        <f aca="false">AVERAGE(P315,P319)</f>
        <v>45.923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828</v>
      </c>
      <c r="N523" s="92" t="n">
        <f aca="false">AVERAGE(N316,N320)</f>
        <v>35.62485</v>
      </c>
      <c r="O523" s="92" t="n">
        <f aca="false">AVERAGE(O316,O320)</f>
        <v>45.1381</v>
      </c>
      <c r="P523" s="92" t="n">
        <f aca="false">AVERAGE(P316,P320)</f>
        <v>44.5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392</v>
      </c>
      <c r="N524" s="92" t="n">
        <f aca="false">AVERAGE(N317,N321)</f>
        <v>33.16965</v>
      </c>
      <c r="O524" s="92" t="n">
        <f aca="false">AVERAGE(O317,O321)</f>
        <v>43.8559</v>
      </c>
      <c r="P524" s="92" t="n">
        <f aca="false">AVERAGE(P317,P321)</f>
        <v>43.414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76</v>
      </c>
      <c r="N525" s="94" t="n">
        <f aca="false">AVERAGE(N318,N322)</f>
        <v>30.9343</v>
      </c>
      <c r="O525" s="94" t="n">
        <f aca="false">AVERAGE(O318,O322)</f>
        <v>43.148</v>
      </c>
      <c r="P525" s="94" t="n">
        <f aca="false">AVERAGE(P318,P322)</f>
        <v>42.785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7592</v>
      </c>
      <c r="N526" s="91" t="n">
        <f aca="false">AVERAGE(N315,N319,N323)</f>
        <v>38.2868333333333</v>
      </c>
      <c r="O526" s="91" t="n">
        <f aca="false">AVERAGE(O315,O319,O323)</f>
        <v>46.5508666666667</v>
      </c>
      <c r="P526" s="91" t="n">
        <f aca="false">AVERAGE(P315,P319,P323)</f>
        <v>45.861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032</v>
      </c>
      <c r="N527" s="92" t="n">
        <f aca="false">AVERAGE(N316,N320,N324)</f>
        <v>35.5994</v>
      </c>
      <c r="O527" s="92" t="n">
        <f aca="false">AVERAGE(O316,O320,O324)</f>
        <v>45.1115666666667</v>
      </c>
      <c r="P527" s="92" t="n">
        <f aca="false">AVERAGE(P316,P320,P324)</f>
        <v>44.52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4928</v>
      </c>
      <c r="N528" s="92" t="n">
        <f aca="false">AVERAGE(N317,N321,N325)</f>
        <v>33.166</v>
      </c>
      <c r="O528" s="92" t="n">
        <f aca="false">AVERAGE(O317,O321,O325)</f>
        <v>43.8347333333333</v>
      </c>
      <c r="P528" s="92" t="n">
        <f aca="false">AVERAGE(P317,P321,P325)</f>
        <v>43.375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296</v>
      </c>
      <c r="N529" s="94" t="n">
        <f aca="false">AVERAGE(N318,N322,N326)</f>
        <v>30.9364</v>
      </c>
      <c r="O529" s="94" t="n">
        <f aca="false">AVERAGE(O318,O322,O326)</f>
        <v>43.1311333333333</v>
      </c>
      <c r="P529" s="94" t="n">
        <f aca="false">AVERAGE(P318,P322,P326)</f>
        <v>42.7470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408</v>
      </c>
      <c r="N530" s="91" t="n">
        <f aca="false">AVERAGE(N339,N343,N347)</f>
        <v>38.6907333333333</v>
      </c>
      <c r="O530" s="91" t="n">
        <f aca="false">AVERAGE(O339,O343,O347)</f>
        <v>46.9155</v>
      </c>
      <c r="P530" s="91" t="n">
        <f aca="false">AVERAGE(P339,P343,P347)</f>
        <v>46.296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2304</v>
      </c>
      <c r="N531" s="92" t="n">
        <f aca="false">AVERAGE(N340,N344,N348)</f>
        <v>35.8356</v>
      </c>
      <c r="O531" s="92" t="n">
        <f aca="false">AVERAGE(O340,O344,O348)</f>
        <v>45.4733666666667</v>
      </c>
      <c r="P531" s="92" t="n">
        <f aca="false">AVERAGE(P340,P344,P348)</f>
        <v>44.892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656</v>
      </c>
      <c r="N532" s="92" t="n">
        <f aca="false">AVERAGE(N341,N345,N349)</f>
        <v>33.3006666666667</v>
      </c>
      <c r="O532" s="92" t="n">
        <f aca="false">AVERAGE(O341,O345,O349)</f>
        <v>44.1954</v>
      </c>
      <c r="P532" s="92" t="n">
        <f aca="false">AVERAGE(P341,P345,P349)</f>
        <v>43.6991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792</v>
      </c>
      <c r="N533" s="94" t="n">
        <f aca="false">AVERAGE(N342,N346,N350)</f>
        <v>30.9829</v>
      </c>
      <c r="O533" s="94" t="n">
        <f aca="false">AVERAGE(O342,O346,O350)</f>
        <v>43.4800333333333</v>
      </c>
      <c r="P533" s="94" t="n">
        <f aca="false">AVERAGE(P342,P346,P350)</f>
        <v>43.013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3016</v>
      </c>
      <c r="N534" s="91" t="n">
        <f aca="false">AVERAGE(N339,N343,N347,N351,N355,N359)</f>
        <v>38.6784333333333</v>
      </c>
      <c r="O534" s="91" t="n">
        <f aca="false">AVERAGE(O339,O343,O347,O351,O355,O359)</f>
        <v>46.80065</v>
      </c>
      <c r="P534" s="91" t="n">
        <f aca="false">AVERAGE(P339,P343,P347,P351,P355,P359)</f>
        <v>46.357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0608</v>
      </c>
      <c r="N535" s="92" t="n">
        <f aca="false">AVERAGE(N340,N344,N348,N352,N356,N360)</f>
        <v>35.8354</v>
      </c>
      <c r="O535" s="92" t="n">
        <f aca="false">AVERAGE(O340,O344,O348,O352,O356,O360)</f>
        <v>45.3461</v>
      </c>
      <c r="P535" s="92" t="n">
        <f aca="false">AVERAGE(P340,P344,P348,P352,P356,P360)</f>
        <v>44.921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2032</v>
      </c>
      <c r="N536" s="92" t="n">
        <f aca="false">AVERAGE(N341,N345,N349,N353,N357,N361)</f>
        <v>33.3197333333333</v>
      </c>
      <c r="O536" s="92" t="n">
        <f aca="false">AVERAGE(O341,O345,O349,O353,O357,O361)</f>
        <v>44.05175</v>
      </c>
      <c r="P536" s="92" t="n">
        <f aca="false">AVERAGE(P341,P345,P349,P353,P357,P361)</f>
        <v>43.659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04</v>
      </c>
      <c r="N537" s="94" t="n">
        <f aca="false">AVERAGE(N342,N346,N350,N354,N358,N362)</f>
        <v>31.0052666666667</v>
      </c>
      <c r="O537" s="94" t="n">
        <f aca="false">AVERAGE(O342,O346,O350,O354,O358,O362)</f>
        <v>43.3487</v>
      </c>
      <c r="P537" s="94" t="n">
        <f aca="false">AVERAGE(P342,P346,P350,P354,P358,P362)</f>
        <v>42.9898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408</v>
      </c>
      <c r="N538" s="91" t="n">
        <f aca="false">AVERAGE(N315,N319,N339,N343,N347)</f>
        <v>38.5582</v>
      </c>
      <c r="O538" s="91" t="n">
        <f aca="false">AVERAGE(O315,O319,O339,O343,O347)</f>
        <v>46.78196</v>
      </c>
      <c r="P538" s="91" t="n">
        <f aca="false">AVERAGE(P315,P319,P339,P343,P347)</f>
        <v>46.1474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2304</v>
      </c>
      <c r="N539" s="92" t="n">
        <f aca="false">AVERAGE(N316,N320,N340,N344,N348)</f>
        <v>35.7513</v>
      </c>
      <c r="O539" s="92" t="n">
        <f aca="false">AVERAGE(O316,O320,O340,O344,O348)</f>
        <v>45.33926</v>
      </c>
      <c r="P539" s="92" t="n">
        <f aca="false">AVERAGE(P316,P320,P340,P344,P348)</f>
        <v>44.765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656</v>
      </c>
      <c r="N540" s="92" t="n">
        <f aca="false">AVERAGE(N317,N321,N341,N345,N349)</f>
        <v>33.24826</v>
      </c>
      <c r="O540" s="92" t="n">
        <f aca="false">AVERAGE(O317,O321,O341,O345,O349)</f>
        <v>44.0596</v>
      </c>
      <c r="P540" s="92" t="n">
        <f aca="false">AVERAGE(P317,P321,P341,P345,P349)</f>
        <v>43.585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792</v>
      </c>
      <c r="N541" s="94" t="n">
        <f aca="false">AVERAGE(N318,N322,N342,N346,N350)</f>
        <v>30.96346</v>
      </c>
      <c r="O541" s="94" t="n">
        <f aca="false">AVERAGE(O318,O322,O342,O346,O350)</f>
        <v>43.34722</v>
      </c>
      <c r="P541" s="94" t="n">
        <f aca="false">AVERAGE(P318,P322,P342,P346,P350)</f>
        <v>42.921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3016</v>
      </c>
      <c r="N542" s="91" t="n">
        <f aca="false">AVERAGE(N315,N319,N323,N339,N343,N347,N351,N355,N359)</f>
        <v>38.5479</v>
      </c>
      <c r="O542" s="91" t="n">
        <f aca="false">AVERAGE(O315,O319,O323,O339,O343,O347,O351,O355,O359)</f>
        <v>46.7173888888889</v>
      </c>
      <c r="P542" s="91" t="n">
        <f aca="false">AVERAGE(P315,P319,P323,P339,P343,P347,P351,P355,P359)</f>
        <v>46.1921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0608</v>
      </c>
      <c r="N543" s="92" t="n">
        <f aca="false">AVERAGE(N316,N320,N324,N340,N344,N348,N352,N356,N360)</f>
        <v>35.7567333333333</v>
      </c>
      <c r="O543" s="92" t="n">
        <f aca="false">AVERAGE(O316,O320,O324,O340,O344,O348,O352,O356,O360)</f>
        <v>45.2679222222222</v>
      </c>
      <c r="P543" s="92" t="n">
        <f aca="false">AVERAGE(P316,P320,P324,P340,P344,P348,P352,P356,P360)</f>
        <v>44.788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2032</v>
      </c>
      <c r="N544" s="92" t="n">
        <f aca="false">AVERAGE(N317,N321,N325,N341,N345,N349,N353,N357,N361)</f>
        <v>33.2684888888889</v>
      </c>
      <c r="O544" s="92" t="n">
        <f aca="false">AVERAGE(O317,O321,O325,O341,O345,O349,O353,O357,O361)</f>
        <v>43.9794111111111</v>
      </c>
      <c r="P544" s="92" t="n">
        <f aca="false">AVERAGE(P317,P321,P325,P341,P345,P349,P353,P357,P361)</f>
        <v>43.5648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04</v>
      </c>
      <c r="N545" s="94" t="n">
        <f aca="false">AVERAGE(N318,N322,N326,N342,N346,N350,N354,N358,N362)</f>
        <v>30.9823111111111</v>
      </c>
      <c r="O545" s="94" t="n">
        <f aca="false">AVERAGE(O318,O322,O326,O342,O346,O350,O354,O358,O362)</f>
        <v>43.2761777777778</v>
      </c>
      <c r="P545" s="94" t="n">
        <f aca="false">AVERAGE(P318,P322,P326,P342,P346,P350,P354,P358,P362)</f>
        <v>42.908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4:44:17Z</dcterms:modified>
  <cp:revision>0</cp:revision>
  <dc:subject/>
  <dc:title/>
</cp:coreProperties>
</file>