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439837190004</v>
      </c>
      <c r="J5" s="18" t="n">
        <f aca="false">'experimental data'!AC51</f>
        <v>0.999901364720195</v>
      </c>
      <c r="K5" s="19" t="n">
        <f aca="false">'experimental data'!AD51</f>
        <v>0.9565745120380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194386891239</v>
      </c>
      <c r="J6" s="25" t="n">
        <f aca="false">'experimental data'!AC103</f>
        <v>1.00196776905759</v>
      </c>
      <c r="K6" s="26" t="n">
        <f aca="false">'experimental data'!AD103</f>
        <v>0.9454865902479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057223053986</v>
      </c>
      <c r="J7" s="25" t="n">
        <f aca="false">'experimental data'!AC155</f>
        <v>1.00467995570066</v>
      </c>
      <c r="K7" s="26" t="n">
        <f aca="false">'experimental data'!AD155</f>
        <v>1.107900397483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04455183703</v>
      </c>
      <c r="J8" s="25" t="n">
        <f aca="false">'experimental data'!AC207</f>
        <v>1.00747490241597</v>
      </c>
      <c r="K8" s="26" t="n">
        <f aca="false">'experimental data'!AD207</f>
        <v>0.9799790522710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933572474011</v>
      </c>
      <c r="J9" s="25" t="n">
        <f aca="false">'experimental data'!AC259</f>
        <v>1.00067392959868</v>
      </c>
      <c r="K9" s="26" t="n">
        <f aca="false">'experimental data'!AD259</f>
        <v>1.045417300934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168909040916</v>
      </c>
      <c r="J10" s="25" t="n">
        <f aca="false">'experimental data'!AC311</f>
        <v>1.00349817842775</v>
      </c>
      <c r="K10" s="26" t="n">
        <f aca="false">'experimental data'!AD311</f>
        <v>0.9950036544513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703137985326</v>
      </c>
      <c r="J11" s="32" t="n">
        <f aca="false">'experimental data'!AC363</f>
        <v>0.996451519680859</v>
      </c>
      <c r="K11" s="33" t="n">
        <f aca="false">'experimental data'!AD363</f>
        <v>1.003940633949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563815711743</v>
      </c>
      <c r="J12" s="18" t="n">
        <f aca="false">AVERAGE(J5:J7)</f>
        <v>1.00218302982615</v>
      </c>
      <c r="K12" s="19" t="n">
        <f aca="false">AVERAGE(K5:K7)</f>
        <v>1.003320499923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462542834321</v>
      </c>
      <c r="J13" s="32" t="n">
        <f aca="false">AVERAGE(J8:J11)</f>
        <v>1.00202463253081</v>
      </c>
      <c r="K13" s="33" t="n">
        <f aca="false">AVERAGE(K8:K11)</f>
        <v>1.006085160401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077374067501</v>
      </c>
      <c r="J14" s="43" t="n">
        <f aca="false">AVERAGE(J5:J11)</f>
        <v>1.00209251708596</v>
      </c>
      <c r="K14" s="42" t="n">
        <f aca="false">AVERAGE(K5:K11)</f>
        <v>1.0049003059107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256</v>
      </c>
      <c r="N7" s="73" t="n">
        <v>42.2936</v>
      </c>
      <c r="O7" s="73" t="n">
        <v>43.1047</v>
      </c>
      <c r="P7" s="73" t="n">
        <v>43.118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152</v>
      </c>
      <c r="N8" s="79" t="n">
        <v>40.0102</v>
      </c>
      <c r="O8" s="79" t="n">
        <v>41.9339</v>
      </c>
      <c r="P8" s="79" t="n">
        <v>41.611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952</v>
      </c>
      <c r="N9" s="79" t="n">
        <v>37.4282</v>
      </c>
      <c r="O9" s="79" t="n">
        <v>40.7043</v>
      </c>
      <c r="P9" s="79" t="n">
        <v>40.132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864</v>
      </c>
      <c r="N10" s="79" t="n">
        <v>34.6819</v>
      </c>
      <c r="O10" s="79" t="n">
        <v>39.7354</v>
      </c>
      <c r="P10" s="79" t="n">
        <v>39.030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0888</v>
      </c>
      <c r="N11" s="73" t="n">
        <v>41.963</v>
      </c>
      <c r="O11" s="73" t="n">
        <v>42.5557</v>
      </c>
      <c r="P11" s="73" t="n">
        <v>42.851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672</v>
      </c>
      <c r="N12" s="79" t="n">
        <v>39.7602</v>
      </c>
      <c r="O12" s="79" t="n">
        <v>41.3712</v>
      </c>
      <c r="P12" s="79" t="n">
        <v>41.399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8024</v>
      </c>
      <c r="N13" s="79" t="n">
        <v>37.2196</v>
      </c>
      <c r="O13" s="79" t="n">
        <v>40.2027</v>
      </c>
      <c r="P13" s="79" t="n">
        <v>39.955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96</v>
      </c>
      <c r="N14" s="88" t="n">
        <v>34.5083</v>
      </c>
      <c r="O14" s="88" t="n">
        <v>39.2892</v>
      </c>
      <c r="P14" s="88" t="n">
        <v>38.864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548</v>
      </c>
      <c r="N15" s="73" t="n">
        <v>37.40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7568</v>
      </c>
      <c r="N16" s="79" t="n">
        <v>34.711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92</v>
      </c>
      <c r="N17" s="79" t="n">
        <v>32.808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32</v>
      </c>
      <c r="N18" s="79" t="n">
        <v>30.399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632</v>
      </c>
      <c r="N19" s="73" t="n">
        <v>34.950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336</v>
      </c>
      <c r="N20" s="79" t="n">
        <v>32.886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656</v>
      </c>
      <c r="N21" s="79" t="n">
        <v>30.680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512</v>
      </c>
      <c r="N22" s="79" t="n">
        <v>28.079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64</v>
      </c>
      <c r="N23" s="73" t="n">
        <v>34.32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76</v>
      </c>
      <c r="N24" s="79" t="n">
        <v>31.868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072</v>
      </c>
      <c r="N25" s="79" t="n">
        <v>29.65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96</v>
      </c>
      <c r="N26" s="79" t="n">
        <v>26.744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2</v>
      </c>
      <c r="O27" s="73" t="n">
        <v>45.308</v>
      </c>
      <c r="P27" s="73" t="n">
        <v>45.079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3</v>
      </c>
      <c r="O28" s="79" t="n">
        <v>43.7629</v>
      </c>
      <c r="P28" s="79" t="n">
        <v>43.237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95</v>
      </c>
      <c r="O29" s="79" t="n">
        <v>42.1573</v>
      </c>
      <c r="P29" s="79" t="n">
        <v>41.388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4</v>
      </c>
      <c r="O30" s="88" t="n">
        <v>40.9343</v>
      </c>
      <c r="P30" s="88" t="n">
        <v>40.051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28</v>
      </c>
      <c r="O31" s="73" t="n">
        <v>45.9294</v>
      </c>
      <c r="P31" s="73" t="n">
        <v>45.755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3</v>
      </c>
      <c r="O32" s="79" t="n">
        <v>44.2599</v>
      </c>
      <c r="P32" s="79" t="n">
        <v>43.75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64</v>
      </c>
      <c r="O33" s="79" t="n">
        <v>42.4439</v>
      </c>
      <c r="P33" s="79" t="n">
        <v>41.724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03</v>
      </c>
      <c r="O34" s="88" t="n">
        <v>41.887</v>
      </c>
      <c r="P34" s="88" t="n">
        <v>40.276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336</v>
      </c>
      <c r="O35" s="73" t="n">
        <v>45.5265</v>
      </c>
      <c r="P35" s="73" t="n">
        <v>45.662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3</v>
      </c>
      <c r="O36" s="79" t="n">
        <v>43.956</v>
      </c>
      <c r="P36" s="79" t="n">
        <v>43.726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25</v>
      </c>
      <c r="O37" s="79" t="n">
        <v>42.1794</v>
      </c>
      <c r="P37" s="79" t="n">
        <v>41.681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7</v>
      </c>
      <c r="O38" s="88" t="n">
        <v>40.8928</v>
      </c>
      <c r="P38" s="88" t="n">
        <v>40.243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2</v>
      </c>
      <c r="O39" s="73" t="n">
        <v>45.5665</v>
      </c>
      <c r="P39" s="73" t="n">
        <v>45.657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9</v>
      </c>
      <c r="O40" s="79" t="n">
        <v>43.9926</v>
      </c>
      <c r="P40" s="79" t="n">
        <v>43.730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2</v>
      </c>
      <c r="O41" s="79" t="n">
        <v>42.2319</v>
      </c>
      <c r="P41" s="79" t="n">
        <v>41.685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92</v>
      </c>
      <c r="O42" s="88" t="n">
        <v>40.936</v>
      </c>
      <c r="P42" s="88" t="n">
        <v>40.220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64</v>
      </c>
      <c r="O43" s="73" t="n">
        <v>45.8833</v>
      </c>
      <c r="P43" s="73" t="n">
        <v>45.642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52</v>
      </c>
      <c r="O44" s="79" t="n">
        <v>44.2292</v>
      </c>
      <c r="P44" s="79" t="n">
        <v>43.640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84</v>
      </c>
      <c r="O45" s="79" t="n">
        <v>42.4237</v>
      </c>
      <c r="P45" s="79" t="n">
        <v>41.63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8</v>
      </c>
      <c r="O46" s="88" t="n">
        <v>41.0788</v>
      </c>
      <c r="P46" s="88" t="n">
        <v>40.139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45</v>
      </c>
      <c r="O47" s="73" t="n">
        <v>45.1432</v>
      </c>
      <c r="P47" s="73" t="n">
        <v>44.865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1</v>
      </c>
      <c r="O48" s="79" t="n">
        <v>43.6115</v>
      </c>
      <c r="P48" s="79" t="n">
        <v>43.0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18</v>
      </c>
      <c r="O49" s="79" t="n">
        <v>42.0134</v>
      </c>
      <c r="P49" s="79" t="n">
        <v>41.222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4</v>
      </c>
      <c r="O50" s="88" t="n">
        <v>40.7949</v>
      </c>
      <c r="P50" s="88" t="n">
        <v>39.850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6186.9</v>
      </c>
      <c r="J51" s="73" t="n">
        <v>79.04</v>
      </c>
      <c r="K51" s="73" t="n">
        <v>440.02</v>
      </c>
      <c r="L51" s="53"/>
      <c r="M51" s="73" t="n">
        <v>1809.0568</v>
      </c>
      <c r="N51" s="92"/>
      <c r="O51" s="92"/>
      <c r="P51" s="92"/>
      <c r="Q51" s="73" t="n">
        <v>35954.29</v>
      </c>
      <c r="R51" s="73" t="n">
        <v>79.05</v>
      </c>
      <c r="S51" s="73" t="n">
        <v>417.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439837190004</v>
      </c>
      <c r="AC51" s="20" t="n">
        <f aca="false">GEOMEAN(R51:R54)/GEOMEAN(J51:J54)</f>
        <v>0.999901364720195</v>
      </c>
      <c r="AD51" s="26" t="n">
        <f aca="false">GEOMEAN(S51:S54)/GEOMEAN(K51:K54)</f>
        <v>0.9565745120380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1898.53</v>
      </c>
      <c r="J52" s="79" t="n">
        <v>74.53</v>
      </c>
      <c r="K52" s="79" t="n">
        <v>435.02</v>
      </c>
      <c r="L52" s="53"/>
      <c r="M52" s="79" t="n">
        <v>900.6776</v>
      </c>
      <c r="N52" s="92"/>
      <c r="O52" s="92"/>
      <c r="P52" s="92"/>
      <c r="Q52" s="79" t="n">
        <v>31816.95</v>
      </c>
      <c r="R52" s="79" t="n">
        <v>73.68</v>
      </c>
      <c r="S52" s="79" t="n">
        <v>417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9951.88</v>
      </c>
      <c r="J53" s="79" t="n">
        <v>70.43</v>
      </c>
      <c r="K53" s="79" t="n">
        <v>435.22</v>
      </c>
      <c r="L53" s="53"/>
      <c r="M53" s="79" t="n">
        <v>499.9544</v>
      </c>
      <c r="N53" s="92"/>
      <c r="O53" s="92"/>
      <c r="P53" s="92"/>
      <c r="Q53" s="79" t="n">
        <v>29822.54</v>
      </c>
      <c r="R53" s="79" t="n">
        <v>70.55</v>
      </c>
      <c r="S53" s="79" t="n">
        <v>417.7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8313.26</v>
      </c>
      <c r="J54" s="88" t="n">
        <v>66.74</v>
      </c>
      <c r="K54" s="88" t="n">
        <v>434.8</v>
      </c>
      <c r="L54" s="53"/>
      <c r="M54" s="88" t="n">
        <v>295.976</v>
      </c>
      <c r="N54" s="94"/>
      <c r="O54" s="94"/>
      <c r="P54" s="94"/>
      <c r="Q54" s="88" t="n">
        <v>28173.59</v>
      </c>
      <c r="R54" s="88" t="n">
        <v>67.36</v>
      </c>
      <c r="S54" s="88" t="n">
        <v>416.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024</v>
      </c>
      <c r="N59" s="73" t="n">
        <v>42.7539</v>
      </c>
      <c r="O59" s="73" t="n">
        <v>44.8015</v>
      </c>
      <c r="P59" s="73" t="n">
        <v>44.221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968</v>
      </c>
      <c r="N60" s="79" t="n">
        <v>40.4477</v>
      </c>
      <c r="O60" s="79" t="n">
        <v>43.944</v>
      </c>
      <c r="P60" s="79" t="n">
        <v>42.83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912</v>
      </c>
      <c r="N61" s="79" t="n">
        <v>38.0341</v>
      </c>
      <c r="O61" s="79" t="n">
        <v>43.0357</v>
      </c>
      <c r="P61" s="79" t="n">
        <v>41.428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408</v>
      </c>
      <c r="N62" s="79" t="n">
        <v>35.5193</v>
      </c>
      <c r="O62" s="79" t="n">
        <v>42.2873</v>
      </c>
      <c r="P62" s="79" t="n">
        <v>40.314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3664</v>
      </c>
      <c r="N63" s="73" t="n">
        <v>42.3726</v>
      </c>
      <c r="O63" s="73" t="n">
        <v>43.9994</v>
      </c>
      <c r="P63" s="73" t="n">
        <v>43.95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148</v>
      </c>
      <c r="N64" s="79" t="n">
        <v>40.1899</v>
      </c>
      <c r="O64" s="79" t="n">
        <v>43.127</v>
      </c>
      <c r="P64" s="79" t="n">
        <v>42.621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112</v>
      </c>
      <c r="N65" s="79" t="n">
        <v>37.8529</v>
      </c>
      <c r="O65" s="79" t="n">
        <v>42.3403</v>
      </c>
      <c r="P65" s="79" t="n">
        <v>41.324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624</v>
      </c>
      <c r="N66" s="88" t="n">
        <v>35.3561</v>
      </c>
      <c r="O66" s="88" t="n">
        <v>41.7044</v>
      </c>
      <c r="P66" s="88" t="n">
        <v>40.224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48</v>
      </c>
      <c r="N67" s="73" t="n">
        <v>35.504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904</v>
      </c>
      <c r="N68" s="79" t="n">
        <v>32.867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752</v>
      </c>
      <c r="N69" s="79" t="n">
        <v>30.428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648</v>
      </c>
      <c r="N70" s="79" t="n">
        <v>28.298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512</v>
      </c>
      <c r="N71" s="73" t="n">
        <v>31.611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304</v>
      </c>
      <c r="N72" s="79" t="n">
        <v>29.790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16</v>
      </c>
      <c r="N73" s="79" t="n">
        <v>27.851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56</v>
      </c>
      <c r="N74" s="79" t="n">
        <v>25.58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6808</v>
      </c>
      <c r="N75" s="73" t="n">
        <v>28.99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952</v>
      </c>
      <c r="N76" s="79" t="n">
        <v>27.738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296</v>
      </c>
      <c r="N77" s="79" t="n">
        <v>26.19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48</v>
      </c>
      <c r="N78" s="79" t="n">
        <v>24.264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2</v>
      </c>
      <c r="O79" s="73" t="n">
        <v>47.079</v>
      </c>
      <c r="P79" s="73" t="n">
        <v>45.848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5</v>
      </c>
      <c r="O80" s="79" t="n">
        <v>45.9313</v>
      </c>
      <c r="P80" s="79" t="n">
        <v>44.23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33</v>
      </c>
      <c r="O81" s="79" t="n">
        <v>44.7925</v>
      </c>
      <c r="P81" s="79" t="n">
        <v>42.58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84</v>
      </c>
      <c r="O82" s="88" t="n">
        <v>43.8468</v>
      </c>
      <c r="P82" s="88" t="n">
        <v>41.272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51</v>
      </c>
      <c r="O83" s="73" t="n">
        <v>47.6153</v>
      </c>
      <c r="P83" s="73" t="n">
        <v>46.635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53</v>
      </c>
      <c r="O84" s="79" t="n">
        <v>46.4197</v>
      </c>
      <c r="P84" s="79" t="n">
        <v>44.893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</v>
      </c>
      <c r="O85" s="79" t="n">
        <v>45.0821</v>
      </c>
      <c r="P85" s="79" t="n">
        <v>43.04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37</v>
      </c>
      <c r="O86" s="88" t="n">
        <v>44.0535</v>
      </c>
      <c r="P86" s="88" t="n">
        <v>41.613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24</v>
      </c>
      <c r="O87" s="73" t="n">
        <v>47.0202</v>
      </c>
      <c r="P87" s="73" t="n">
        <v>46.537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3</v>
      </c>
      <c r="O88" s="79" t="n">
        <v>45.9684</v>
      </c>
      <c r="P88" s="79" t="n">
        <v>44.863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38</v>
      </c>
      <c r="O89" s="79" t="n">
        <v>44.6791</v>
      </c>
      <c r="P89" s="79" t="n">
        <v>43.006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56</v>
      </c>
      <c r="O90" s="88" t="n">
        <v>43.7365</v>
      </c>
      <c r="P90" s="88" t="n">
        <v>41.56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</v>
      </c>
      <c r="O91" s="73" t="n">
        <v>47.0525</v>
      </c>
      <c r="P91" s="73" t="n">
        <v>46.59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24</v>
      </c>
      <c r="O92" s="79" t="n">
        <v>46.0209</v>
      </c>
      <c r="P92" s="79" t="n">
        <v>44.894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8</v>
      </c>
      <c r="O93" s="79" t="n">
        <v>44.739</v>
      </c>
      <c r="P93" s="79" t="n">
        <v>43.023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3</v>
      </c>
      <c r="O94" s="88" t="n">
        <v>43.7984</v>
      </c>
      <c r="P94" s="88" t="n">
        <v>41.558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87</v>
      </c>
      <c r="O95" s="73" t="n">
        <v>47.3325</v>
      </c>
      <c r="P95" s="73" t="n">
        <v>46.630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03</v>
      </c>
      <c r="O96" s="79" t="n">
        <v>46.2347</v>
      </c>
      <c r="P96" s="79" t="n">
        <v>44.8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7</v>
      </c>
      <c r="O97" s="79" t="n">
        <v>45.0119</v>
      </c>
      <c r="P97" s="79" t="n">
        <v>43.06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</v>
      </c>
      <c r="O98" s="88" t="n">
        <v>44.045</v>
      </c>
      <c r="P98" s="88" t="n">
        <v>41.582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88</v>
      </c>
      <c r="O99" s="73" t="n">
        <v>46.3837</v>
      </c>
      <c r="P99" s="73" t="n">
        <v>45.769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33</v>
      </c>
      <c r="O100" s="79" t="n">
        <v>45.3036</v>
      </c>
      <c r="P100" s="79" t="n">
        <v>44.15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77</v>
      </c>
      <c r="O101" s="79" t="n">
        <v>44.2669</v>
      </c>
      <c r="P101" s="79" t="n">
        <v>42.56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38</v>
      </c>
      <c r="O102" s="88" t="n">
        <v>43.445</v>
      </c>
      <c r="P102" s="88" t="n">
        <v>41.218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41811.58</v>
      </c>
      <c r="J103" s="73" t="n">
        <v>75.26</v>
      </c>
      <c r="K103" s="73" t="n">
        <v>429.14</v>
      </c>
      <c r="L103" s="53"/>
      <c r="M103" s="73" t="n">
        <v>1823.956</v>
      </c>
      <c r="N103" s="92"/>
      <c r="O103" s="92"/>
      <c r="P103" s="92"/>
      <c r="Q103" s="73" t="n">
        <v>41574.2</v>
      </c>
      <c r="R103" s="73" t="n">
        <v>75.76</v>
      </c>
      <c r="S103" s="73" t="n">
        <v>405.2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194386891239</v>
      </c>
      <c r="AC103" s="20" t="n">
        <f aca="false">GEOMEAN(R103:R106)/GEOMEAN(J103:J106)</f>
        <v>1.00196776905759</v>
      </c>
      <c r="AD103" s="26" t="n">
        <f aca="false">GEOMEAN(S103:S106)/GEOMEAN(K103:K106)</f>
        <v>0.94548659024791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6341.63</v>
      </c>
      <c r="J104" s="79" t="n">
        <v>71.3</v>
      </c>
      <c r="K104" s="79" t="n">
        <v>427.75</v>
      </c>
      <c r="L104" s="53"/>
      <c r="M104" s="79" t="n">
        <v>880.8528</v>
      </c>
      <c r="N104" s="92"/>
      <c r="O104" s="92"/>
      <c r="P104" s="92"/>
      <c r="Q104" s="79" t="n">
        <v>36265.93</v>
      </c>
      <c r="R104" s="79" t="n">
        <v>71.47</v>
      </c>
      <c r="S104" s="79" t="n">
        <v>405.2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3695.13</v>
      </c>
      <c r="J105" s="79" t="n">
        <v>68.98</v>
      </c>
      <c r="K105" s="79" t="n">
        <v>428.6</v>
      </c>
      <c r="L105" s="53"/>
      <c r="M105" s="79" t="n">
        <v>481.6984</v>
      </c>
      <c r="N105" s="92"/>
      <c r="O105" s="92"/>
      <c r="P105" s="92"/>
      <c r="Q105" s="79" t="n">
        <v>33623.32</v>
      </c>
      <c r="R105" s="79" t="n">
        <v>68.47</v>
      </c>
      <c r="S105" s="79" t="n">
        <v>405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31354.51</v>
      </c>
      <c r="J106" s="88" t="n">
        <v>65.07</v>
      </c>
      <c r="K106" s="88" t="n">
        <v>428.57</v>
      </c>
      <c r="L106" s="53"/>
      <c r="M106" s="88" t="n">
        <v>283.5504</v>
      </c>
      <c r="N106" s="94"/>
      <c r="O106" s="94"/>
      <c r="P106" s="94"/>
      <c r="Q106" s="88" t="n">
        <v>31312.96</v>
      </c>
      <c r="R106" s="88" t="n">
        <v>65.48</v>
      </c>
      <c r="S106" s="88" t="n">
        <v>404.7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912</v>
      </c>
      <c r="N111" s="73" t="n">
        <v>40.3067</v>
      </c>
      <c r="O111" s="73" t="n">
        <v>42.9544</v>
      </c>
      <c r="P111" s="73" t="n">
        <v>43.062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72</v>
      </c>
      <c r="N112" s="79" t="n">
        <v>37.9872</v>
      </c>
      <c r="O112" s="79" t="n">
        <v>41.4518</v>
      </c>
      <c r="P112" s="79" t="n">
        <v>41.51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912</v>
      </c>
      <c r="N113" s="79" t="n">
        <v>35.5898</v>
      </c>
      <c r="O113" s="79" t="n">
        <v>40.1589</v>
      </c>
      <c r="P113" s="79" t="n">
        <v>40.123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272</v>
      </c>
      <c r="N114" s="79" t="n">
        <v>33.1872</v>
      </c>
      <c r="O114" s="79" t="n">
        <v>39.1827</v>
      </c>
      <c r="P114" s="79" t="n">
        <v>39.106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504</v>
      </c>
      <c r="N115" s="73" t="n">
        <v>39.9057</v>
      </c>
      <c r="O115" s="73" t="n">
        <v>42.8415</v>
      </c>
      <c r="P115" s="73" t="n">
        <v>42.74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56</v>
      </c>
      <c r="N116" s="79" t="n">
        <v>37.5515</v>
      </c>
      <c r="O116" s="79" t="n">
        <v>41.4215</v>
      </c>
      <c r="P116" s="79" t="n">
        <v>41.1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112</v>
      </c>
      <c r="N117" s="79" t="n">
        <v>35.1143</v>
      </c>
      <c r="O117" s="79" t="n">
        <v>40.1418</v>
      </c>
      <c r="P117" s="79" t="n">
        <v>39.762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352</v>
      </c>
      <c r="N118" s="88" t="n">
        <v>32.6109</v>
      </c>
      <c r="O118" s="88" t="n">
        <v>39.1703</v>
      </c>
      <c r="P118" s="88" t="n">
        <v>38.748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3048</v>
      </c>
      <c r="N119" s="73" t="n">
        <v>35.923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912</v>
      </c>
      <c r="N120" s="79" t="n">
        <v>32.803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88</v>
      </c>
      <c r="N121" s="79" t="n">
        <v>30.102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064</v>
      </c>
      <c r="N122" s="79" t="n">
        <v>27.430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864</v>
      </c>
      <c r="N123" s="73" t="n">
        <v>35.584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376</v>
      </c>
      <c r="N124" s="79" t="n">
        <v>32.21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12</v>
      </c>
      <c r="N125" s="79" t="n">
        <v>29.696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824</v>
      </c>
      <c r="N126" s="79" t="n">
        <v>26.808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904</v>
      </c>
      <c r="N127" s="73" t="n">
        <v>35.217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224</v>
      </c>
      <c r="N128" s="79" t="n">
        <v>32.371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192</v>
      </c>
      <c r="N129" s="79" t="n">
        <v>29.419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56</v>
      </c>
      <c r="N130" s="79" t="n">
        <v>27.272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6</v>
      </c>
      <c r="O131" s="73" t="n">
        <v>45.2589</v>
      </c>
      <c r="P131" s="73" t="n">
        <v>45.421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5</v>
      </c>
      <c r="O132" s="79" t="n">
        <v>43.5886</v>
      </c>
      <c r="P132" s="79" t="n">
        <v>43.67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53</v>
      </c>
      <c r="O133" s="79" t="n">
        <v>41.9845</v>
      </c>
      <c r="P133" s="79" t="n">
        <v>41.946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08</v>
      </c>
      <c r="O134" s="88" t="n">
        <v>40.6908</v>
      </c>
      <c r="P134" s="88" t="n">
        <v>40.656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72</v>
      </c>
      <c r="O135" s="73" t="n">
        <v>46.1009</v>
      </c>
      <c r="P135" s="73" t="n">
        <v>46.13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21</v>
      </c>
      <c r="O136" s="79" t="n">
        <v>44.3045</v>
      </c>
      <c r="P136" s="79" t="n">
        <v>44.25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1</v>
      </c>
      <c r="O137" s="79" t="n">
        <v>42.4652</v>
      </c>
      <c r="P137" s="79" t="n">
        <v>42.290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83</v>
      </c>
      <c r="O138" s="88" t="n">
        <v>41.0159</v>
      </c>
      <c r="P138" s="88" t="n">
        <v>40.853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2</v>
      </c>
      <c r="O139" s="73" t="n">
        <v>45.9844</v>
      </c>
      <c r="P139" s="73" t="n">
        <v>46.05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6</v>
      </c>
      <c r="O140" s="79" t="n">
        <v>44.242</v>
      </c>
      <c r="P140" s="79" t="n">
        <v>44.211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2</v>
      </c>
      <c r="O141" s="79" t="n">
        <v>42.3174</v>
      </c>
      <c r="P141" s="79" t="n">
        <v>42.203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89</v>
      </c>
      <c r="O142" s="88" t="n">
        <v>40.866</v>
      </c>
      <c r="P142" s="88" t="n">
        <v>40.75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8</v>
      </c>
      <c r="O143" s="73" t="n">
        <v>45.8482</v>
      </c>
      <c r="P143" s="73" t="n">
        <v>45.917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34</v>
      </c>
      <c r="O144" s="79" t="n">
        <v>44.0708</v>
      </c>
      <c r="P144" s="79" t="n">
        <v>44.042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8</v>
      </c>
      <c r="O145" s="79" t="n">
        <v>42.1644</v>
      </c>
      <c r="P145" s="79" t="n">
        <v>42.00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78</v>
      </c>
      <c r="O146" s="88" t="n">
        <v>40.7474</v>
      </c>
      <c r="P146" s="88" t="n">
        <v>40.555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73</v>
      </c>
      <c r="O147" s="73" t="n">
        <v>45.8779</v>
      </c>
      <c r="P147" s="73" t="n">
        <v>45.861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22</v>
      </c>
      <c r="O148" s="79" t="n">
        <v>44.0953</v>
      </c>
      <c r="P148" s="79" t="n">
        <v>43.92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96</v>
      </c>
      <c r="O149" s="79" t="n">
        <v>42.2504</v>
      </c>
      <c r="P149" s="79" t="n">
        <v>41.922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49</v>
      </c>
      <c r="O150" s="88" t="n">
        <v>40.8509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9</v>
      </c>
      <c r="O151" s="73" t="n">
        <v>45.0611</v>
      </c>
      <c r="P151" s="73" t="n">
        <v>45.044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3</v>
      </c>
      <c r="O152" s="79" t="n">
        <v>43.4183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42</v>
      </c>
      <c r="O153" s="79" t="n">
        <v>41.8157</v>
      </c>
      <c r="P153" s="79" t="n">
        <v>41.41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13</v>
      </c>
      <c r="O154" s="88" t="n">
        <v>40.5781</v>
      </c>
      <c r="P154" s="88" t="n">
        <v>40.150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3272.19</v>
      </c>
      <c r="J155" s="73" t="n">
        <v>67.55</v>
      </c>
      <c r="K155" s="73" t="n">
        <v>409.63</v>
      </c>
      <c r="L155" s="53"/>
      <c r="M155" s="73" t="n">
        <v>2067.5568</v>
      </c>
      <c r="N155" s="92"/>
      <c r="O155" s="92"/>
      <c r="P155" s="92"/>
      <c r="Q155" s="73" t="n">
        <v>32999.38</v>
      </c>
      <c r="R155" s="73" t="n">
        <v>68.34</v>
      </c>
      <c r="S155" s="73" t="n">
        <v>453.4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057223053986</v>
      </c>
      <c r="AC155" s="20" t="n">
        <f aca="false">GEOMEAN(R155:R158)/GEOMEAN(J155:J158)</f>
        <v>1.00467995570066</v>
      </c>
      <c r="AD155" s="26" t="n">
        <f aca="false">GEOMEAN(S155:S158)/GEOMEAN(K155:K158)</f>
        <v>1.1079003974838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30233.45</v>
      </c>
      <c r="J156" s="79" t="n">
        <v>63.96</v>
      </c>
      <c r="K156" s="79" t="n">
        <v>408.01</v>
      </c>
      <c r="L156" s="53"/>
      <c r="M156" s="79" t="n">
        <v>969.708</v>
      </c>
      <c r="N156" s="92"/>
      <c r="O156" s="92"/>
      <c r="P156" s="92"/>
      <c r="Q156" s="79" t="n">
        <v>30093.69</v>
      </c>
      <c r="R156" s="79" t="n">
        <v>64.46</v>
      </c>
      <c r="S156" s="79" t="n">
        <v>4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8891.73</v>
      </c>
      <c r="J157" s="79" t="n">
        <v>62.18</v>
      </c>
      <c r="K157" s="79" t="n">
        <v>407.7</v>
      </c>
      <c r="L157" s="53"/>
      <c r="M157" s="79" t="n">
        <v>512.2112</v>
      </c>
      <c r="N157" s="92"/>
      <c r="O157" s="92"/>
      <c r="P157" s="92"/>
      <c r="Q157" s="79" t="n">
        <v>28724.43</v>
      </c>
      <c r="R157" s="79" t="n">
        <v>62.38</v>
      </c>
      <c r="S157" s="79" t="n">
        <v>45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7877.34</v>
      </c>
      <c r="J158" s="88" t="n">
        <v>60.89</v>
      </c>
      <c r="K158" s="88" t="n">
        <v>407.18</v>
      </c>
      <c r="L158" s="53"/>
      <c r="M158" s="88" t="n">
        <v>292.0176</v>
      </c>
      <c r="N158" s="94"/>
      <c r="O158" s="94"/>
      <c r="P158" s="94"/>
      <c r="Q158" s="88" t="n">
        <v>27733.64</v>
      </c>
      <c r="R158" s="88" t="n">
        <v>60.65</v>
      </c>
      <c r="S158" s="88" t="n">
        <v>451.2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9112</v>
      </c>
      <c r="N163" s="73" t="n">
        <v>39.7067</v>
      </c>
      <c r="O163" s="73" t="n">
        <v>45.3084</v>
      </c>
      <c r="P163" s="73" t="n">
        <v>46.146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7752</v>
      </c>
      <c r="N164" s="79" t="n">
        <v>37.4499</v>
      </c>
      <c r="O164" s="79" t="n">
        <v>43.5367</v>
      </c>
      <c r="P164" s="79" t="n">
        <v>44.35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12</v>
      </c>
      <c r="N165" s="79" t="n">
        <v>35.3724</v>
      </c>
      <c r="O165" s="79" t="n">
        <v>41.7723</v>
      </c>
      <c r="P165" s="79" t="n">
        <v>42.600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2</v>
      </c>
      <c r="N166" s="79" t="n">
        <v>33.3154</v>
      </c>
      <c r="O166" s="79" t="n">
        <v>40.6457</v>
      </c>
      <c r="P166" s="79" t="n">
        <v>41.476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4128</v>
      </c>
      <c r="N167" s="73" t="n">
        <v>39.6701</v>
      </c>
      <c r="O167" s="73" t="n">
        <v>45.2692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08</v>
      </c>
      <c r="N168" s="79" t="n">
        <v>37.407</v>
      </c>
      <c r="O168" s="79" t="n">
        <v>43.4965</v>
      </c>
      <c r="P168" s="79" t="n">
        <v>44.321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048</v>
      </c>
      <c r="N169" s="79" t="n">
        <v>35.3257</v>
      </c>
      <c r="O169" s="79" t="n">
        <v>41.7283</v>
      </c>
      <c r="P169" s="79" t="n">
        <v>42.558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104</v>
      </c>
      <c r="N170" s="88" t="n">
        <v>33.2554</v>
      </c>
      <c r="O170" s="88" t="n">
        <v>40.6042</v>
      </c>
      <c r="P170" s="88" t="n">
        <v>41.4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9.3864</v>
      </c>
      <c r="N171" s="73" t="n">
        <v>38.093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5.0696</v>
      </c>
      <c r="N172" s="79" t="n">
        <v>34.147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6736</v>
      </c>
      <c r="N173" s="79" t="n">
        <v>31.14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8872</v>
      </c>
      <c r="N174" s="79" t="n">
        <v>28.275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6064</v>
      </c>
      <c r="N175" s="73" t="n">
        <v>38.52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8488</v>
      </c>
      <c r="N176" s="79" t="n">
        <v>34.91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82</v>
      </c>
      <c r="N177" s="79" t="n">
        <v>31.66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5048</v>
      </c>
      <c r="N178" s="79" t="n">
        <v>28.462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9608</v>
      </c>
      <c r="N179" s="73" t="n">
        <v>38.44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7056</v>
      </c>
      <c r="N180" s="79" t="n">
        <v>34.80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3104</v>
      </c>
      <c r="N181" s="79" t="n">
        <v>31.616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256</v>
      </c>
      <c r="N182" s="79" t="n">
        <v>28.2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536</v>
      </c>
      <c r="O183" s="73" t="n">
        <v>46.3968</v>
      </c>
      <c r="P183" s="73" t="n">
        <v>46.44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6</v>
      </c>
      <c r="O184" s="79" t="n">
        <v>44.5682</v>
      </c>
      <c r="P184" s="79" t="n">
        <v>45.029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609</v>
      </c>
      <c r="O185" s="79" t="n">
        <v>42.5599</v>
      </c>
      <c r="P185" s="79" t="n">
        <v>43.316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4012</v>
      </c>
      <c r="O186" s="88" t="n">
        <v>41.3511</v>
      </c>
      <c r="P186" s="88" t="n">
        <v>42.11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438</v>
      </c>
      <c r="O187" s="73" t="n">
        <v>46.2246</v>
      </c>
      <c r="P187" s="73" t="n">
        <v>46.676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502</v>
      </c>
      <c r="O188" s="79" t="n">
        <v>44.5232</v>
      </c>
      <c r="P188" s="79" t="n">
        <v>45.108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607</v>
      </c>
      <c r="O189" s="79" t="n">
        <v>42.6815</v>
      </c>
      <c r="P189" s="79" t="n">
        <v>43.347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502</v>
      </c>
      <c r="O190" s="88" t="n">
        <v>41.4645</v>
      </c>
      <c r="P190" s="88" t="n">
        <v>42.195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857</v>
      </c>
      <c r="O191" s="73" t="n">
        <v>46.8782</v>
      </c>
      <c r="P191" s="73" t="n">
        <v>47.71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78</v>
      </c>
      <c r="O192" s="79" t="n">
        <v>44.9679</v>
      </c>
      <c r="P192" s="79" t="n">
        <v>45.766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21</v>
      </c>
      <c r="O193" s="79" t="n">
        <v>42.9775</v>
      </c>
      <c r="P193" s="79" t="n">
        <v>43.76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948</v>
      </c>
      <c r="O194" s="88" t="n">
        <v>41.6935</v>
      </c>
      <c r="P194" s="88" t="n">
        <v>42.494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591</v>
      </c>
      <c r="O195" s="73" t="n">
        <v>46.88</v>
      </c>
      <c r="P195" s="73" t="n">
        <v>47.708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95</v>
      </c>
      <c r="O196" s="79" t="n">
        <v>44.9671</v>
      </c>
      <c r="P196" s="79" t="n">
        <v>45.757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6093</v>
      </c>
      <c r="O197" s="79" t="n">
        <v>42.973</v>
      </c>
      <c r="P197" s="79" t="n">
        <v>43.753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851</v>
      </c>
      <c r="O198" s="88" t="n">
        <v>41.682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142</v>
      </c>
      <c r="O199" s="73" t="n">
        <v>46.2004</v>
      </c>
      <c r="P199" s="73" t="n">
        <v>46.891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264</v>
      </c>
      <c r="O200" s="79" t="n">
        <v>44.5285</v>
      </c>
      <c r="P200" s="79" t="n">
        <v>45.162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352</v>
      </c>
      <c r="O201" s="79" t="n">
        <v>42.6565</v>
      </c>
      <c r="P201" s="79" t="n">
        <v>43.314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4121</v>
      </c>
      <c r="O202" s="88" t="n">
        <v>41.4196</v>
      </c>
      <c r="P202" s="88" t="n">
        <v>42.142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03</v>
      </c>
      <c r="O203" s="73" t="n">
        <v>46.1934</v>
      </c>
      <c r="P203" s="73" t="n">
        <v>46.529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37</v>
      </c>
      <c r="O204" s="79" t="n">
        <v>44.4234</v>
      </c>
      <c r="P204" s="79" t="n">
        <v>45.01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139</v>
      </c>
      <c r="O205" s="79" t="n">
        <v>42.491</v>
      </c>
      <c r="P205" s="79" t="n">
        <v>43.201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78</v>
      </c>
      <c r="O206" s="88" t="n">
        <v>41.2916</v>
      </c>
      <c r="P206" s="88" t="n">
        <v>42.02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9866.59</v>
      </c>
      <c r="J207" s="73" t="n">
        <v>173.36</v>
      </c>
      <c r="K207" s="73" t="n">
        <v>977.42</v>
      </c>
      <c r="L207" s="53"/>
      <c r="M207" s="73" t="n">
        <v>5309.8208</v>
      </c>
      <c r="N207" s="92"/>
      <c r="O207" s="92"/>
      <c r="P207" s="92"/>
      <c r="Q207" s="73" t="n">
        <v>79293.96</v>
      </c>
      <c r="R207" s="73" t="n">
        <v>174.45</v>
      </c>
      <c r="S207" s="73" t="n">
        <v>969.7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04455183703</v>
      </c>
      <c r="AC207" s="20" t="n">
        <f aca="false">GEOMEAN(R207:R210)/GEOMEAN(J207:J210)</f>
        <v>1.00747490241597</v>
      </c>
      <c r="AD207" s="26" t="n">
        <f aca="false">GEOMEAN(S207:S210)/GEOMEAN(K207:K210)</f>
        <v>0.97997905227103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70452.66</v>
      </c>
      <c r="J208" s="79" t="n">
        <v>160.15</v>
      </c>
      <c r="K208" s="79" t="n">
        <v>976.29</v>
      </c>
      <c r="L208" s="53"/>
      <c r="M208" s="79" t="n">
        <v>2230.3672</v>
      </c>
      <c r="N208" s="92"/>
      <c r="O208" s="92"/>
      <c r="P208" s="92"/>
      <c r="Q208" s="79" t="n">
        <v>70180.28</v>
      </c>
      <c r="R208" s="79" t="n">
        <v>162.06</v>
      </c>
      <c r="S208" s="79" t="n">
        <v>957.8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7572.2</v>
      </c>
      <c r="J209" s="79" t="n">
        <v>157.25</v>
      </c>
      <c r="K209" s="79" t="n">
        <v>984.5</v>
      </c>
      <c r="L209" s="53"/>
      <c r="M209" s="79" t="n">
        <v>1042.9656</v>
      </c>
      <c r="N209" s="92"/>
      <c r="O209" s="92"/>
      <c r="P209" s="92"/>
      <c r="Q209" s="79" t="n">
        <v>67375.2</v>
      </c>
      <c r="R209" s="79" t="n">
        <v>159.19</v>
      </c>
      <c r="S209" s="79" t="n">
        <v>965.5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3307.66</v>
      </c>
      <c r="J210" s="88" t="n">
        <v>150.87</v>
      </c>
      <c r="K210" s="88" t="n">
        <v>986.89</v>
      </c>
      <c r="L210" s="53"/>
      <c r="M210" s="88" t="n">
        <v>511.2928</v>
      </c>
      <c r="N210" s="94"/>
      <c r="O210" s="94"/>
      <c r="P210" s="94"/>
      <c r="Q210" s="88" t="n">
        <v>62936.37</v>
      </c>
      <c r="R210" s="88" t="n">
        <v>150.78</v>
      </c>
      <c r="S210" s="88" t="n">
        <v>953.3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93</v>
      </c>
      <c r="N215" s="73" t="n">
        <v>41.8634</v>
      </c>
      <c r="O215" s="73" t="n">
        <v>48.2499</v>
      </c>
      <c r="P215" s="73" t="n">
        <v>47.54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6</v>
      </c>
      <c r="N216" s="79" t="n">
        <v>40.8658</v>
      </c>
      <c r="O216" s="79" t="n">
        <v>47.2463</v>
      </c>
      <c r="P216" s="79" t="n">
        <v>46.69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43</v>
      </c>
      <c r="N217" s="79" t="n">
        <v>39.4614</v>
      </c>
      <c r="O217" s="79" t="n">
        <v>46.0973</v>
      </c>
      <c r="P217" s="79" t="n">
        <v>45.672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36</v>
      </c>
      <c r="N218" s="79" t="n">
        <v>37.7316</v>
      </c>
      <c r="O218" s="79" t="n">
        <v>45.1992</v>
      </c>
      <c r="P218" s="79" t="n">
        <v>44.894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88</v>
      </c>
      <c r="N219" s="73" t="n">
        <v>41.7139</v>
      </c>
      <c r="O219" s="73" t="n">
        <v>47.3122</v>
      </c>
      <c r="P219" s="73" t="n">
        <v>46.728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06</v>
      </c>
      <c r="N220" s="79" t="n">
        <v>40.7825</v>
      </c>
      <c r="O220" s="79" t="n">
        <v>46.468</v>
      </c>
      <c r="P220" s="79" t="n">
        <v>45.763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84</v>
      </c>
      <c r="N221" s="79" t="n">
        <v>39.4341</v>
      </c>
      <c r="O221" s="79" t="n">
        <v>45.5255</v>
      </c>
      <c r="P221" s="79" t="n">
        <v>44.81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725</v>
      </c>
      <c r="N222" s="88" t="n">
        <v>37.7446</v>
      </c>
      <c r="O222" s="88" t="n">
        <v>44.6884</v>
      </c>
      <c r="P222" s="88" t="n">
        <v>44.03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49</v>
      </c>
      <c r="N223" s="73" t="n">
        <v>44.264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85</v>
      </c>
      <c r="N224" s="79" t="n">
        <v>40.967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16</v>
      </c>
      <c r="N225" s="79" t="n">
        <v>38.674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26</v>
      </c>
      <c r="N226" s="79" t="n">
        <v>36.604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</v>
      </c>
      <c r="N227" s="73" t="n">
        <v>43.054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18</v>
      </c>
      <c r="N228" s="79" t="n">
        <v>39.838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73</v>
      </c>
      <c r="N229" s="79" t="n">
        <v>37.239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26</v>
      </c>
      <c r="N230" s="79" t="n">
        <v>34.90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27</v>
      </c>
      <c r="N231" s="73" t="n">
        <v>43.1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51</v>
      </c>
      <c r="N232" s="79" t="n">
        <v>40.199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95</v>
      </c>
      <c r="N233" s="79" t="n">
        <v>37.961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2</v>
      </c>
      <c r="N234" s="79" t="n">
        <v>35.684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4</v>
      </c>
      <c r="O235" s="73" t="n">
        <v>48.2786</v>
      </c>
      <c r="P235" s="73" t="n">
        <v>47.40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3</v>
      </c>
      <c r="O236" s="79" t="n">
        <v>47.3477</v>
      </c>
      <c r="P236" s="79" t="n">
        <v>46.63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68</v>
      </c>
      <c r="O237" s="79" t="n">
        <v>46.1314</v>
      </c>
      <c r="P237" s="79" t="n">
        <v>45.602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2</v>
      </c>
      <c r="O238" s="88" t="n">
        <v>45.1698</v>
      </c>
      <c r="P238" s="88" t="n">
        <v>44.852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3</v>
      </c>
      <c r="O239" s="73" t="n">
        <v>49.14</v>
      </c>
      <c r="P239" s="73" t="n">
        <v>48.554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3</v>
      </c>
      <c r="O240" s="79" t="n">
        <v>48.068</v>
      </c>
      <c r="P240" s="79" t="n">
        <v>47.58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71</v>
      </c>
      <c r="O241" s="79" t="n">
        <v>46.6888</v>
      </c>
      <c r="P241" s="79" t="n">
        <v>46.344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22</v>
      </c>
      <c r="O242" s="88" t="n">
        <v>45.5987</v>
      </c>
      <c r="P242" s="88" t="n">
        <v>45.45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6</v>
      </c>
      <c r="O243" s="73" t="n">
        <v>49.2474</v>
      </c>
      <c r="P243" s="73" t="n">
        <v>48.80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6</v>
      </c>
      <c r="O244" s="79" t="n">
        <v>48.2205</v>
      </c>
      <c r="P244" s="79" t="n">
        <v>47.884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5099</v>
      </c>
      <c r="O245" s="79" t="n">
        <v>46.7882</v>
      </c>
      <c r="P245" s="79" t="n">
        <v>46.7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1</v>
      </c>
      <c r="O246" s="88" t="n">
        <v>45.6395</v>
      </c>
      <c r="P246" s="88" t="n">
        <v>45.646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2</v>
      </c>
      <c r="O247" s="73" t="n">
        <v>49.13</v>
      </c>
      <c r="P247" s="73" t="n">
        <v>49.013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3</v>
      </c>
      <c r="O248" s="79" t="n">
        <v>48.1586</v>
      </c>
      <c r="P248" s="79" t="n">
        <v>48.100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99</v>
      </c>
      <c r="O249" s="79" t="n">
        <v>46.7882</v>
      </c>
      <c r="P249" s="79" t="n">
        <v>46.7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</v>
      </c>
      <c r="O250" s="88" t="n">
        <v>45.655</v>
      </c>
      <c r="P250" s="88" t="n">
        <v>45.775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4</v>
      </c>
      <c r="O251" s="73" t="n">
        <v>48.8911</v>
      </c>
      <c r="P251" s="73" t="n">
        <v>49.29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63</v>
      </c>
      <c r="O252" s="79" t="n">
        <v>47.8383</v>
      </c>
      <c r="P252" s="79" t="n">
        <v>48.17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1</v>
      </c>
      <c r="O253" s="79" t="n">
        <v>46.5304</v>
      </c>
      <c r="P253" s="79" t="n">
        <v>46.959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1</v>
      </c>
      <c r="O254" s="88" t="n">
        <v>45.5322</v>
      </c>
      <c r="P254" s="88" t="n">
        <v>45.91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4</v>
      </c>
      <c r="O255" s="73" t="n">
        <v>47.6675</v>
      </c>
      <c r="P255" s="73" t="n">
        <v>48.221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3</v>
      </c>
      <c r="O256" s="79" t="n">
        <v>46.815</v>
      </c>
      <c r="P256" s="79" t="n">
        <v>47.194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33</v>
      </c>
      <c r="O257" s="79" t="n">
        <v>45.7755</v>
      </c>
      <c r="P257" s="79" t="n">
        <v>46.223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2</v>
      </c>
      <c r="O258" s="88" t="n">
        <v>44.9034</v>
      </c>
      <c r="P258" s="88" t="n">
        <v>45.375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52085.67</v>
      </c>
      <c r="J259" s="73" t="n">
        <v>125.48</v>
      </c>
      <c r="K259" s="73" t="n">
        <v>783.78</v>
      </c>
      <c r="L259" s="53"/>
      <c r="M259" s="73" t="n">
        <v>1531.184</v>
      </c>
      <c r="N259" s="92"/>
      <c r="O259" s="92"/>
      <c r="P259" s="92"/>
      <c r="Q259" s="73" t="n">
        <v>52271.25</v>
      </c>
      <c r="R259" s="73" t="n">
        <v>125.3</v>
      </c>
      <c r="S259" s="73" t="n">
        <v>818.7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933572474011</v>
      </c>
      <c r="AC259" s="20" t="n">
        <f aca="false">GEOMEAN(R259:R262)/GEOMEAN(J259:J262)</f>
        <v>1.00067392959868</v>
      </c>
      <c r="AD259" s="26" t="n">
        <f aca="false">GEOMEAN(S259:S262)/GEOMEAN(K259:K262)</f>
        <v>1.045417300934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8023.64</v>
      </c>
      <c r="J260" s="79" t="n">
        <v>118.76</v>
      </c>
      <c r="K260" s="79" t="n">
        <v>776.99</v>
      </c>
      <c r="L260" s="53"/>
      <c r="M260" s="79" t="n">
        <v>642.523</v>
      </c>
      <c r="N260" s="92"/>
      <c r="O260" s="92"/>
      <c r="P260" s="92"/>
      <c r="Q260" s="79" t="n">
        <v>47842.6</v>
      </c>
      <c r="R260" s="79" t="n">
        <v>118.73</v>
      </c>
      <c r="S260" s="79" t="n">
        <v>805.3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7094.19</v>
      </c>
      <c r="J261" s="79" t="n">
        <v>118.01</v>
      </c>
      <c r="K261" s="79" t="n">
        <v>779.18</v>
      </c>
      <c r="L261" s="53"/>
      <c r="M261" s="79" t="n">
        <v>339.652</v>
      </c>
      <c r="N261" s="92"/>
      <c r="O261" s="92"/>
      <c r="P261" s="92"/>
      <c r="Q261" s="79" t="n">
        <v>46890.6</v>
      </c>
      <c r="R261" s="79" t="n">
        <v>118.56</v>
      </c>
      <c r="S261" s="79" t="n">
        <v>811.6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5247.92</v>
      </c>
      <c r="J262" s="88" t="n">
        <v>112.45</v>
      </c>
      <c r="K262" s="88" t="n">
        <v>776.09</v>
      </c>
      <c r="L262" s="53"/>
      <c r="M262" s="88" t="n">
        <v>193.887</v>
      </c>
      <c r="N262" s="94"/>
      <c r="O262" s="94"/>
      <c r="P262" s="94"/>
      <c r="Q262" s="88" t="n">
        <v>45079.84</v>
      </c>
      <c r="R262" s="88" t="n">
        <v>112.42</v>
      </c>
      <c r="S262" s="88" t="n">
        <v>821.9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128</v>
      </c>
      <c r="N267" s="73" t="n">
        <v>38.997</v>
      </c>
      <c r="O267" s="73" t="n">
        <v>46.6085</v>
      </c>
      <c r="P267" s="73" t="n">
        <v>44.80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232</v>
      </c>
      <c r="N268" s="79" t="n">
        <v>37.1481</v>
      </c>
      <c r="O268" s="79" t="n">
        <v>45.2807</v>
      </c>
      <c r="P268" s="79" t="n">
        <v>43.315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8544</v>
      </c>
      <c r="N269" s="79" t="n">
        <v>35.2786</v>
      </c>
      <c r="O269" s="79" t="n">
        <v>43.8396</v>
      </c>
      <c r="P269" s="79" t="n">
        <v>42.014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24</v>
      </c>
      <c r="N270" s="79" t="n">
        <v>33.3162</v>
      </c>
      <c r="O270" s="79" t="n">
        <v>42.7748</v>
      </c>
      <c r="P270" s="79" t="n">
        <v>41.14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4384</v>
      </c>
      <c r="N271" s="73" t="n">
        <v>38.9313</v>
      </c>
      <c r="O271" s="73" t="n">
        <v>46.4955</v>
      </c>
      <c r="P271" s="73" t="n">
        <v>46.17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0352</v>
      </c>
      <c r="N272" s="79" t="n">
        <v>36.9697</v>
      </c>
      <c r="O272" s="79" t="n">
        <v>45.1304</v>
      </c>
      <c r="P272" s="79" t="n">
        <v>44.782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9488</v>
      </c>
      <c r="N273" s="79" t="n">
        <v>35.0053</v>
      </c>
      <c r="O273" s="79" t="n">
        <v>43.6836</v>
      </c>
      <c r="P273" s="79" t="n">
        <v>43.264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952</v>
      </c>
      <c r="N274" s="88" t="n">
        <v>33.0197</v>
      </c>
      <c r="O274" s="88" t="n">
        <v>42.5845</v>
      </c>
      <c r="P274" s="88" t="n">
        <v>42.196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5024</v>
      </c>
      <c r="N275" s="73" t="n">
        <v>43.317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784</v>
      </c>
      <c r="N276" s="79" t="n">
        <v>38.900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224</v>
      </c>
      <c r="N277" s="79" t="n">
        <v>34.693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32</v>
      </c>
      <c r="N278" s="79" t="n">
        <v>31.348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5024</v>
      </c>
      <c r="N279" s="73" t="n">
        <v>41.63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032</v>
      </c>
      <c r="N280" s="79" t="n">
        <v>37.907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872</v>
      </c>
      <c r="N281" s="79" t="n">
        <v>34.229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056</v>
      </c>
      <c r="N282" s="79" t="n">
        <v>31.042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576</v>
      </c>
      <c r="N283" s="73" t="n">
        <v>40.988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56</v>
      </c>
      <c r="N284" s="79" t="n">
        <v>37.561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88</v>
      </c>
      <c r="N285" s="79" t="n">
        <v>33.98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72</v>
      </c>
      <c r="N286" s="79" t="n">
        <v>31.092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</v>
      </c>
      <c r="O287" s="73" t="n">
        <v>46.3863</v>
      </c>
      <c r="P287" s="73" t="n">
        <v>46.157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18</v>
      </c>
      <c r="O288" s="79" t="n">
        <v>45.1951</v>
      </c>
      <c r="P288" s="79" t="n">
        <v>44.630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9</v>
      </c>
      <c r="O289" s="79" t="n">
        <v>43.7441</v>
      </c>
      <c r="P289" s="79" t="n">
        <v>43.245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4</v>
      </c>
      <c r="O290" s="88" t="n">
        <v>42.6899</v>
      </c>
      <c r="P290" s="88" t="n">
        <v>42.279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659</v>
      </c>
      <c r="P291" s="73" t="n">
        <v>46.97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3</v>
      </c>
      <c r="O292" s="79" t="n">
        <v>45.7331</v>
      </c>
      <c r="P292" s="79" t="n">
        <v>45.360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38</v>
      </c>
      <c r="O293" s="79" t="n">
        <v>44.0944</v>
      </c>
      <c r="P293" s="79" t="n">
        <v>43.758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89</v>
      </c>
      <c r="O294" s="88" t="n">
        <v>42.9417</v>
      </c>
      <c r="P294" s="88" t="n">
        <v>42.667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2</v>
      </c>
      <c r="O295" s="73" t="n">
        <v>47.5322</v>
      </c>
      <c r="P295" s="73" t="n">
        <v>47.203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9</v>
      </c>
      <c r="O296" s="79" t="n">
        <v>46.0174</v>
      </c>
      <c r="P296" s="79" t="n">
        <v>45.612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19</v>
      </c>
      <c r="O297" s="79" t="n">
        <v>44.2423</v>
      </c>
      <c r="P297" s="79" t="n">
        <v>43.854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7</v>
      </c>
      <c r="O298" s="88" t="n">
        <v>43.009</v>
      </c>
      <c r="P298" s="88" t="n">
        <v>42.663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</v>
      </c>
      <c r="O299" s="73" t="n">
        <v>47.4533</v>
      </c>
      <c r="P299" s="73" t="n">
        <v>47.000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3</v>
      </c>
      <c r="O300" s="79" t="n">
        <v>45.9039</v>
      </c>
      <c r="P300" s="79" t="n">
        <v>45.367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71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4</v>
      </c>
      <c r="O302" s="88" t="n">
        <v>42.8997</v>
      </c>
      <c r="P302" s="88" t="n">
        <v>42.399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8</v>
      </c>
      <c r="O303" s="73" t="n">
        <v>47.0983</v>
      </c>
      <c r="P303" s="73" t="n">
        <v>46.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4</v>
      </c>
      <c r="O304" s="79" t="n">
        <v>45.622</v>
      </c>
      <c r="P304" s="79" t="n">
        <v>45.300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</v>
      </c>
      <c r="O305" s="79" t="n">
        <v>43.9721</v>
      </c>
      <c r="P305" s="79" t="n">
        <v>43.581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4</v>
      </c>
      <c r="O306" s="88" t="n">
        <v>42.7876</v>
      </c>
      <c r="P306" s="88" t="n">
        <v>42.397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9</v>
      </c>
      <c r="O307" s="73" t="n">
        <v>46.2148</v>
      </c>
      <c r="P307" s="73" t="n">
        <v>46.467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3</v>
      </c>
      <c r="O308" s="79" t="n">
        <v>44.9918</v>
      </c>
      <c r="P308" s="79" t="n">
        <v>44.97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8</v>
      </c>
      <c r="O309" s="79" t="n">
        <v>43.5144</v>
      </c>
      <c r="P309" s="79" t="n">
        <v>43.366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6</v>
      </c>
      <c r="O310" s="88" t="n">
        <v>42.4359</v>
      </c>
      <c r="P310" s="88" t="n">
        <v>42.21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3834.88</v>
      </c>
      <c r="J311" s="73" t="n">
        <v>139.63</v>
      </c>
      <c r="K311" s="73" t="n">
        <v>971.99</v>
      </c>
      <c r="L311" s="53"/>
      <c r="M311" s="73" t="n">
        <v>4282.872</v>
      </c>
      <c r="N311" s="92"/>
      <c r="O311" s="92"/>
      <c r="P311" s="92"/>
      <c r="Q311" s="73" t="n">
        <v>63663.2</v>
      </c>
      <c r="R311" s="73" t="n">
        <v>141.08</v>
      </c>
      <c r="S311" s="73" t="n">
        <v>977.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168909040916</v>
      </c>
      <c r="AC311" s="20" t="n">
        <f aca="false">GEOMEAN(R311:R314)/GEOMEAN(J311:J314)</f>
        <v>1.00349817842775</v>
      </c>
      <c r="AD311" s="26" t="n">
        <f aca="false">GEOMEAN(S311:S314)/GEOMEAN(K311:K314)</f>
        <v>0.9950036544513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8585.18</v>
      </c>
      <c r="J312" s="79" t="n">
        <v>135.78</v>
      </c>
      <c r="K312" s="79" t="n">
        <v>973.31</v>
      </c>
      <c r="L312" s="53"/>
      <c r="M312" s="79" t="n">
        <v>1509.9392</v>
      </c>
      <c r="N312" s="92"/>
      <c r="O312" s="92"/>
      <c r="P312" s="92"/>
      <c r="Q312" s="79" t="n">
        <v>58399.72</v>
      </c>
      <c r="R312" s="79" t="n">
        <v>135.55</v>
      </c>
      <c r="S312" s="79" t="n">
        <v>971.0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7866.81</v>
      </c>
      <c r="J313" s="79" t="n">
        <v>136.61</v>
      </c>
      <c r="K313" s="79" t="n">
        <v>978.57</v>
      </c>
      <c r="L313" s="53"/>
      <c r="M313" s="79" t="n">
        <v>699.5944</v>
      </c>
      <c r="N313" s="92"/>
      <c r="O313" s="92"/>
      <c r="P313" s="92"/>
      <c r="Q313" s="79" t="n">
        <v>57744.84</v>
      </c>
      <c r="R313" s="79" t="n">
        <v>136.55</v>
      </c>
      <c r="S313" s="79" t="n">
        <v>971.6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6821.74</v>
      </c>
      <c r="J314" s="88" t="n">
        <v>133.02</v>
      </c>
      <c r="K314" s="88" t="n">
        <v>982.4</v>
      </c>
      <c r="L314" s="53"/>
      <c r="M314" s="88" t="n">
        <v>357.2456</v>
      </c>
      <c r="N314" s="94"/>
      <c r="O314" s="94"/>
      <c r="P314" s="94"/>
      <c r="Q314" s="88" t="n">
        <v>56630.76</v>
      </c>
      <c r="R314" s="88" t="n">
        <v>133.79</v>
      </c>
      <c r="S314" s="88" t="n">
        <v>966.4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3096</v>
      </c>
      <c r="N319" s="73" t="n">
        <v>37.9667</v>
      </c>
      <c r="O319" s="73" t="n">
        <v>46.5375</v>
      </c>
      <c r="P319" s="73" t="n">
        <v>45.92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176</v>
      </c>
      <c r="N320" s="79" t="n">
        <v>35.358</v>
      </c>
      <c r="O320" s="79" t="n">
        <v>45.1256</v>
      </c>
      <c r="P320" s="79" t="n">
        <v>44.59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6088</v>
      </c>
      <c r="N321" s="79" t="n">
        <v>32.965</v>
      </c>
      <c r="O321" s="79" t="n">
        <v>43.8953</v>
      </c>
      <c r="P321" s="79" t="n">
        <v>43.4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3984</v>
      </c>
      <c r="N322" s="79" t="n">
        <v>30.7701</v>
      </c>
      <c r="O322" s="79" t="n">
        <v>43.1957</v>
      </c>
      <c r="P322" s="79" t="n">
        <v>42.841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7192</v>
      </c>
      <c r="N323" s="73" t="n">
        <v>38.1416</v>
      </c>
      <c r="O323" s="73" t="n">
        <v>46.4881</v>
      </c>
      <c r="P323" s="73" t="n">
        <v>45.73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0384</v>
      </c>
      <c r="N324" s="79" t="n">
        <v>35.5483</v>
      </c>
      <c r="O324" s="79" t="n">
        <v>45.0619</v>
      </c>
      <c r="P324" s="79" t="n">
        <v>44.414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824</v>
      </c>
      <c r="N325" s="79" t="n">
        <v>33.1576</v>
      </c>
      <c r="O325" s="79" t="n">
        <v>43.7959</v>
      </c>
      <c r="P325" s="79" t="n">
        <v>43.29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464</v>
      </c>
      <c r="N326" s="88" t="n">
        <v>30.9432</v>
      </c>
      <c r="O326" s="88" t="n">
        <v>43.0987</v>
      </c>
      <c r="P326" s="88" t="n">
        <v>42.67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5.876</v>
      </c>
      <c r="N327" s="73" t="n">
        <v>45.804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7.5352</v>
      </c>
      <c r="N328" s="79" t="n">
        <v>41.10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824</v>
      </c>
      <c r="N329" s="79" t="n">
        <v>37.539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4312</v>
      </c>
      <c r="N330" s="79" t="n">
        <v>34.39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936</v>
      </c>
      <c r="N331" s="73" t="n">
        <v>44.746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016</v>
      </c>
      <c r="N332" s="79" t="n">
        <v>40.84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768</v>
      </c>
      <c r="N333" s="79" t="n">
        <v>37.452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1472</v>
      </c>
      <c r="N334" s="79" t="n">
        <v>34.182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808</v>
      </c>
      <c r="N335" s="73" t="n">
        <v>44.669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784</v>
      </c>
      <c r="N336" s="79" t="n">
        <v>40.917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896</v>
      </c>
      <c r="N337" s="79" t="n">
        <v>37.605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16</v>
      </c>
      <c r="N338" s="79" t="n">
        <v>34.24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222</v>
      </c>
      <c r="O339" s="73" t="n">
        <v>46.4631</v>
      </c>
      <c r="P339" s="73" t="n">
        <v>45.96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27</v>
      </c>
      <c r="O340" s="79" t="n">
        <v>45.1582</v>
      </c>
      <c r="P340" s="79" t="n">
        <v>44.56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3</v>
      </c>
      <c r="O341" s="79" t="n">
        <v>43.9729</v>
      </c>
      <c r="P341" s="79" t="n">
        <v>43.476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16</v>
      </c>
      <c r="O342" s="88" t="n">
        <v>43.3066</v>
      </c>
      <c r="P342" s="88" t="n">
        <v>42.793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931</v>
      </c>
      <c r="O343" s="73" t="n">
        <v>46.8527</v>
      </c>
      <c r="P343" s="73" t="n">
        <v>46.229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88</v>
      </c>
      <c r="O344" s="79" t="n">
        <v>45.4363</v>
      </c>
      <c r="P344" s="79" t="n">
        <v>44.898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62</v>
      </c>
      <c r="O345" s="79" t="n">
        <v>44.1892</v>
      </c>
      <c r="P345" s="79" t="n">
        <v>43.73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04</v>
      </c>
      <c r="O346" s="88" t="n">
        <v>43.4935</v>
      </c>
      <c r="P346" s="88" t="n">
        <v>43.041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815</v>
      </c>
      <c r="O347" s="73" t="n">
        <v>47.3714</v>
      </c>
      <c r="P347" s="73" t="n">
        <v>46.786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3</v>
      </c>
      <c r="O348" s="79" t="n">
        <v>45.8183</v>
      </c>
      <c r="P348" s="79" t="n">
        <v>45.256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67</v>
      </c>
      <c r="O349" s="79" t="n">
        <v>44.413</v>
      </c>
      <c r="P349" s="79" t="n">
        <v>43.94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11</v>
      </c>
      <c r="P350" s="88" t="n">
        <v>43.228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08</v>
      </c>
      <c r="O351" s="73" t="n">
        <v>47.2862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49</v>
      </c>
      <c r="O352" s="79" t="n">
        <v>45.7386</v>
      </c>
      <c r="P352" s="79" t="n">
        <v>45.234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75</v>
      </c>
      <c r="O353" s="79" t="n">
        <v>44.3262</v>
      </c>
      <c r="P353" s="79" t="n">
        <v>43.91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402</v>
      </c>
      <c r="O354" s="88" t="n">
        <v>43.5581</v>
      </c>
      <c r="P354" s="88" t="n">
        <v>43.206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505</v>
      </c>
      <c r="O355" s="73" t="n">
        <v>46.507</v>
      </c>
      <c r="P355" s="73" t="n">
        <v>46.399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537</v>
      </c>
      <c r="O356" s="79" t="n">
        <v>45.0739</v>
      </c>
      <c r="P356" s="79" t="n">
        <v>44.96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95</v>
      </c>
      <c r="O357" s="79" t="n">
        <v>43.79</v>
      </c>
      <c r="P357" s="79" t="n">
        <v>43.57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326</v>
      </c>
      <c r="O358" s="88" t="n">
        <v>43.0905</v>
      </c>
      <c r="P358" s="88" t="n">
        <v>42.94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45</v>
      </c>
      <c r="O359" s="73" t="n">
        <v>46.2404</v>
      </c>
      <c r="P359" s="73" t="n">
        <v>46.084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604</v>
      </c>
      <c r="O360" s="79" t="n">
        <v>44.8478</v>
      </c>
      <c r="P360" s="79" t="n">
        <v>44.7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59</v>
      </c>
      <c r="O361" s="79" t="n">
        <v>43.616</v>
      </c>
      <c r="P361" s="79" t="n">
        <v>43.339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64</v>
      </c>
      <c r="O362" s="88" t="n">
        <v>42.9515</v>
      </c>
      <c r="P362" s="88" t="n">
        <v>42.744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70490.9</v>
      </c>
      <c r="J363" s="73" t="n">
        <v>169.64</v>
      </c>
      <c r="K363" s="73" t="n">
        <v>991.97</v>
      </c>
      <c r="L363" s="53"/>
      <c r="M363" s="73" t="n">
        <v>6800.1688</v>
      </c>
      <c r="N363" s="92"/>
      <c r="O363" s="92"/>
      <c r="P363" s="92"/>
      <c r="Q363" s="73" t="n">
        <v>70250.45</v>
      </c>
      <c r="R363" s="73" t="n">
        <v>170.21</v>
      </c>
      <c r="S363" s="73" t="n">
        <v>987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703137985326</v>
      </c>
      <c r="AC363" s="20" t="n">
        <f aca="false">GEOMEAN(R363:R366)/GEOMEAN(J363:J366)</f>
        <v>0.996451519680859</v>
      </c>
      <c r="AD363" s="26" t="n">
        <f aca="false">GEOMEAN(S363:S366)/GEOMEAN(K363:K366)</f>
        <v>1.003940633949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5098.1</v>
      </c>
      <c r="J364" s="79" t="n">
        <v>162.09</v>
      </c>
      <c r="K364" s="79" t="n">
        <v>981.62</v>
      </c>
      <c r="L364" s="53"/>
      <c r="M364" s="79" t="n">
        <v>2856.4744</v>
      </c>
      <c r="N364" s="92"/>
      <c r="O364" s="92"/>
      <c r="P364" s="92"/>
      <c r="Q364" s="79" t="n">
        <v>64819.5</v>
      </c>
      <c r="R364" s="79" t="n">
        <v>160.31</v>
      </c>
      <c r="S364" s="79" t="n">
        <v>985.0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2584.31</v>
      </c>
      <c r="J365" s="79" t="n">
        <v>158.41</v>
      </c>
      <c r="K365" s="79" t="n">
        <v>977.14</v>
      </c>
      <c r="L365" s="53"/>
      <c r="M365" s="79" t="n">
        <v>1327.5496</v>
      </c>
      <c r="N365" s="92"/>
      <c r="O365" s="92"/>
      <c r="P365" s="92"/>
      <c r="Q365" s="79" t="n">
        <v>62243.37</v>
      </c>
      <c r="R365" s="79" t="n">
        <v>157.84</v>
      </c>
      <c r="S365" s="79" t="n">
        <v>983.4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60357.33</v>
      </c>
      <c r="J366" s="88" t="n">
        <v>153.99</v>
      </c>
      <c r="K366" s="88" t="n">
        <v>976.19</v>
      </c>
      <c r="L366" s="53"/>
      <c r="M366" s="88" t="n">
        <v>638.0296</v>
      </c>
      <c r="N366" s="94"/>
      <c r="O366" s="94"/>
      <c r="P366" s="94"/>
      <c r="Q366" s="88" t="n">
        <v>60113.01</v>
      </c>
      <c r="R366" s="88" t="n">
        <v>153.54</v>
      </c>
      <c r="S366" s="88" t="n">
        <v>985.9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265.7311247496</v>
      </c>
      <c r="J368" s="103" t="n">
        <f aca="false">GEOMEAN(J51:J54,J103:J106,J155:J158)</f>
        <v>68.6252883095661</v>
      </c>
      <c r="K368" s="104" t="n">
        <f aca="false">GEOMEAN(K51:K54,K103:K106,K155:K158)</f>
        <v>424.133643684729</v>
      </c>
      <c r="M368" s="13"/>
      <c r="N368" s="76"/>
      <c r="O368" s="76"/>
      <c r="P368" s="76"/>
      <c r="Q368" s="103" t="n">
        <f aca="false">GEOMEAN(Q51:Q54,Q103:Q106,Q155:Q158)</f>
        <v>32122.5676933809</v>
      </c>
      <c r="R368" s="103" t="n">
        <f aca="false">GEOMEAN(R51:R54,R103:R106,R155:R158)</f>
        <v>68.7749682918526</v>
      </c>
      <c r="S368" s="104" t="n">
        <f aca="false">GEOMEAN(S51:S54,S103:S106,S155:S158)</f>
        <v>424.41854849591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9883.4833848975</v>
      </c>
      <c r="J369" s="105" t="n">
        <f aca="false">GEOMEAN(J207:J210,J259:J262,J311:J314,J363:J366)</f>
        <v>142.859909507169</v>
      </c>
      <c r="K369" s="106" t="n">
        <f aca="false">GEOMEAN(K207:K210,K259:K262,K311:K314,K363:K366)</f>
        <v>925.234665793369</v>
      </c>
      <c r="M369" s="21"/>
      <c r="N369" s="49"/>
      <c r="O369" s="49"/>
      <c r="P369" s="49"/>
      <c r="Q369" s="105" t="n">
        <f aca="false">GEOMEAN(Q207:Q210,Q259:Q262,Q311:Q314,Q363:Q366)</f>
        <v>59671.6086885919</v>
      </c>
      <c r="R369" s="105" t="n">
        <f aca="false">GEOMEAN(R207:R210,R259:R262,R311:R314,R363:R366)</f>
        <v>143.147994063525</v>
      </c>
      <c r="S369" s="106" t="n">
        <f aca="false">GEOMEAN(S207:S210,S259:S262,S311:S314,S363:S366)</f>
        <v>930.59709412333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5941.7501834783</v>
      </c>
      <c r="J370" s="108" t="n">
        <f aca="false">GEOMEAN(J51:J54,J103:J106,J155:J158,J207:J210,J259:J262,J311:J314,J363:J366)</f>
        <v>104.337879015294</v>
      </c>
      <c r="K370" s="109" t="n">
        <f aca="false">GEOMEAN(K51:K54,K103:K106,K155:K158,K207:K210,K259:K262,K311:K314,K363:K366)</f>
        <v>662.328860136062</v>
      </c>
      <c r="M370" s="27"/>
      <c r="N370" s="98"/>
      <c r="O370" s="98"/>
      <c r="P370" s="98"/>
      <c r="Q370" s="108" t="n">
        <f aca="false">GEOMEAN(Q51:Q54,Q103:Q106,Q155:Q158,Q207:Q210,Q259:Q262,Q311:Q314,Q363:Q366)</f>
        <v>45761.4997351959</v>
      </c>
      <c r="R370" s="108" t="n">
        <f aca="false">GEOMEAN(R51:R54,R103:R106,R155:R158,R207:R210,R259:R262,R311:R314,R363:R366)</f>
        <v>104.555640335655</v>
      </c>
      <c r="S370" s="109" t="n">
        <f aca="false">GEOMEAN(S51:S54,S103:S106,S155:S158,S207:S210,S259:S262,S311:S314,S363:S366)</f>
        <v>664.71095083014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562988149401</v>
      </c>
      <c r="R371" s="110" t="n">
        <f aca="false">R368/J368</f>
        <v>1.00218111990454</v>
      </c>
      <c r="S371" s="111" t="n">
        <f aca="false">S368/K368</f>
        <v>1.0006717335807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646188424037</v>
      </c>
      <c r="R372" s="110" t="n">
        <f aca="false">R369/J369</f>
        <v>1.00201655284082</v>
      </c>
      <c r="S372" s="111" t="n">
        <f aca="false">S369/K369</f>
        <v>1.0057957494765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076543719764</v>
      </c>
      <c r="R373" s="112" t="n">
        <f aca="false">R370/J370</f>
        <v>1.00208707827317</v>
      </c>
      <c r="S373" s="113" t="n">
        <f aca="false">S370/K370</f>
        <v>1.00359653766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2</v>
      </c>
      <c r="N378" s="91" t="n">
        <f aca="false">AVERAGE(N3,N7)</f>
        <v>42.6973</v>
      </c>
      <c r="O378" s="91" t="n">
        <f aca="false">AVERAGE(O3,O7)</f>
        <v>43.2428</v>
      </c>
      <c r="P378" s="91" t="n">
        <f aca="false">AVERAGE(P3,P7)</f>
        <v>43.529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712</v>
      </c>
      <c r="N379" s="92" t="n">
        <f aca="false">AVERAGE(N4,N8)</f>
        <v>40.5413</v>
      </c>
      <c r="O379" s="92" t="n">
        <f aca="false">AVERAGE(O4,O8)</f>
        <v>42.0356</v>
      </c>
      <c r="P379" s="92" t="n">
        <f aca="false">AVERAGE(P4,P8)</f>
        <v>41.967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472</v>
      </c>
      <c r="N380" s="92" t="n">
        <f aca="false">AVERAGE(N5,N9)</f>
        <v>37.96895</v>
      </c>
      <c r="O380" s="92" t="n">
        <f aca="false">AVERAGE(O5,O9)</f>
        <v>40.6957</v>
      </c>
      <c r="P380" s="92" t="n">
        <f aca="false">AVERAGE(P5,P9)</f>
        <v>40.346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696</v>
      </c>
      <c r="N381" s="94" t="n">
        <f aca="false">AVERAGE(N6,N10)</f>
        <v>35.18085</v>
      </c>
      <c r="O381" s="94" t="n">
        <f aca="false">AVERAGE(O6,O10)</f>
        <v>39.6896</v>
      </c>
      <c r="P381" s="94" t="n">
        <f aca="false">AVERAGE(P6,P10)</f>
        <v>39.177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088</v>
      </c>
      <c r="N382" s="91" t="n">
        <f aca="false">AVERAGE(N3,N7,N11)</f>
        <v>42.4525333333333</v>
      </c>
      <c r="O382" s="91" t="n">
        <f aca="false">AVERAGE(O3,O7,O11)</f>
        <v>43.0137666666667</v>
      </c>
      <c r="P382" s="91" t="n">
        <f aca="false">AVERAGE(P3,P7,P11)</f>
        <v>43.303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6384</v>
      </c>
      <c r="N383" s="92" t="n">
        <f aca="false">AVERAGE(N4,N8,N12)</f>
        <v>40.2809333333333</v>
      </c>
      <c r="O383" s="92" t="n">
        <f aca="false">AVERAGE(O4,O8,O12)</f>
        <v>41.8141333333333</v>
      </c>
      <c r="P383" s="92" t="n">
        <f aca="false">AVERAGE(P4,P8,P12)</f>
        <v>41.778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496</v>
      </c>
      <c r="N384" s="92" t="n">
        <f aca="false">AVERAGE(N5,N9,N13)</f>
        <v>37.7191666666667</v>
      </c>
      <c r="O384" s="92" t="n">
        <f aca="false">AVERAGE(O5,O9,O13)</f>
        <v>40.5313666666667</v>
      </c>
      <c r="P384" s="92" t="n">
        <f aca="false">AVERAGE(P5,P9,P13)</f>
        <v>40.216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992</v>
      </c>
      <c r="N385" s="94" t="n">
        <f aca="false">AVERAGE(N6,N10,N14)</f>
        <v>34.9566666666667</v>
      </c>
      <c r="O385" s="94" t="n">
        <f aca="false">AVERAGE(O6,O10,O14)</f>
        <v>39.5561333333333</v>
      </c>
      <c r="P385" s="94" t="n">
        <f aca="false">AVERAGE(P6,P10,P14)</f>
        <v>39.0729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312</v>
      </c>
      <c r="N386" s="91" t="n">
        <f aca="false">AVERAGE(N27,N31,N35)</f>
        <v>42.7428</v>
      </c>
      <c r="O386" s="91" t="n">
        <f aca="false">AVERAGE(O27,O31,O35)</f>
        <v>45.5879666666667</v>
      </c>
      <c r="P386" s="91" t="n">
        <f aca="false">AVERAGE(P27,P31,P35)</f>
        <v>45.499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9616</v>
      </c>
      <c r="N387" s="92" t="n">
        <f aca="false">AVERAGE(N28,N32,N36)</f>
        <v>40.5713</v>
      </c>
      <c r="O387" s="92" t="n">
        <f aca="false">AVERAGE(O28,O32,O36)</f>
        <v>43.9929333333333</v>
      </c>
      <c r="P387" s="92" t="n">
        <f aca="false">AVERAGE(P28,P32,P36)</f>
        <v>43.572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72</v>
      </c>
      <c r="N388" s="92" t="n">
        <f aca="false">AVERAGE(N29,N33,N37)</f>
        <v>38.0561333333333</v>
      </c>
      <c r="O388" s="92" t="n">
        <f aca="false">AVERAGE(O29,O33,O37)</f>
        <v>42.2602</v>
      </c>
      <c r="P388" s="92" t="n">
        <f aca="false">AVERAGE(P29,P33,P37)</f>
        <v>41.598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64</v>
      </c>
      <c r="N389" s="94" t="n">
        <f aca="false">AVERAGE(N30,N34,N38)</f>
        <v>35.2991333333333</v>
      </c>
      <c r="O389" s="94" t="n">
        <f aca="false">AVERAGE(O30,O34,O38)</f>
        <v>41.2380333333333</v>
      </c>
      <c r="P389" s="94" t="n">
        <f aca="false">AVERAGE(P30,P34,P38)</f>
        <v>40.190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0568</v>
      </c>
      <c r="N390" s="91" t="n">
        <f aca="false">AVERAGE(N27,N31,N35,N39,N43,N47)</f>
        <v>42.6652166666667</v>
      </c>
      <c r="O390" s="91" t="n">
        <f aca="false">AVERAGE(O27,O31,O35,O39,O43,O47)</f>
        <v>45.5594833333333</v>
      </c>
      <c r="P390" s="91" t="n">
        <f aca="false">AVERAGE(P27,P31,P35,P39,P43,P47)</f>
        <v>45.4438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776</v>
      </c>
      <c r="N391" s="92" t="n">
        <f aca="false">AVERAGE(N28,N32,N36,N40,N44,N48)</f>
        <v>40.5035</v>
      </c>
      <c r="O391" s="92" t="n">
        <f aca="false">AVERAGE(O28,O32,O36,O40,O44,O48)</f>
        <v>43.9686833333333</v>
      </c>
      <c r="P391" s="92" t="n">
        <f aca="false">AVERAGE(P28,P32,P36,P40,P44,P48)</f>
        <v>43.520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544</v>
      </c>
      <c r="N392" s="92" t="n">
        <f aca="false">AVERAGE(N29,N33,N37,N41,N45,N49)</f>
        <v>37.9979666666667</v>
      </c>
      <c r="O392" s="92" t="n">
        <f aca="false">AVERAGE(O29,O33,O37,O41,O45,O49)</f>
        <v>42.2416</v>
      </c>
      <c r="P392" s="92" t="n">
        <f aca="false">AVERAGE(P29,P33,P37,P41,P45,P49)</f>
        <v>41.5565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76</v>
      </c>
      <c r="N393" s="94" t="n">
        <f aca="false">AVERAGE(N30,N34,N38,N42,N46,N50)</f>
        <v>35.2293</v>
      </c>
      <c r="O393" s="94" t="n">
        <f aca="false">AVERAGE(O30,O34,O38,O42,O46,O50)</f>
        <v>41.0873</v>
      </c>
      <c r="P393" s="94" t="n">
        <f aca="false">AVERAGE(P30,P34,P38,P42,P46,P50)</f>
        <v>40.1304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312</v>
      </c>
      <c r="N394" s="91" t="n">
        <f aca="false">AVERAGE(N3,N7,N27,N31,N35)</f>
        <v>42.7246</v>
      </c>
      <c r="O394" s="91" t="n">
        <f aca="false">AVERAGE(O3,O7,O27,O31,O35)</f>
        <v>44.6499</v>
      </c>
      <c r="P394" s="91" t="n">
        <f aca="false">AVERAGE(P3,P7,P27,P31,P35)</f>
        <v>44.711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9616</v>
      </c>
      <c r="N395" s="92" t="n">
        <f aca="false">AVERAGE(N4,N8,N28,N32,N36)</f>
        <v>40.5593</v>
      </c>
      <c r="O395" s="92" t="n">
        <f aca="false">AVERAGE(O4,O8,O28,O32,O36)</f>
        <v>43.21</v>
      </c>
      <c r="P395" s="92" t="n">
        <f aca="false">AVERAGE(P4,P8,P28,P32,P36)</f>
        <v>42.930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72</v>
      </c>
      <c r="N396" s="92" t="n">
        <f aca="false">AVERAGE(N5,N9,N29,N33,N37)</f>
        <v>38.02126</v>
      </c>
      <c r="O396" s="92" t="n">
        <f aca="false">AVERAGE(O5,O9,O29,O33,O37)</f>
        <v>41.6344</v>
      </c>
      <c r="P396" s="92" t="n">
        <f aca="false">AVERAGE(P5,P9,P29,P33,P37)</f>
        <v>41.0975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64</v>
      </c>
      <c r="N397" s="94" t="n">
        <f aca="false">AVERAGE(N6,N10,N30,N34,N38)</f>
        <v>35.25182</v>
      </c>
      <c r="O397" s="94" t="n">
        <f aca="false">AVERAGE(O6,O10,O30,O34,O38)</f>
        <v>40.61866</v>
      </c>
      <c r="P397" s="94" t="n">
        <f aca="false">AVERAGE(P6,P10,P30,P34,P38)</f>
        <v>39.7854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0568</v>
      </c>
      <c r="N398" s="91" t="n">
        <f aca="false">AVERAGE(N3,N7,N11,N27,N31,N35,N39,N43,N47)</f>
        <v>42.5943222222222</v>
      </c>
      <c r="O398" s="91" t="n">
        <f aca="false">AVERAGE(O3,O7,O11,O27,O31,O35,O39,O43,O47)</f>
        <v>44.7109111111111</v>
      </c>
      <c r="P398" s="91" t="n">
        <f aca="false">AVERAGE(P3,P7,P11,P27,P31,P35,P39,P43,P47)</f>
        <v>44.7303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776</v>
      </c>
      <c r="N399" s="92" t="n">
        <f aca="false">AVERAGE(N4,N8,N12,N28,N32,N36,N40,N44,N48)</f>
        <v>40.4293111111111</v>
      </c>
      <c r="O399" s="92" t="n">
        <f aca="false">AVERAGE(O4,O8,O12,O28,O32,O36,O40,O44,O48)</f>
        <v>43.2505</v>
      </c>
      <c r="P399" s="92" t="n">
        <f aca="false">AVERAGE(P4,P8,P12,P28,P32,P36,P40,P44,P48)</f>
        <v>42.9394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544</v>
      </c>
      <c r="N400" s="92" t="n">
        <f aca="false">AVERAGE(N5,N9,N13,N29,N33,N37,N41,N45,N49)</f>
        <v>37.9050333333333</v>
      </c>
      <c r="O400" s="92" t="n">
        <f aca="false">AVERAGE(O5,O9,O13,O29,O33,O37,O41,O45,O49)</f>
        <v>41.6715222222222</v>
      </c>
      <c r="P400" s="92" t="n">
        <f aca="false">AVERAGE(P5,P9,P13,P29,P33,P37,P41,P45,P49)</f>
        <v>41.1097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76</v>
      </c>
      <c r="N401" s="94" t="n">
        <f aca="false">AVERAGE(N6,N10,N14,N30,N34,N38,N42,N46,N50)</f>
        <v>35.1384222222222</v>
      </c>
      <c r="O401" s="94" t="n">
        <f aca="false">AVERAGE(O6,O10,O14,O30,O34,O38,O42,O46,O50)</f>
        <v>40.5769111111111</v>
      </c>
      <c r="P401" s="94" t="n">
        <f aca="false">AVERAGE(P6,P10,P14,P30,P34,P38,P42,P46,P50)</f>
        <v>39.7779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2</v>
      </c>
      <c r="N402" s="91" t="n">
        <f aca="false">AVERAGE(N55,N59)</f>
        <v>43.18415</v>
      </c>
      <c r="O402" s="91" t="n">
        <f aca="false">AVERAGE(O55,O59)</f>
        <v>44.8748</v>
      </c>
      <c r="P402" s="91" t="n">
        <f aca="false">AVERAGE(P55,P59)</f>
        <v>44.579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16</v>
      </c>
      <c r="N403" s="92" t="n">
        <f aca="false">AVERAGE(N56,N60)</f>
        <v>40.95535</v>
      </c>
      <c r="O403" s="92" t="n">
        <f aca="false">AVERAGE(O56,O60)</f>
        <v>44.0334</v>
      </c>
      <c r="P403" s="92" t="n">
        <f aca="false">AVERAGE(P56,P60)</f>
        <v>43.152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88</v>
      </c>
      <c r="N404" s="92" t="n">
        <f aca="false">AVERAGE(N57,N61)</f>
        <v>38.5113</v>
      </c>
      <c r="O404" s="92" t="n">
        <f aca="false">AVERAGE(O57,O61)</f>
        <v>43.0592</v>
      </c>
      <c r="P404" s="92" t="n">
        <f aca="false">AVERAGE(P57,P61)</f>
        <v>41.617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4</v>
      </c>
      <c r="N405" s="94" t="n">
        <f aca="false">AVERAGE(N58,N62)</f>
        <v>35.9492</v>
      </c>
      <c r="O405" s="94" t="n">
        <f aca="false">AVERAGE(O58,O62)</f>
        <v>42.29445</v>
      </c>
      <c r="P405" s="94" t="n">
        <f aca="false">AVERAGE(P58,P62)</f>
        <v>40.428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3864</v>
      </c>
      <c r="N406" s="91" t="n">
        <f aca="false">AVERAGE(N55,N59,N63)</f>
        <v>42.9136333333333</v>
      </c>
      <c r="O406" s="91" t="n">
        <f aca="false">AVERAGE(O55,O59,O63)</f>
        <v>44.583</v>
      </c>
      <c r="P406" s="91" t="n">
        <f aca="false">AVERAGE(P55,P59,P63)</f>
        <v>44.3706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1.164</v>
      </c>
      <c r="N407" s="92" t="n">
        <f aca="false">AVERAGE(N56,N60,N64)</f>
        <v>40.7002</v>
      </c>
      <c r="O407" s="92" t="n">
        <f aca="false">AVERAGE(O56,O60,O64)</f>
        <v>43.7312666666667</v>
      </c>
      <c r="P407" s="92" t="n">
        <f aca="false">AVERAGE(P56,P60,P64)</f>
        <v>42.975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992</v>
      </c>
      <c r="N408" s="92" t="n">
        <f aca="false">AVERAGE(N57,N61,N65)</f>
        <v>38.2918333333333</v>
      </c>
      <c r="O408" s="92" t="n">
        <f aca="false">AVERAGE(O57,O61,O65)</f>
        <v>42.8195666666667</v>
      </c>
      <c r="P408" s="92" t="n">
        <f aca="false">AVERAGE(P57,P61,P65)</f>
        <v>41.520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024</v>
      </c>
      <c r="N409" s="94" t="n">
        <f aca="false">AVERAGE(N58,N62,N66)</f>
        <v>35.7515</v>
      </c>
      <c r="O409" s="94" t="n">
        <f aca="false">AVERAGE(O58,O62,O66)</f>
        <v>42.0977666666667</v>
      </c>
      <c r="P409" s="94" t="n">
        <f aca="false">AVERAGE(P58,P62,P66)</f>
        <v>40.360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936</v>
      </c>
      <c r="N410" s="91" t="n">
        <f aca="false">AVERAGE(N79,N83,N87)</f>
        <v>43.2412333333333</v>
      </c>
      <c r="O410" s="91" t="n">
        <f aca="false">AVERAGE(O79,O83,O87)</f>
        <v>47.2381666666667</v>
      </c>
      <c r="P410" s="91" t="n">
        <f aca="false">AVERAGE(P79,P83,P87)</f>
        <v>46.340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4368</v>
      </c>
      <c r="N411" s="92" t="n">
        <f aca="false">AVERAGE(N80,N84,N88)</f>
        <v>40.9675333333333</v>
      </c>
      <c r="O411" s="92" t="n">
        <f aca="false">AVERAGE(O80,O84,O88)</f>
        <v>46.1064666666667</v>
      </c>
      <c r="P411" s="92" t="n">
        <f aca="false">AVERAGE(P80,P84,P88)</f>
        <v>44.6633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848</v>
      </c>
      <c r="N412" s="92" t="n">
        <f aca="false">AVERAGE(N81,N85,N89)</f>
        <v>38.5503666666667</v>
      </c>
      <c r="O412" s="92" t="n">
        <f aca="false">AVERAGE(O81,O85,O89)</f>
        <v>44.8512333333333</v>
      </c>
      <c r="P412" s="92" t="n">
        <f aca="false">AVERAGE(P81,P85,P89)</f>
        <v>42.880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504</v>
      </c>
      <c r="N413" s="94" t="n">
        <f aca="false">AVERAGE(N82,N86,N90)</f>
        <v>36.0025666666667</v>
      </c>
      <c r="O413" s="94" t="n">
        <f aca="false">AVERAGE(O82,O86,O90)</f>
        <v>43.8789333333333</v>
      </c>
      <c r="P413" s="94" t="n">
        <f aca="false">AVERAGE(P82,P86,P90)</f>
        <v>41.482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956</v>
      </c>
      <c r="N414" s="91" t="n">
        <f aca="false">AVERAGE(N79,N83,N87,N91,N95,N99)</f>
        <v>43.1133666666667</v>
      </c>
      <c r="O414" s="91" t="n">
        <f aca="false">AVERAGE(O79,O83,O87,O91,O95,O99)</f>
        <v>47.0805333333333</v>
      </c>
      <c r="P414" s="91" t="n">
        <f aca="false">AVERAGE(P79,P83,P87,P91,P95,P99)</f>
        <v>46.3356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8528</v>
      </c>
      <c r="N415" s="92" t="n">
        <f aca="false">AVERAGE(N80,N84,N88,N92,N96,N100)</f>
        <v>40.8597666666667</v>
      </c>
      <c r="O415" s="92" t="n">
        <f aca="false">AVERAGE(O80,O84,O88,O92,O96,O100)</f>
        <v>45.9797666666667</v>
      </c>
      <c r="P415" s="92" t="n">
        <f aca="false">AVERAGE(P80,P84,P88,P92,P96,P100)</f>
        <v>44.652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984</v>
      </c>
      <c r="N416" s="92" t="n">
        <f aca="false">AVERAGE(N81,N85,N89,N93,N97,N101)</f>
        <v>38.4531</v>
      </c>
      <c r="O416" s="92" t="n">
        <f aca="false">AVERAGE(O81,O85,O89,O93,O97,O101)</f>
        <v>44.7619166666667</v>
      </c>
      <c r="P416" s="92" t="n">
        <f aca="false">AVERAGE(P81,P85,P89,P93,P97,P101)</f>
        <v>42.8823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04</v>
      </c>
      <c r="N417" s="94" t="n">
        <f aca="false">AVERAGE(N82,N86,N90,N94,N98,N102)</f>
        <v>35.9126333333333</v>
      </c>
      <c r="O417" s="94" t="n">
        <f aca="false">AVERAGE(O82,O86,O90,O94,O98,O102)</f>
        <v>43.8208666666667</v>
      </c>
      <c r="P417" s="94" t="n">
        <f aca="false">AVERAGE(P82,P86,P90,P94,P98,P102)</f>
        <v>41.468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936</v>
      </c>
      <c r="N418" s="91" t="n">
        <f aca="false">AVERAGE(N55,N59,N79,N83,N87)</f>
        <v>43.2184</v>
      </c>
      <c r="O418" s="91" t="n">
        <f aca="false">AVERAGE(O55,O59,O79,O83,O87)</f>
        <v>46.29282</v>
      </c>
      <c r="P418" s="91" t="n">
        <f aca="false">AVERAGE(P55,P59,P79,P83,P87)</f>
        <v>45.6360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4368</v>
      </c>
      <c r="N419" s="92" t="n">
        <f aca="false">AVERAGE(N56,N60,N80,N84,N88)</f>
        <v>40.96266</v>
      </c>
      <c r="O419" s="92" t="n">
        <f aca="false">AVERAGE(O56,O60,O80,O84,O88)</f>
        <v>45.27724</v>
      </c>
      <c r="P419" s="92" t="n">
        <f aca="false">AVERAGE(P56,P60,P80,P84,P88)</f>
        <v>44.058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848</v>
      </c>
      <c r="N420" s="92" t="n">
        <f aca="false">AVERAGE(N57,N61,N81,N85,N89)</f>
        <v>38.53474</v>
      </c>
      <c r="O420" s="92" t="n">
        <f aca="false">AVERAGE(O57,O61,O81,O85,O89)</f>
        <v>44.13442</v>
      </c>
      <c r="P420" s="92" t="n">
        <f aca="false">AVERAGE(P57,P61,P81,P85,P89)</f>
        <v>42.3755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504</v>
      </c>
      <c r="N421" s="94" t="n">
        <f aca="false">AVERAGE(N58,N62,N82,N86,N90)</f>
        <v>35.98122</v>
      </c>
      <c r="O421" s="94" t="n">
        <f aca="false">AVERAGE(O58,O62,O82,O86,O90)</f>
        <v>43.24514</v>
      </c>
      <c r="P421" s="94" t="n">
        <f aca="false">AVERAGE(P58,P62,P82,P86,P90)</f>
        <v>41.061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956</v>
      </c>
      <c r="N422" s="91" t="n">
        <f aca="false">AVERAGE(N55,N59,N63,N79,N83,N87,N91,N95,N99)</f>
        <v>43.0467888888889</v>
      </c>
      <c r="O422" s="91" t="n">
        <f aca="false">AVERAGE(O55,O59,O63,O79,O83,O87,O91,O95,O99)</f>
        <v>46.2480222222222</v>
      </c>
      <c r="P422" s="91" t="n">
        <f aca="false">AVERAGE(P55,P59,P63,P79,P83,P87,P91,P95,P99)</f>
        <v>45.6806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8528</v>
      </c>
      <c r="N423" s="92" t="n">
        <f aca="false">AVERAGE(N56,N60,N64,N80,N84,N88,N92,N96,N100)</f>
        <v>40.8065777777778</v>
      </c>
      <c r="O423" s="92" t="n">
        <f aca="false">AVERAGE(O56,O60,O64,O80,O84,O88,O92,O96,O100)</f>
        <v>45.2302666666667</v>
      </c>
      <c r="P423" s="92" t="n">
        <f aca="false">AVERAGE(P56,P60,P64,P80,P84,P88,P92,P96,P100)</f>
        <v>44.0933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984</v>
      </c>
      <c r="N424" s="92" t="n">
        <f aca="false">AVERAGE(N57,N61,N65,N81,N85,N89,N93,N97,N101)</f>
        <v>38.3993444444444</v>
      </c>
      <c r="O424" s="92" t="n">
        <f aca="false">AVERAGE(O57,O61,O65,O81,O85,O89,O93,O97,O101)</f>
        <v>44.1144666666667</v>
      </c>
      <c r="P424" s="92" t="n">
        <f aca="false">AVERAGE(P57,P61,P65,P81,P85,P89,P93,P97,P101)</f>
        <v>42.428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04</v>
      </c>
      <c r="N425" s="94" t="n">
        <f aca="false">AVERAGE(N58,N62,N66,N82,N86,N90,N94,N98,N102)</f>
        <v>35.8589222222222</v>
      </c>
      <c r="O425" s="94" t="n">
        <f aca="false">AVERAGE(O58,O62,O66,O82,O86,O90,O94,O98,O102)</f>
        <v>43.2465</v>
      </c>
      <c r="P425" s="94" t="n">
        <f aca="false">AVERAGE(P58,P62,P66,P82,P86,P90,P94,P98,P102)</f>
        <v>41.0988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984</v>
      </c>
      <c r="N426" s="91" t="n">
        <f aca="false">AVERAGE(N107,N111)</f>
        <v>40.8299</v>
      </c>
      <c r="O426" s="91" t="n">
        <f aca="false">AVERAGE(O107,O111)</f>
        <v>43.5391</v>
      </c>
      <c r="P426" s="91" t="n">
        <f aca="false">AVERAGE(P107,P111)</f>
        <v>43.620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8</v>
      </c>
      <c r="N427" s="92" t="n">
        <f aca="false">AVERAGE(N108,N112)</f>
        <v>38.4941</v>
      </c>
      <c r="O427" s="92" t="n">
        <f aca="false">AVERAGE(O108,O112)</f>
        <v>41.98465</v>
      </c>
      <c r="P427" s="92" t="n">
        <f aca="false">AVERAGE(P108,P112)</f>
        <v>42.013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688</v>
      </c>
      <c r="N428" s="92" t="n">
        <f aca="false">AVERAGE(N109,N113)</f>
        <v>36.027</v>
      </c>
      <c r="O428" s="92" t="n">
        <f aca="false">AVERAGE(O109,O113)</f>
        <v>40.4644</v>
      </c>
      <c r="P428" s="92" t="n">
        <f aca="false">AVERAGE(P109,P113)</f>
        <v>40.423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552</v>
      </c>
      <c r="N429" s="94" t="n">
        <f aca="false">AVERAGE(N110,N114)</f>
        <v>33.5467</v>
      </c>
      <c r="O429" s="94" t="n">
        <f aca="false">AVERAGE(O110,O114)</f>
        <v>39.37295</v>
      </c>
      <c r="P429" s="94" t="n">
        <f aca="false">AVERAGE(P110,P114)</f>
        <v>39.280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8024</v>
      </c>
      <c r="N430" s="91" t="n">
        <f aca="false">AVERAGE(N107,N111,N115)</f>
        <v>40.5218333333333</v>
      </c>
      <c r="O430" s="91" t="n">
        <f aca="false">AVERAGE(O107,O111,O115)</f>
        <v>43.3065666666667</v>
      </c>
      <c r="P430" s="91" t="n">
        <f aca="false">AVERAGE(P107,P111,P115)</f>
        <v>43.327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84</v>
      </c>
      <c r="N431" s="92" t="n">
        <f aca="false">AVERAGE(N108,N112,N116)</f>
        <v>38.1799</v>
      </c>
      <c r="O431" s="92" t="n">
        <f aca="false">AVERAGE(O108,O112,O116)</f>
        <v>41.7969333333333</v>
      </c>
      <c r="P431" s="92" t="n">
        <f aca="false">AVERAGE(P108,P112,P116)</f>
        <v>41.733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8</v>
      </c>
      <c r="N432" s="92" t="n">
        <f aca="false">AVERAGE(N109,N113,N117)</f>
        <v>35.7227666666667</v>
      </c>
      <c r="O432" s="92" t="n">
        <f aca="false">AVERAGE(O109,O113,O117)</f>
        <v>40.3568666666667</v>
      </c>
      <c r="P432" s="92" t="n">
        <f aca="false">AVERAGE(P109,P113,P117)</f>
        <v>40.203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904</v>
      </c>
      <c r="N433" s="94" t="n">
        <f aca="false">AVERAGE(N110,N114,N118)</f>
        <v>33.2347666666667</v>
      </c>
      <c r="O433" s="94" t="n">
        <f aca="false">AVERAGE(O110,O114,O118)</f>
        <v>39.3054</v>
      </c>
      <c r="P433" s="94" t="n">
        <f aca="false">AVERAGE(P110,P114,P118)</f>
        <v>39.103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3896</v>
      </c>
      <c r="N434" s="91" t="n">
        <f aca="false">AVERAGE(N131,N135,N139)</f>
        <v>40.399</v>
      </c>
      <c r="O434" s="91" t="n">
        <f aca="false">AVERAGE(O131,O135,O139)</f>
        <v>45.7814</v>
      </c>
      <c r="P434" s="91" t="n">
        <f aca="false">AVERAGE(P131,P135,P139)</f>
        <v>45.871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568</v>
      </c>
      <c r="N435" s="92" t="n">
        <f aca="false">AVERAGE(N132,N136,N140)</f>
        <v>38.1900666666667</v>
      </c>
      <c r="O435" s="92" t="n">
        <f aca="false">AVERAGE(O132,O136,O140)</f>
        <v>44.0450333333333</v>
      </c>
      <c r="P435" s="92" t="n">
        <f aca="false">AVERAGE(P132,P136,P140)</f>
        <v>44.047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08</v>
      </c>
      <c r="N436" s="92" t="n">
        <f aca="false">AVERAGE(N133,N137,N141)</f>
        <v>35.8168666666667</v>
      </c>
      <c r="O436" s="92" t="n">
        <f aca="false">AVERAGE(O133,O137,O141)</f>
        <v>42.2557</v>
      </c>
      <c r="P436" s="92" t="n">
        <f aca="false">AVERAGE(P133,P137,P141)</f>
        <v>42.14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44</v>
      </c>
      <c r="N437" s="94" t="n">
        <f aca="false">AVERAGE(N134,N138,N142)</f>
        <v>33.366</v>
      </c>
      <c r="O437" s="94" t="n">
        <f aca="false">AVERAGE(O134,O138,O142)</f>
        <v>40.8575666666667</v>
      </c>
      <c r="P437" s="94" t="n">
        <f aca="false">AVERAGE(P134,P138,P142)</f>
        <v>40.753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5568</v>
      </c>
      <c r="N438" s="91" t="n">
        <f aca="false">AVERAGE(N131,N135,N139,N143,N147,N151)</f>
        <v>40.3570333333333</v>
      </c>
      <c r="O438" s="91" t="n">
        <f aca="false">AVERAGE(O131,O135,O139,O143,O147,O151)</f>
        <v>45.6885666666667</v>
      </c>
      <c r="P438" s="91" t="n">
        <f aca="false">AVERAGE(P131,P135,P139,P143,P147,P151)</f>
        <v>45.739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708</v>
      </c>
      <c r="N439" s="92" t="n">
        <f aca="false">AVERAGE(N132,N136,N140,N144,N148,N152)</f>
        <v>38.11385</v>
      </c>
      <c r="O439" s="92" t="n">
        <f aca="false">AVERAGE(O132,O136,O140,O144,O148,O152)</f>
        <v>43.95325</v>
      </c>
      <c r="P439" s="92" t="n">
        <f aca="false">AVERAGE(P132,P136,P140,P144,P148,P152)</f>
        <v>43.885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112</v>
      </c>
      <c r="N440" s="92" t="n">
        <f aca="false">AVERAGE(N133,N137,N141,N145,N149,N153)</f>
        <v>35.7162</v>
      </c>
      <c r="O440" s="92" t="n">
        <f aca="false">AVERAGE(O133,O137,O141,O145,O149,O153)</f>
        <v>42.1662666666667</v>
      </c>
      <c r="P440" s="92" t="n">
        <f aca="false">AVERAGE(P133,P137,P141,P145,P149,P153)</f>
        <v>41.963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176</v>
      </c>
      <c r="N441" s="94" t="n">
        <f aca="false">AVERAGE(N134,N138,N142,N146,N150,N154)</f>
        <v>33.2406166666667</v>
      </c>
      <c r="O441" s="94" t="n">
        <f aca="false">AVERAGE(O134,O138,O142,O146,O150,O154)</f>
        <v>40.7915166666667</v>
      </c>
      <c r="P441" s="94" t="n">
        <f aca="false">AVERAGE(P134,P138,P142,P146,P150,P154)</f>
        <v>40.5815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3896</v>
      </c>
      <c r="N442" s="91" t="n">
        <f aca="false">AVERAGE(N107,N111,N131,N135,N139)</f>
        <v>40.57136</v>
      </c>
      <c r="O442" s="91" t="n">
        <f aca="false">AVERAGE(O107,O111,O131,O135,O139)</f>
        <v>44.88448</v>
      </c>
      <c r="P442" s="91" t="n">
        <f aca="false">AVERAGE(P107,P111,P131,P135,P139)</f>
        <v>44.971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568</v>
      </c>
      <c r="N443" s="92" t="n">
        <f aca="false">AVERAGE(N108,N112,N132,N136,N140)</f>
        <v>38.31168</v>
      </c>
      <c r="O443" s="92" t="n">
        <f aca="false">AVERAGE(O108,O112,O132,O136,O140)</f>
        <v>43.22088</v>
      </c>
      <c r="P443" s="92" t="n">
        <f aca="false">AVERAGE(P108,P112,P132,P136,P140)</f>
        <v>43.23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08</v>
      </c>
      <c r="N444" s="92" t="n">
        <f aca="false">AVERAGE(N109,N113,N133,N137,N141)</f>
        <v>35.90092</v>
      </c>
      <c r="O444" s="92" t="n">
        <f aca="false">AVERAGE(O109,O113,O133,O137,O141)</f>
        <v>41.53918</v>
      </c>
      <c r="P444" s="92" t="n">
        <f aca="false">AVERAGE(P109,P113,P133,P137,P141)</f>
        <v>41.45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44</v>
      </c>
      <c r="N445" s="94" t="n">
        <f aca="false">AVERAGE(N110,N114,N134,N138,N142)</f>
        <v>33.43828</v>
      </c>
      <c r="O445" s="94" t="n">
        <f aca="false">AVERAGE(O110,O114,O134,O138,O142)</f>
        <v>40.26372</v>
      </c>
      <c r="P445" s="94" t="n">
        <f aca="false">AVERAGE(P110,P114,P134,P138,P142)</f>
        <v>40.164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5568</v>
      </c>
      <c r="N446" s="91" t="n">
        <f aca="false">AVERAGE(N107,N111,N115,N131,N135,N139,N143,N147,N151)</f>
        <v>40.4119666666667</v>
      </c>
      <c r="O446" s="91" t="n">
        <f aca="false">AVERAGE(O107,O111,O115,O131,O135,O139,O143,O147,O151)</f>
        <v>44.8945666666667</v>
      </c>
      <c r="P446" s="91" t="n">
        <f aca="false">AVERAGE(P107,P111,P115,P131,P135,P139,P143,P147,P151)</f>
        <v>44.9355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708</v>
      </c>
      <c r="N447" s="92" t="n">
        <f aca="false">AVERAGE(N108,N112,N116,N132,N136,N140,N144,N148,N152)</f>
        <v>38.1358666666667</v>
      </c>
      <c r="O447" s="92" t="n">
        <f aca="false">AVERAGE(O108,O112,O116,O132,O136,O140,O144,O148,O152)</f>
        <v>43.2344777777778</v>
      </c>
      <c r="P447" s="92" t="n">
        <f aca="false">AVERAGE(P108,P112,P116,P132,P136,P140,P144,P148,P152)</f>
        <v>43.1678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112</v>
      </c>
      <c r="N448" s="92" t="n">
        <f aca="false">AVERAGE(N109,N113,N117,N133,N137,N141,N145,N149,N153)</f>
        <v>35.7183888888889</v>
      </c>
      <c r="O448" s="92" t="n">
        <f aca="false">AVERAGE(O109,O113,O117,O133,O137,O141,O145,O149,O153)</f>
        <v>41.5631333333333</v>
      </c>
      <c r="P448" s="92" t="n">
        <f aca="false">AVERAGE(P109,P113,P117,P133,P137,P141,P145,P149,P153)</f>
        <v>41.3768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176</v>
      </c>
      <c r="N449" s="94" t="n">
        <f aca="false">AVERAGE(N110,N114,N118,N134,N138,N142,N146,N150,N154)</f>
        <v>33.2386666666667</v>
      </c>
      <c r="O449" s="94" t="n">
        <f aca="false">AVERAGE(O110,O114,O118,O134,O138,O142,O146,O150,O154)</f>
        <v>40.2961444444444</v>
      </c>
      <c r="P449" s="94" t="n">
        <f aca="false">AVERAGE(P110,P114,P118,P134,P138,P142,P146,P150,P154)</f>
        <v>40.0887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8016</v>
      </c>
      <c r="N450" s="91" t="n">
        <f aca="false">AVERAGE(N159,N163)</f>
        <v>39.9494</v>
      </c>
      <c r="O450" s="91" t="n">
        <f aca="false">AVERAGE(O159,O163)</f>
        <v>45.35885</v>
      </c>
      <c r="P450" s="91" t="n">
        <f aca="false">AVERAGE(P159,P163)</f>
        <v>46.19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9824</v>
      </c>
      <c r="N451" s="92" t="n">
        <f aca="false">AVERAGE(N160,N164)</f>
        <v>37.61665</v>
      </c>
      <c r="O451" s="92" t="n">
        <f aca="false">AVERAGE(O160,O164)</f>
        <v>43.55595</v>
      </c>
      <c r="P451" s="92" t="n">
        <f aca="false">AVERAGE(P160,P164)</f>
        <v>44.374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04</v>
      </c>
      <c r="N452" s="92" t="n">
        <f aca="false">AVERAGE(N161,N165)</f>
        <v>35.4853</v>
      </c>
      <c r="O452" s="92" t="n">
        <f aca="false">AVERAGE(O161,O165)</f>
        <v>41.7657</v>
      </c>
      <c r="P452" s="92" t="n">
        <f aca="false">AVERAGE(P161,P165)</f>
        <v>42.592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12</v>
      </c>
      <c r="N453" s="94" t="n">
        <f aca="false">AVERAGE(N162,N166)</f>
        <v>33.389</v>
      </c>
      <c r="O453" s="94" t="n">
        <f aca="false">AVERAGE(O162,O166)</f>
        <v>40.63325</v>
      </c>
      <c r="P453" s="94" t="n">
        <f aca="false">AVERAGE(P162,P166)</f>
        <v>41.460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2144</v>
      </c>
      <c r="N454" s="91" t="n">
        <f aca="false">AVERAGE(N159,N163,N167)</f>
        <v>39.8563</v>
      </c>
      <c r="O454" s="91" t="n">
        <f aca="false">AVERAGE(O159,O163,O167)</f>
        <v>45.3289666666667</v>
      </c>
      <c r="P454" s="91" t="n">
        <f aca="false">AVERAGE(P159,P163,P167)</f>
        <v>46.16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0904</v>
      </c>
      <c r="N455" s="92" t="n">
        <f aca="false">AVERAGE(N160,N164,N168)</f>
        <v>37.5467666666667</v>
      </c>
      <c r="O455" s="92" t="n">
        <f aca="false">AVERAGE(O160,O164,O168)</f>
        <v>43.5361333333333</v>
      </c>
      <c r="P455" s="92" t="n">
        <f aca="false">AVERAGE(P160,P164,P168)</f>
        <v>44.356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5088</v>
      </c>
      <c r="N456" s="92" t="n">
        <f aca="false">AVERAGE(N161,N165,N169)</f>
        <v>35.4321</v>
      </c>
      <c r="O456" s="92" t="n">
        <f aca="false">AVERAGE(O161,O165,O169)</f>
        <v>41.7532333333333</v>
      </c>
      <c r="P456" s="92" t="n">
        <f aca="false">AVERAGE(P161,P165,P169)</f>
        <v>42.581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7224</v>
      </c>
      <c r="N457" s="94" t="n">
        <f aca="false">AVERAGE(N162,N166,N170)</f>
        <v>33.3444666666667</v>
      </c>
      <c r="O457" s="94" t="n">
        <f aca="false">AVERAGE(O162,O166,O170)</f>
        <v>40.6235666666667</v>
      </c>
      <c r="P457" s="94" t="n">
        <f aca="false">AVERAGE(P162,P166,P170)</f>
        <v>41.4516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12.7944</v>
      </c>
      <c r="N458" s="91" t="n">
        <f aca="false">AVERAGE(N183,N187,N191)</f>
        <v>39.8610333333333</v>
      </c>
      <c r="O458" s="91" t="n">
        <f aca="false">AVERAGE(O183,O187,O191)</f>
        <v>46.4998666666667</v>
      </c>
      <c r="P458" s="91" t="n">
        <f aca="false">AVERAGE(P183,P187,P191)</f>
        <v>46.943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4.9008</v>
      </c>
      <c r="N459" s="92" t="n">
        <f aca="false">AVERAGE(N184,N188,N192)</f>
        <v>37.6408666666667</v>
      </c>
      <c r="O459" s="92" t="n">
        <f aca="false">AVERAGE(O184,O188,O192)</f>
        <v>44.6864333333333</v>
      </c>
      <c r="P459" s="92" t="n">
        <f aca="false">AVERAGE(P184,P188,P192)</f>
        <v>45.301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976</v>
      </c>
      <c r="N460" s="92" t="n">
        <f aca="false">AVERAGE(N185,N189,N193)</f>
        <v>35.5475333333333</v>
      </c>
      <c r="O460" s="92" t="n">
        <f aca="false">AVERAGE(O185,O189,O193)</f>
        <v>42.7396333333333</v>
      </c>
      <c r="P460" s="92" t="n">
        <f aca="false">AVERAGE(P185,P189,P193)</f>
        <v>43.475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04</v>
      </c>
      <c r="N461" s="94" t="n">
        <f aca="false">AVERAGE(N186,N190,N194)</f>
        <v>33.4487333333333</v>
      </c>
      <c r="O461" s="94" t="n">
        <f aca="false">AVERAGE(O186,O190,O194)</f>
        <v>41.5030333333333</v>
      </c>
      <c r="P461" s="94" t="n">
        <f aca="false">AVERAGE(P186,P190,P194)</f>
        <v>42.266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9.8208</v>
      </c>
      <c r="N462" s="91" t="n">
        <f aca="false">AVERAGE(N183,N187,N191,N195,N199,N203)</f>
        <v>39.84445</v>
      </c>
      <c r="O462" s="91" t="n">
        <f aca="false">AVERAGE(O183,O187,O191,O195,O199,O203)</f>
        <v>46.4622333333333</v>
      </c>
      <c r="P462" s="91" t="n">
        <f aca="false">AVERAGE(P183,P187,P191,P195,P199,P203)</f>
        <v>46.993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30.3672</v>
      </c>
      <c r="N463" s="92" t="n">
        <f aca="false">AVERAGE(N184,N188,N192,N196,N200,N204)</f>
        <v>37.6253666666667</v>
      </c>
      <c r="O463" s="92" t="n">
        <f aca="false">AVERAGE(O184,O188,O192,O196,O200,O204)</f>
        <v>44.66305</v>
      </c>
      <c r="P463" s="92" t="n">
        <f aca="false">AVERAGE(P184,P188,P192,P196,P200,P204)</f>
        <v>45.306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9656</v>
      </c>
      <c r="N464" s="92" t="n">
        <f aca="false">AVERAGE(N185,N189,N193,N197,N201,N205)</f>
        <v>35.5335</v>
      </c>
      <c r="O464" s="92" t="n">
        <f aca="false">AVERAGE(O185,O189,O193,O197,O201,O205)</f>
        <v>42.7232333333333</v>
      </c>
      <c r="P464" s="92" t="n">
        <f aca="false">AVERAGE(P185,P189,P193,P197,P201,P205)</f>
        <v>43.4490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2928</v>
      </c>
      <c r="N465" s="94" t="n">
        <f aca="false">AVERAGE(N186,N190,N194,N198,N202,N206)</f>
        <v>33.4302</v>
      </c>
      <c r="O465" s="94" t="n">
        <f aca="false">AVERAGE(O186,O190,O194,O198,O202,O206)</f>
        <v>41.4837166666667</v>
      </c>
      <c r="P465" s="94" t="n">
        <f aca="false">AVERAGE(P186,P190,P194,P198,P202,P206)</f>
        <v>42.240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12.7944</v>
      </c>
      <c r="N466" s="91" t="n">
        <f aca="false">AVERAGE(N159,N163,N183,N187,N191)</f>
        <v>39.89638</v>
      </c>
      <c r="O466" s="91" t="n">
        <f aca="false">AVERAGE(O159,O163,O183,O187,O191)</f>
        <v>46.04346</v>
      </c>
      <c r="P466" s="91" t="n">
        <f aca="false">AVERAGE(P159,P163,P183,P187,P191)</f>
        <v>46.6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4.9008</v>
      </c>
      <c r="N467" s="92" t="n">
        <f aca="false">AVERAGE(N160,N164,N184,N188,N192)</f>
        <v>37.63118</v>
      </c>
      <c r="O467" s="92" t="n">
        <f aca="false">AVERAGE(O160,O164,O184,O188,O192)</f>
        <v>44.23424</v>
      </c>
      <c r="P467" s="92" t="n">
        <f aca="false">AVERAGE(P160,P164,P184,P188,P192)</f>
        <v>44.930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976</v>
      </c>
      <c r="N468" s="92" t="n">
        <f aca="false">AVERAGE(N161,N165,N185,N189,N193)</f>
        <v>35.52264</v>
      </c>
      <c r="O468" s="92" t="n">
        <f aca="false">AVERAGE(O161,O165,O185,O189,O193)</f>
        <v>42.35006</v>
      </c>
      <c r="P468" s="92" t="n">
        <f aca="false">AVERAGE(P161,P165,P185,P189,P193)</f>
        <v>43.12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04</v>
      </c>
      <c r="N469" s="94" t="n">
        <f aca="false">AVERAGE(N162,N166,N186,N190,N194)</f>
        <v>33.42484</v>
      </c>
      <c r="O469" s="94" t="n">
        <f aca="false">AVERAGE(O162,O166,O186,O190,O194)</f>
        <v>41.15512</v>
      </c>
      <c r="P469" s="94" t="n">
        <f aca="false">AVERAGE(P162,P166,P186,P190,P194)</f>
        <v>41.9442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9.8208</v>
      </c>
      <c r="N470" s="91" t="n">
        <f aca="false">AVERAGE(N159,N163,N167,N183,N187,N191,N195,N199,N203)</f>
        <v>39.8484</v>
      </c>
      <c r="O470" s="91" t="n">
        <f aca="false">AVERAGE(O159,O163,O167,O183,O187,O191,O195,O199,O203)</f>
        <v>46.0844777777778</v>
      </c>
      <c r="P470" s="91" t="n">
        <f aca="false">AVERAGE(P159,P163,P167,P183,P187,P191,P195,P199,P203)</f>
        <v>46.7183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30.3672</v>
      </c>
      <c r="N471" s="92" t="n">
        <f aca="false">AVERAGE(N160,N164,N168,N184,N188,N192,N196,N200,N204)</f>
        <v>37.5991666666667</v>
      </c>
      <c r="O471" s="92" t="n">
        <f aca="false">AVERAGE(O160,O164,O168,O184,O188,O192,O196,O200,O204)</f>
        <v>44.2874111111111</v>
      </c>
      <c r="P471" s="92" t="n">
        <f aca="false">AVERAGE(P160,P164,P168,P184,P188,P192,P196,P200,P204)</f>
        <v>44.9901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9656</v>
      </c>
      <c r="N472" s="92" t="n">
        <f aca="false">AVERAGE(N161,N165,N169,N185,N189,N193,N197,N201,N205)</f>
        <v>35.4997</v>
      </c>
      <c r="O472" s="92" t="n">
        <f aca="false">AVERAGE(O161,O165,O169,O185,O189,O193,O197,O201,O205)</f>
        <v>42.3999</v>
      </c>
      <c r="P472" s="92" t="n">
        <f aca="false">AVERAGE(P161,P165,P169,P185,P189,P193,P197,P201,P205)</f>
        <v>43.159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2928</v>
      </c>
      <c r="N473" s="94" t="n">
        <f aca="false">AVERAGE(N162,N166,N170,N186,N190,N194,N198,N202,N206)</f>
        <v>33.4016222222222</v>
      </c>
      <c r="O473" s="94" t="n">
        <f aca="false">AVERAGE(O162,O166,O170,O186,O190,O194,O198,O202,O206)</f>
        <v>41.197</v>
      </c>
      <c r="P473" s="94" t="n">
        <f aca="false">AVERAGE(P162,P166,P170,P186,P190,P194,P198,P202,P206)</f>
        <v>41.9777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454</v>
      </c>
      <c r="N474" s="91" t="n">
        <f aca="false">AVERAGE(N211,N215)</f>
        <v>41.9951</v>
      </c>
      <c r="O474" s="91" t="n">
        <f aca="false">AVERAGE(O211,O215)</f>
        <v>48.34005</v>
      </c>
      <c r="P474" s="91" t="n">
        <f aca="false">AVERAGE(P211,P215)</f>
        <v>47.838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2</v>
      </c>
      <c r="N475" s="92" t="n">
        <f aca="false">AVERAGE(N212,N216)</f>
        <v>41.00925</v>
      </c>
      <c r="O475" s="92" t="n">
        <f aca="false">AVERAGE(O212,O216)</f>
        <v>47.34845</v>
      </c>
      <c r="P475" s="92" t="n">
        <f aca="false">AVERAGE(P212,P216)</f>
        <v>46.987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18</v>
      </c>
      <c r="N476" s="92" t="n">
        <f aca="false">AVERAGE(N213,N217)</f>
        <v>39.60985</v>
      </c>
      <c r="O476" s="92" t="n">
        <f aca="false">AVERAGE(O213,O217)</f>
        <v>46.07025</v>
      </c>
      <c r="P476" s="92" t="n">
        <f aca="false">AVERAGE(P213,P217)</f>
        <v>45.823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822</v>
      </c>
      <c r="N477" s="94" t="n">
        <f aca="false">AVERAGE(N214,N218)</f>
        <v>37.8889</v>
      </c>
      <c r="O477" s="94" t="n">
        <f aca="false">AVERAGE(O214,O218)</f>
        <v>45.1085</v>
      </c>
      <c r="P477" s="94" t="n">
        <f aca="false">AVERAGE(P214,P218)</f>
        <v>44.961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342</v>
      </c>
      <c r="N478" s="91" t="n">
        <f aca="false">AVERAGE(N211,N215,N219)</f>
        <v>41.9013666666667</v>
      </c>
      <c r="O478" s="91" t="n">
        <f aca="false">AVERAGE(O211,O215,O219)</f>
        <v>47.9974333333333</v>
      </c>
      <c r="P478" s="91" t="n">
        <f aca="false">AVERAGE(P211,P215,P219)</f>
        <v>47.4688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38</v>
      </c>
      <c r="N479" s="92" t="n">
        <f aca="false">AVERAGE(N212,N216,N220)</f>
        <v>40.9336666666667</v>
      </c>
      <c r="O479" s="92" t="n">
        <f aca="false">AVERAGE(O212,O216,O220)</f>
        <v>47.0549666666667</v>
      </c>
      <c r="P479" s="92" t="n">
        <f aca="false">AVERAGE(P212,P216,P220)</f>
        <v>46.579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02</v>
      </c>
      <c r="N480" s="92" t="n">
        <f aca="false">AVERAGE(N213,N217,N221)</f>
        <v>39.5512666666667</v>
      </c>
      <c r="O480" s="92" t="n">
        <f aca="false">AVERAGE(O213,O217,O221)</f>
        <v>45.8886666666667</v>
      </c>
      <c r="P480" s="92" t="n">
        <f aca="false">AVERAGE(P213,P217,P221)</f>
        <v>45.485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47</v>
      </c>
      <c r="N481" s="94" t="n">
        <f aca="false">AVERAGE(N214,N218,N222)</f>
        <v>37.8408</v>
      </c>
      <c r="O481" s="94" t="n">
        <f aca="false">AVERAGE(O214,O218,O222)</f>
        <v>44.9684666666667</v>
      </c>
      <c r="P481" s="94" t="n">
        <f aca="false">AVERAGE(P214,P218,P222)</f>
        <v>44.651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03</v>
      </c>
      <c r="N482" s="91" t="n">
        <f aca="false">AVERAGE(N235,N239,N243)</f>
        <v>43.1624666666667</v>
      </c>
      <c r="O482" s="91" t="n">
        <f aca="false">AVERAGE(O235,O239,O243)</f>
        <v>48.8886666666667</v>
      </c>
      <c r="P482" s="91" t="n">
        <f aca="false">AVERAGE(P235,P239,P243)</f>
        <v>48.252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</v>
      </c>
      <c r="N483" s="92" t="n">
        <f aca="false">AVERAGE(N236,N240,N244)</f>
        <v>41.9632</v>
      </c>
      <c r="O483" s="92" t="n">
        <f aca="false">AVERAGE(O236,O240,O244)</f>
        <v>47.8787333333333</v>
      </c>
      <c r="P483" s="92" t="n">
        <f aca="false">AVERAGE(P236,P240,P244)</f>
        <v>47.367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07</v>
      </c>
      <c r="N484" s="92" t="n">
        <f aca="false">AVERAGE(N237,N241,N245)</f>
        <v>40.4112666666667</v>
      </c>
      <c r="O484" s="92" t="n">
        <f aca="false">AVERAGE(O237,O241,O245)</f>
        <v>46.5361333333333</v>
      </c>
      <c r="P484" s="92" t="n">
        <f aca="false">AVERAGE(P237,P241,P245)</f>
        <v>46.239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74</v>
      </c>
      <c r="N485" s="94" t="n">
        <f aca="false">AVERAGE(N238,N242,N246)</f>
        <v>38.4621666666667</v>
      </c>
      <c r="O485" s="94" t="n">
        <f aca="false">AVERAGE(O238,O242,O246)</f>
        <v>45.4693333333333</v>
      </c>
      <c r="P485" s="94" t="n">
        <f aca="false">AVERAGE(P238,P242,P246)</f>
        <v>45.316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184</v>
      </c>
      <c r="N486" s="91" t="n">
        <f aca="false">AVERAGE(N235,N239,N243,N247,N251,N255)</f>
        <v>43.2153333333333</v>
      </c>
      <c r="O486" s="91" t="n">
        <f aca="false">AVERAGE(O235,O239,O243,O247,O251,O255)</f>
        <v>48.7257666666667</v>
      </c>
      <c r="P486" s="91" t="n">
        <f aca="false">AVERAGE(P235,P239,P243,P247,P251,P255)</f>
        <v>48.547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23</v>
      </c>
      <c r="N487" s="92" t="n">
        <f aca="false">AVERAGE(N236,N240,N244,N248,N252,N256)</f>
        <v>42.03325</v>
      </c>
      <c r="O487" s="92" t="n">
        <f aca="false">AVERAGE(O236,O240,O244,O248,O252,O256)</f>
        <v>47.74135</v>
      </c>
      <c r="P487" s="92" t="n">
        <f aca="false">AVERAGE(P236,P240,P244,P248,P252,P256)</f>
        <v>47.5954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652</v>
      </c>
      <c r="N488" s="92" t="n">
        <f aca="false">AVERAGE(N237,N241,N245,N249,N253,N257)</f>
        <v>40.4736833333333</v>
      </c>
      <c r="O488" s="92" t="n">
        <f aca="false">AVERAGE(O237,O241,O245,O249,O253,O257)</f>
        <v>46.4504166666667</v>
      </c>
      <c r="P488" s="92" t="n">
        <f aca="false">AVERAGE(P237,P241,P245,P249,P253,P257)</f>
        <v>46.444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87</v>
      </c>
      <c r="N489" s="94" t="n">
        <f aca="false">AVERAGE(N238,N242,N246,N250,N254,N258)</f>
        <v>38.5461333333333</v>
      </c>
      <c r="O489" s="94" t="n">
        <f aca="false">AVERAGE(O238,O242,O246,O250,O254,O258)</f>
        <v>45.4164333333333</v>
      </c>
      <c r="P489" s="94" t="n">
        <f aca="false">AVERAGE(P238,P242,P246,P250,P254,P258)</f>
        <v>45.5023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03</v>
      </c>
      <c r="N490" s="91" t="n">
        <f aca="false">AVERAGE(N211,N215,N235,N239,N243)</f>
        <v>42.69552</v>
      </c>
      <c r="O490" s="91" t="n">
        <f aca="false">AVERAGE(O211,O215,O235,O239,O243)</f>
        <v>48.66922</v>
      </c>
      <c r="P490" s="91" t="n">
        <f aca="false">AVERAGE(P211,P215,P235,P239,P243)</f>
        <v>48.087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</v>
      </c>
      <c r="N491" s="92" t="n">
        <f aca="false">AVERAGE(N212,N216,N236,N240,N244)</f>
        <v>41.58162</v>
      </c>
      <c r="O491" s="92" t="n">
        <f aca="false">AVERAGE(O212,O216,O236,O240,O244)</f>
        <v>47.66662</v>
      </c>
      <c r="P491" s="92" t="n">
        <f aca="false">AVERAGE(P212,P216,P236,P240,P244)</f>
        <v>47.21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07</v>
      </c>
      <c r="N492" s="92" t="n">
        <f aca="false">AVERAGE(N213,N217,N237,N241,N245)</f>
        <v>40.0907</v>
      </c>
      <c r="O492" s="92" t="n">
        <f aca="false">AVERAGE(O213,O217,O237,O241,O245)</f>
        <v>46.34978</v>
      </c>
      <c r="P492" s="92" t="n">
        <f aca="false">AVERAGE(P213,P217,P237,P241,P245)</f>
        <v>46.072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74</v>
      </c>
      <c r="N493" s="94" t="n">
        <f aca="false">AVERAGE(N214,N218,N238,N242,N246)</f>
        <v>38.23286</v>
      </c>
      <c r="O493" s="94" t="n">
        <f aca="false">AVERAGE(O214,O218,O238,O242,O246)</f>
        <v>45.325</v>
      </c>
      <c r="P493" s="94" t="n">
        <f aca="false">AVERAGE(P214,P218,P238,P242,P246)</f>
        <v>45.1748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184</v>
      </c>
      <c r="N494" s="91" t="n">
        <f aca="false">AVERAGE(N211,N215,N219,N235,N239,N243,N247,N251,N255)</f>
        <v>42.7773444444444</v>
      </c>
      <c r="O494" s="91" t="n">
        <f aca="false">AVERAGE(O211,O215,O219,O235,O239,O243,O247,O251,O255)</f>
        <v>48.4829888888889</v>
      </c>
      <c r="P494" s="91" t="n">
        <f aca="false">AVERAGE(P211,P215,P219,P235,P239,P243,P247,P251,P255)</f>
        <v>48.1877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23</v>
      </c>
      <c r="N495" s="92" t="n">
        <f aca="false">AVERAGE(N212,N216,N220,N236,N240,N244,N248,N252,N256)</f>
        <v>41.6667222222222</v>
      </c>
      <c r="O495" s="92" t="n">
        <f aca="false">AVERAGE(O212,O216,O220,O236,O240,O244,O248,O252,O256)</f>
        <v>47.5125555555556</v>
      </c>
      <c r="P495" s="92" t="n">
        <f aca="false">AVERAGE(P212,P216,P220,P236,P240,P244,P248,P252,P256)</f>
        <v>47.256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652</v>
      </c>
      <c r="N496" s="92" t="n">
        <f aca="false">AVERAGE(N213,N217,N221,N237,N241,N245,N249,N253,N257)</f>
        <v>40.1662111111111</v>
      </c>
      <c r="O496" s="92" t="n">
        <f aca="false">AVERAGE(O213,O217,O221,O237,O241,O245,O249,O253,O257)</f>
        <v>46.2631666666667</v>
      </c>
      <c r="P496" s="92" t="n">
        <f aca="false">AVERAGE(P213,P217,P221,P237,P241,P245,P249,P253,P257)</f>
        <v>46.1252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87</v>
      </c>
      <c r="N497" s="94" t="n">
        <f aca="false">AVERAGE(N214,N218,N222,N238,N242,N246,N250,N254,N258)</f>
        <v>38.3110222222222</v>
      </c>
      <c r="O497" s="94" t="n">
        <f aca="false">AVERAGE(O214,O218,O222,O238,O242,O246,O250,O254,O258)</f>
        <v>45.2671111111111</v>
      </c>
      <c r="P497" s="94" t="n">
        <f aca="false">AVERAGE(P214,P218,P222,P238,P242,P246,P250,P254,P258)</f>
        <v>45.2186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4184</v>
      </c>
      <c r="N498" s="91" t="n">
        <f aca="false">AVERAGE(N263,N267)</f>
        <v>39.4268</v>
      </c>
      <c r="O498" s="91" t="n">
        <f aca="false">AVERAGE(O263,O267)</f>
        <v>46.68125</v>
      </c>
      <c r="P498" s="91" t="n">
        <f aca="false">AVERAGE(P263,P267)</f>
        <v>45.42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136</v>
      </c>
      <c r="N499" s="92" t="n">
        <f aca="false">AVERAGE(N264,N268)</f>
        <v>37.5305</v>
      </c>
      <c r="O499" s="92" t="n">
        <f aca="false">AVERAGE(O264,O268)</f>
        <v>45.31915</v>
      </c>
      <c r="P499" s="92" t="n">
        <f aca="false">AVERAGE(P264,P268)</f>
        <v>43.942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9944</v>
      </c>
      <c r="N500" s="92" t="n">
        <f aca="false">AVERAGE(N265,N269)</f>
        <v>35.5881</v>
      </c>
      <c r="O500" s="92" t="n">
        <f aca="false">AVERAGE(O265,O269)</f>
        <v>43.76305</v>
      </c>
      <c r="P500" s="92" t="n">
        <f aca="false">AVERAGE(P265,P269)</f>
        <v>42.461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928</v>
      </c>
      <c r="N501" s="94" t="n">
        <f aca="false">AVERAGE(N266,N270)</f>
        <v>33.54925</v>
      </c>
      <c r="O501" s="94" t="n">
        <f aca="false">AVERAGE(O266,O270)</f>
        <v>42.6444</v>
      </c>
      <c r="P501" s="94" t="n">
        <f aca="false">AVERAGE(P266,P270)</f>
        <v>41.469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8568</v>
      </c>
      <c r="N502" s="91" t="n">
        <f aca="false">AVERAGE(N263,N267,N271)</f>
        <v>39.2616333333333</v>
      </c>
      <c r="O502" s="91" t="n">
        <f aca="false">AVERAGE(O263,O267,O271)</f>
        <v>46.6193333333333</v>
      </c>
      <c r="P502" s="91" t="n">
        <f aca="false">AVERAGE(P263,P267,P271)</f>
        <v>45.6757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4488</v>
      </c>
      <c r="N503" s="92" t="n">
        <f aca="false">AVERAGE(N264,N268,N272)</f>
        <v>37.3435666666667</v>
      </c>
      <c r="O503" s="92" t="n">
        <f aca="false">AVERAGE(O264,O268,O272)</f>
        <v>45.2562333333333</v>
      </c>
      <c r="P503" s="92" t="n">
        <f aca="false">AVERAGE(P264,P268,P272)</f>
        <v>44.2228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9432</v>
      </c>
      <c r="N504" s="92" t="n">
        <f aca="false">AVERAGE(N265,N269,N273)</f>
        <v>35.3938333333333</v>
      </c>
      <c r="O504" s="92" t="n">
        <f aca="false">AVERAGE(O265,O269,O273)</f>
        <v>43.7365666666667</v>
      </c>
      <c r="P504" s="92" t="n">
        <f aca="false">AVERAGE(P265,P269,P273)</f>
        <v>42.7289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88</v>
      </c>
      <c r="N505" s="94" t="n">
        <f aca="false">AVERAGE(N266,N270,N274)</f>
        <v>33.3727333333333</v>
      </c>
      <c r="O505" s="94" t="n">
        <f aca="false">AVERAGE(O266,O270,O274)</f>
        <v>42.6244333333333</v>
      </c>
      <c r="P505" s="94" t="n">
        <f aca="false">AVERAGE(P266,P270,P274)</f>
        <v>41.711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4232</v>
      </c>
      <c r="N506" s="91" t="n">
        <f aca="false">AVERAGE(N287,N291,N295)</f>
        <v>40.4197333333333</v>
      </c>
      <c r="O506" s="91" t="n">
        <f aca="false">AVERAGE(O287,O291,O295)</f>
        <v>47.0281333333333</v>
      </c>
      <c r="P506" s="91" t="n">
        <f aca="false">AVERAGE(P287,P291,P295)</f>
        <v>46.779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9952</v>
      </c>
      <c r="N507" s="92" t="n">
        <f aca="false">AVERAGE(N288,N292,N296)</f>
        <v>38.2526666666667</v>
      </c>
      <c r="O507" s="92" t="n">
        <f aca="false">AVERAGE(O288,O292,O296)</f>
        <v>45.6485333333333</v>
      </c>
      <c r="P507" s="92" t="n">
        <f aca="false">AVERAGE(P288,P292,P296)</f>
        <v>45.201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104</v>
      </c>
      <c r="N508" s="92" t="n">
        <f aca="false">AVERAGE(N289,N293,N297)</f>
        <v>36.1378666666667</v>
      </c>
      <c r="O508" s="92" t="n">
        <f aca="false">AVERAGE(O289,O293,O297)</f>
        <v>44.0269333333333</v>
      </c>
      <c r="P508" s="92" t="n">
        <f aca="false">AVERAGE(P289,P293,P297)</f>
        <v>43.6194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304</v>
      </c>
      <c r="N509" s="94" t="n">
        <f aca="false">AVERAGE(N290,N294,N298)</f>
        <v>33.9663333333333</v>
      </c>
      <c r="O509" s="94" t="n">
        <f aca="false">AVERAGE(O290,O294,O298)</f>
        <v>42.8802</v>
      </c>
      <c r="P509" s="94" t="n">
        <f aca="false">AVERAGE(P290,P294,P298)</f>
        <v>42.536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872</v>
      </c>
      <c r="N510" s="91" t="n">
        <f aca="false">AVERAGE(N287,N291,N295,N299,N303,N307)</f>
        <v>40.3779333333333</v>
      </c>
      <c r="O510" s="91" t="n">
        <f aca="false">AVERAGE(O287,O291,O295,O299,O303,O307)</f>
        <v>46.9751333333333</v>
      </c>
      <c r="P510" s="91" t="n">
        <f aca="false">AVERAGE(P287,P291,P295,P299,P303,P307)</f>
        <v>46.786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9392</v>
      </c>
      <c r="N511" s="92" t="n">
        <f aca="false">AVERAGE(N288,N292,N296,N300,N304,N308)</f>
        <v>38.18695</v>
      </c>
      <c r="O511" s="92" t="n">
        <f aca="false">AVERAGE(O288,O292,O296,O300,O304,O308)</f>
        <v>45.5772166666667</v>
      </c>
      <c r="P511" s="92" t="n">
        <f aca="false">AVERAGE(P288,P292,P296,P300,P304,P308)</f>
        <v>45.2078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5944</v>
      </c>
      <c r="N512" s="92" t="n">
        <f aca="false">AVERAGE(N289,N293,N297,N301,N305,N309)</f>
        <v>36.0582666666667</v>
      </c>
      <c r="O512" s="92" t="n">
        <f aca="false">AVERAGE(O289,O293,O297,O301,O305,O309)</f>
        <v>43.9507333333333</v>
      </c>
      <c r="P512" s="92" t="n">
        <f aca="false">AVERAGE(P289,P293,P297,P301,P305,P309)</f>
        <v>43.565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2456</v>
      </c>
      <c r="N513" s="94" t="n">
        <f aca="false">AVERAGE(N290,N294,N298,N302,N306,N310)</f>
        <v>33.8802333333333</v>
      </c>
      <c r="O513" s="94" t="n">
        <f aca="false">AVERAGE(O290,O294,O298,O302,O306,O310)</f>
        <v>42.7939666666667</v>
      </c>
      <c r="P513" s="94" t="n">
        <f aca="false">AVERAGE(P290,P294,P298,P302,P306,P310)</f>
        <v>42.437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4232</v>
      </c>
      <c r="N514" s="91" t="n">
        <f aca="false">AVERAGE(N263,N267,N287,N291,N295)</f>
        <v>40.02256</v>
      </c>
      <c r="O514" s="91" t="n">
        <f aca="false">AVERAGE(O263,O267,O287,O291,O295)</f>
        <v>46.88938</v>
      </c>
      <c r="P514" s="91" t="n">
        <f aca="false">AVERAGE(P263,P267,P287,P291,P295)</f>
        <v>46.237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9952</v>
      </c>
      <c r="N515" s="92" t="n">
        <f aca="false">AVERAGE(N264,N268,N288,N292,N296)</f>
        <v>37.9638</v>
      </c>
      <c r="O515" s="92" t="n">
        <f aca="false">AVERAGE(O264,O268,O288,O292,O296)</f>
        <v>45.51678</v>
      </c>
      <c r="P515" s="92" t="n">
        <f aca="false">AVERAGE(P264,P268,P288,P292,P296)</f>
        <v>44.6977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104</v>
      </c>
      <c r="N516" s="92" t="n">
        <f aca="false">AVERAGE(N265,N269,N289,N293,N297)</f>
        <v>35.91796</v>
      </c>
      <c r="O516" s="92" t="n">
        <f aca="false">AVERAGE(O265,O269,O289,O293,O297)</f>
        <v>43.92138</v>
      </c>
      <c r="P516" s="92" t="n">
        <f aca="false">AVERAGE(P265,P269,P289,P293,P297)</f>
        <v>43.156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304</v>
      </c>
      <c r="N517" s="94" t="n">
        <f aca="false">AVERAGE(N266,N270,N290,N294,N298)</f>
        <v>33.7995</v>
      </c>
      <c r="O517" s="94" t="n">
        <f aca="false">AVERAGE(O266,O270,O290,O294,O298)</f>
        <v>42.78588</v>
      </c>
      <c r="P517" s="94" t="n">
        <f aca="false">AVERAGE(P266,P270,P290,P294,P298)</f>
        <v>42.109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872</v>
      </c>
      <c r="N518" s="91" t="n">
        <f aca="false">AVERAGE(N263,N267,N271,N287,N291,N295,N299,N303,N307)</f>
        <v>40.0058333333333</v>
      </c>
      <c r="O518" s="91" t="n">
        <f aca="false">AVERAGE(O263,O267,O271,O287,O291,O295,O299,O303,O307)</f>
        <v>46.8565333333333</v>
      </c>
      <c r="P518" s="91" t="n">
        <f aca="false">AVERAGE(P263,P267,P271,P287,P291,P295,P299,P303,P307)</f>
        <v>46.415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9392</v>
      </c>
      <c r="N519" s="92" t="n">
        <f aca="false">AVERAGE(N264,N268,N272,N288,N292,N296,N300,N304,N308)</f>
        <v>37.9058222222222</v>
      </c>
      <c r="O519" s="92" t="n">
        <f aca="false">AVERAGE(O264,O268,O272,O288,O292,O296,O300,O304,O308)</f>
        <v>45.4702222222222</v>
      </c>
      <c r="P519" s="92" t="n">
        <f aca="false">AVERAGE(P264,P268,P272,P288,P292,P296,P300,P304,P308)</f>
        <v>44.879544444444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5944</v>
      </c>
      <c r="N520" s="92" t="n">
        <f aca="false">AVERAGE(N265,N269,N273,N289,N293,N297,N301,N305,N309)</f>
        <v>35.8367888888889</v>
      </c>
      <c r="O520" s="92" t="n">
        <f aca="false">AVERAGE(O265,O269,O273,O289,O293,O297,O301,O305,O309)</f>
        <v>43.8793444444445</v>
      </c>
      <c r="P520" s="92" t="n">
        <f aca="false">AVERAGE(P265,P269,P273,P289,P293,P297,P301,P305,P309)</f>
        <v>43.2867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2456</v>
      </c>
      <c r="N521" s="94" t="n">
        <f aca="false">AVERAGE(N266,N270,N274,N290,N294,N298,N302,N306,N310)</f>
        <v>33.7110666666667</v>
      </c>
      <c r="O521" s="94" t="n">
        <f aca="false">AVERAGE(O266,O270,O274,O290,O294,O298,O302,O306,O310)</f>
        <v>42.7374555555556</v>
      </c>
      <c r="P521" s="94" t="n">
        <f aca="false">AVERAGE(P266,P270,P274,P290,P294,P298,P302,P306,P310)</f>
        <v>42.1957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4464</v>
      </c>
      <c r="N522" s="91" t="n">
        <f aca="false">AVERAGE(N315,N319)</f>
        <v>38.3595</v>
      </c>
      <c r="O522" s="91" t="n">
        <f aca="false">AVERAGE(O315,O319)</f>
        <v>46.5816</v>
      </c>
      <c r="P522" s="91" t="n">
        <f aca="false">AVERAGE(P315,P319)</f>
        <v>45.92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368</v>
      </c>
      <c r="N523" s="92" t="n">
        <f aca="false">AVERAGE(N316,N320)</f>
        <v>35.62525</v>
      </c>
      <c r="O523" s="92" t="n">
        <f aca="false">AVERAGE(O316,O320)</f>
        <v>45.14075</v>
      </c>
      <c r="P523" s="92" t="n">
        <f aca="false">AVERAGE(P316,P320)</f>
        <v>44.577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624</v>
      </c>
      <c r="N524" s="92" t="n">
        <f aca="false">AVERAGE(N317,N321)</f>
        <v>33.16995</v>
      </c>
      <c r="O524" s="92" t="n">
        <f aca="false">AVERAGE(O317,O321)</f>
        <v>43.85615</v>
      </c>
      <c r="P524" s="92" t="n">
        <f aca="false">AVERAGE(P317,P321)</f>
        <v>43.412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636</v>
      </c>
      <c r="N525" s="94" t="n">
        <f aca="false">AVERAGE(N318,N322)</f>
        <v>30.9353</v>
      </c>
      <c r="O525" s="94" t="n">
        <f aca="false">AVERAGE(O318,O322)</f>
        <v>43.14615</v>
      </c>
      <c r="P525" s="94" t="n">
        <f aca="false">AVERAGE(P318,P322)</f>
        <v>42.785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1656</v>
      </c>
      <c r="N526" s="91" t="n">
        <f aca="false">AVERAGE(N315,N319,N323)</f>
        <v>38.2868666666667</v>
      </c>
      <c r="O526" s="91" t="n">
        <f aca="false">AVERAGE(O315,O319,O323)</f>
        <v>46.5504333333333</v>
      </c>
      <c r="P526" s="91" t="n">
        <f aca="false">AVERAGE(P315,P319,P323)</f>
        <v>45.86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4064</v>
      </c>
      <c r="N527" s="92" t="n">
        <f aca="false">AVERAGE(N316,N320,N324)</f>
        <v>35.5996</v>
      </c>
      <c r="O527" s="92" t="n">
        <f aca="false">AVERAGE(O316,O320,O324)</f>
        <v>45.1144666666667</v>
      </c>
      <c r="P527" s="92" t="n">
        <f aca="false">AVERAGE(P316,P320,P324)</f>
        <v>44.522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0064</v>
      </c>
      <c r="N528" s="92" t="n">
        <f aca="false">AVERAGE(N317,N321,N325)</f>
        <v>33.1658333333333</v>
      </c>
      <c r="O528" s="92" t="n">
        <f aca="false">AVERAGE(O317,O321,O325)</f>
        <v>43.8360666666667</v>
      </c>
      <c r="P528" s="92" t="n">
        <f aca="false">AVERAGE(P317,P321,P325)</f>
        <v>43.373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6824</v>
      </c>
      <c r="N529" s="94" t="n">
        <f aca="false">AVERAGE(N318,N322,N326)</f>
        <v>30.9379333333333</v>
      </c>
      <c r="O529" s="94" t="n">
        <f aca="false">AVERAGE(O318,O322,O326)</f>
        <v>43.1303333333333</v>
      </c>
      <c r="P529" s="94" t="n">
        <f aca="false">AVERAGE(P318,P322,P326)</f>
        <v>42.746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916</v>
      </c>
      <c r="N530" s="91" t="n">
        <f aca="false">AVERAGE(N339,N343,N347)</f>
        <v>38.6989333333333</v>
      </c>
      <c r="O530" s="91" t="n">
        <f aca="false">AVERAGE(O339,O343,O347)</f>
        <v>46.8957333333333</v>
      </c>
      <c r="P530" s="91" t="n">
        <f aca="false">AVERAGE(P339,P343,P347)</f>
        <v>46.326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8048</v>
      </c>
      <c r="N531" s="92" t="n">
        <f aca="false">AVERAGE(N340,N344,N348)</f>
        <v>35.8339333333333</v>
      </c>
      <c r="O531" s="92" t="n">
        <f aca="false">AVERAGE(O340,O344,O348)</f>
        <v>45.4709333333333</v>
      </c>
      <c r="P531" s="92" t="n">
        <f aca="false">AVERAGE(P340,P344,P348)</f>
        <v>44.907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8248</v>
      </c>
      <c r="N532" s="92" t="n">
        <f aca="false">AVERAGE(N341,N345,N349)</f>
        <v>33.3014</v>
      </c>
      <c r="O532" s="92" t="n">
        <f aca="false">AVERAGE(O341,O345,O349)</f>
        <v>44.1917</v>
      </c>
      <c r="P532" s="92" t="n">
        <f aca="false">AVERAGE(P341,P345,P349)</f>
        <v>43.716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2144</v>
      </c>
      <c r="N533" s="94" t="n">
        <f aca="false">AVERAGE(N342,N346,N350)</f>
        <v>30.9812</v>
      </c>
      <c r="O533" s="94" t="n">
        <f aca="false">AVERAGE(O342,O346,O350)</f>
        <v>43.4804</v>
      </c>
      <c r="P533" s="94" t="n">
        <f aca="false">AVERAGE(P342,P346,P350)</f>
        <v>43.021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1688</v>
      </c>
      <c r="N534" s="91" t="n">
        <f aca="false">AVERAGE(N339,N343,N347,N351,N355,N359)</f>
        <v>38.6833</v>
      </c>
      <c r="O534" s="91" t="n">
        <f aca="false">AVERAGE(O339,O343,O347,O351,O355,O359)</f>
        <v>46.7868</v>
      </c>
      <c r="P534" s="91" t="n">
        <f aca="false">AVERAGE(P339,P343,P347,P351,P355,P359)</f>
        <v>46.369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4744</v>
      </c>
      <c r="N535" s="92" t="n">
        <f aca="false">AVERAGE(N340,N344,N348,N352,N356,N360)</f>
        <v>35.8634666666667</v>
      </c>
      <c r="O535" s="92" t="n">
        <f aca="false">AVERAGE(O340,O344,O348,O352,O356,O360)</f>
        <v>45.3455166666667</v>
      </c>
      <c r="P535" s="92" t="n">
        <f aca="false">AVERAGE(P340,P344,P348,P352,P356,P360)</f>
        <v>44.940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5496</v>
      </c>
      <c r="N536" s="92" t="n">
        <f aca="false">AVERAGE(N341,N345,N349,N353,N357,N361)</f>
        <v>33.3261833333333</v>
      </c>
      <c r="O536" s="92" t="n">
        <f aca="false">AVERAGE(O341,O345,O349,O353,O357,O361)</f>
        <v>44.0512166666667</v>
      </c>
      <c r="P536" s="92" t="n">
        <f aca="false">AVERAGE(P341,P345,P349,P353,P357,P361)</f>
        <v>43.663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0296</v>
      </c>
      <c r="N537" s="94" t="n">
        <f aca="false">AVERAGE(N342,N346,N350,N354,N358,N362)</f>
        <v>30.9971333333333</v>
      </c>
      <c r="O537" s="94" t="n">
        <f aca="false">AVERAGE(O342,O346,O350,O354,O358,O362)</f>
        <v>43.3402166666667</v>
      </c>
      <c r="P537" s="94" t="n">
        <f aca="false">AVERAGE(P342,P346,P350,P354,P358,P362)</f>
        <v>42.9926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916</v>
      </c>
      <c r="N538" s="91" t="n">
        <f aca="false">AVERAGE(N315,N319,N339,N343,N347)</f>
        <v>38.56316</v>
      </c>
      <c r="O538" s="91" t="n">
        <f aca="false">AVERAGE(O315,O319,O339,O343,O347)</f>
        <v>46.77008</v>
      </c>
      <c r="P538" s="91" t="n">
        <f aca="false">AVERAGE(P315,P319,P339,P343,P347)</f>
        <v>46.165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8048</v>
      </c>
      <c r="N539" s="92" t="n">
        <f aca="false">AVERAGE(N316,N320,N340,N344,N348)</f>
        <v>35.75046</v>
      </c>
      <c r="O539" s="92" t="n">
        <f aca="false">AVERAGE(O316,O320,O340,O344,O348)</f>
        <v>45.33886</v>
      </c>
      <c r="P539" s="92" t="n">
        <f aca="false">AVERAGE(P316,P320,P340,P344,P348)</f>
        <v>44.775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8248</v>
      </c>
      <c r="N540" s="92" t="n">
        <f aca="false">AVERAGE(N317,N321,N341,N345,N349)</f>
        <v>33.24882</v>
      </c>
      <c r="O540" s="92" t="n">
        <f aca="false">AVERAGE(O317,O321,O341,O345,O349)</f>
        <v>44.05748</v>
      </c>
      <c r="P540" s="92" t="n">
        <f aca="false">AVERAGE(P317,P321,P341,P345,P349)</f>
        <v>43.595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2144</v>
      </c>
      <c r="N541" s="94" t="n">
        <f aca="false">AVERAGE(N318,N322,N342,N346,N350)</f>
        <v>30.96284</v>
      </c>
      <c r="O541" s="94" t="n">
        <f aca="false">AVERAGE(O318,O322,O342,O346,O350)</f>
        <v>43.3467</v>
      </c>
      <c r="P541" s="94" t="n">
        <f aca="false">AVERAGE(P318,P322,P342,P346,P350)</f>
        <v>42.926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1688</v>
      </c>
      <c r="N542" s="91" t="n">
        <f aca="false">AVERAGE(N315,N319,N323,N339,N343,N347,N351,N355,N359)</f>
        <v>38.5511555555556</v>
      </c>
      <c r="O542" s="91" t="n">
        <f aca="false">AVERAGE(O315,O319,O323,O339,O343,O347,O351,O355,O359)</f>
        <v>46.7080111111111</v>
      </c>
      <c r="P542" s="91" t="n">
        <f aca="false">AVERAGE(P315,P319,P323,P339,P343,P347,P351,P355,P359)</f>
        <v>46.2005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4744</v>
      </c>
      <c r="N543" s="92" t="n">
        <f aca="false">AVERAGE(N316,N320,N324,N340,N344,N348,N352,N356,N360)</f>
        <v>35.7755111111111</v>
      </c>
      <c r="O543" s="92" t="n">
        <f aca="false">AVERAGE(O316,O320,O324,O340,O344,O348,O352,O356,O360)</f>
        <v>45.2685</v>
      </c>
      <c r="P543" s="92" t="n">
        <f aca="false">AVERAGE(P316,P320,P324,P340,P344,P348,P352,P356,P360)</f>
        <v>44.801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5496</v>
      </c>
      <c r="N544" s="92" t="n">
        <f aca="false">AVERAGE(N317,N321,N325,N341,N345,N349,N353,N357,N361)</f>
        <v>33.2727333333333</v>
      </c>
      <c r="O544" s="92" t="n">
        <f aca="false">AVERAGE(O317,O321,O325,O341,O345,O349,O353,O357,O361)</f>
        <v>43.9795</v>
      </c>
      <c r="P544" s="92" t="n">
        <f aca="false">AVERAGE(P317,P321,P325,P341,P345,P349,P353,P357,P361)</f>
        <v>43.5668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0296</v>
      </c>
      <c r="N545" s="94" t="n">
        <f aca="false">AVERAGE(N318,N322,N326,N342,N346,N350,N354,N358,N362)</f>
        <v>30.9774</v>
      </c>
      <c r="O545" s="94" t="n">
        <f aca="false">AVERAGE(O318,O322,O326,O342,O346,O350,O354,O358,O362)</f>
        <v>43.2702555555556</v>
      </c>
      <c r="P545" s="94" t="n">
        <f aca="false">AVERAGE(P318,P322,P326,P342,P346,P350,P354,P358,P362)</f>
        <v>42.910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3-04-13T13:15:12Z</dcterms:modified>
  <cp:revision>0</cp:revision>
  <dc:subject/>
  <dc:title/>
</cp:coreProperties>
</file>