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標準_AQMS_KTA12_data" xfId="22"/>
    <cellStyle name="표준 2" xfId="23"/>
    <cellStyle name="표준 3" xfId="24"/>
    <cellStyle name="표준 3 2" xfId="25"/>
    <cellStyle name="표준 4" xfId="26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31148144494047</v>
      </c>
      <c r="J5" s="18" t="n">
        <f aca="false">'experimental data'!AC51</f>
        <v>0.988974942334988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884452316298155</v>
      </c>
      <c r="J6" s="25" t="n">
        <f aca="false">'experimental data'!AC103</f>
        <v>0.969685724979725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58842129656379</v>
      </c>
      <c r="J7" s="25" t="n">
        <f aca="false">'experimental data'!AC155</f>
        <v>1.0114829596201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6252565459691</v>
      </c>
      <c r="J8" s="25" t="n">
        <f aca="false">'experimental data'!AC207</f>
        <v>0.980003876642778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35094093924685</v>
      </c>
      <c r="J9" s="25" t="n">
        <f aca="false">'experimental data'!AC259</f>
        <v>0.985554369372628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23187251609795</v>
      </c>
      <c r="J10" s="25" t="n">
        <f aca="false">'experimental data'!AC311</f>
        <v>0.951635213555113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33348034628982</v>
      </c>
      <c r="J11" s="32" t="n">
        <f aca="false">'experimental data'!AC363</f>
        <v>0.980382392127783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24814196816194</v>
      </c>
      <c r="J12" s="18" t="n">
        <f aca="false">AVERAGE(J5:J7)</f>
        <v>0.990047875644937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2310351385837</v>
      </c>
      <c r="J13" s="32" t="n">
        <f aca="false">AVERAGE(J8:J11)</f>
        <v>0.974393962924576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3812237798315</v>
      </c>
      <c r="J14" s="43" t="n">
        <f aca="false">AVERAGE(J5:J11)</f>
        <v>0.981102782661873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J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3544</v>
      </c>
      <c r="N7" s="73" t="n">
        <v>42.2962</v>
      </c>
      <c r="O7" s="73" t="n">
        <v>43.1043</v>
      </c>
      <c r="P7" s="73" t="n">
        <v>43.113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8288</v>
      </c>
      <c r="N8" s="79" t="n">
        <v>40.0077</v>
      </c>
      <c r="O8" s="79" t="n">
        <v>41.9345</v>
      </c>
      <c r="P8" s="79" t="n">
        <v>41.618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1504</v>
      </c>
      <c r="N9" s="79" t="n">
        <v>37.4244</v>
      </c>
      <c r="O9" s="79" t="n">
        <v>40.7041</v>
      </c>
      <c r="P9" s="79" t="n">
        <v>40.123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4552</v>
      </c>
      <c r="N10" s="79" t="n">
        <v>34.686</v>
      </c>
      <c r="O10" s="79" t="n">
        <v>39.7251</v>
      </c>
      <c r="P10" s="79" t="n">
        <v>39.04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6216</v>
      </c>
      <c r="N11" s="73" t="n">
        <v>41.9636</v>
      </c>
      <c r="O11" s="73" t="n">
        <v>42.5577</v>
      </c>
      <c r="P11" s="73" t="n">
        <v>42.84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032</v>
      </c>
      <c r="N12" s="79" t="n">
        <v>39.7607</v>
      </c>
      <c r="O12" s="79" t="n">
        <v>41.3681</v>
      </c>
      <c r="P12" s="79" t="n">
        <v>41.391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424</v>
      </c>
      <c r="N13" s="79" t="n">
        <v>37.2226</v>
      </c>
      <c r="O13" s="79" t="n">
        <v>40.2112</v>
      </c>
      <c r="P13" s="79" t="n">
        <v>39.946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448</v>
      </c>
      <c r="N14" s="88" t="n">
        <v>34.4965</v>
      </c>
      <c r="O14" s="88" t="n">
        <v>39.2909</v>
      </c>
      <c r="P14" s="88" t="n">
        <v>38.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6272</v>
      </c>
      <c r="N19" s="73" t="n">
        <v>34.998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096</v>
      </c>
      <c r="N20" s="79" t="n">
        <v>32.848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3.98</v>
      </c>
      <c r="N21" s="79" t="n">
        <v>30.679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656</v>
      </c>
      <c r="N22" s="79" t="n">
        <v>28.117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7888</v>
      </c>
      <c r="N23" s="73" t="n">
        <v>34.360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8864</v>
      </c>
      <c r="N24" s="79" t="n">
        <v>31.91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3472</v>
      </c>
      <c r="N25" s="79" t="n">
        <v>29.655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016</v>
      </c>
      <c r="N26" s="79" t="n">
        <v>26.768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98</v>
      </c>
      <c r="O27" s="73" t="n">
        <v>45.3117</v>
      </c>
      <c r="P27" s="73" t="n">
        <v>45.073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52</v>
      </c>
      <c r="O28" s="79" t="n">
        <v>43.7593</v>
      </c>
      <c r="P28" s="79" t="n">
        <v>43.243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86</v>
      </c>
      <c r="O29" s="79" t="n">
        <v>42.1546</v>
      </c>
      <c r="P29" s="79" t="n">
        <v>41.381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43</v>
      </c>
      <c r="O30" s="88" t="n">
        <v>40.9287</v>
      </c>
      <c r="P30" s="88" t="n">
        <v>40.066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92</v>
      </c>
      <c r="O31" s="73" t="n">
        <v>45.9302</v>
      </c>
      <c r="P31" s="73" t="n">
        <v>45.752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66</v>
      </c>
      <c r="O32" s="79" t="n">
        <v>44.2579</v>
      </c>
      <c r="P32" s="79" t="n">
        <v>43.76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51</v>
      </c>
      <c r="O33" s="79" t="n">
        <v>42.4438</v>
      </c>
      <c r="P33" s="79" t="n">
        <v>41.720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8</v>
      </c>
      <c r="O34" s="88" t="n">
        <v>41.115</v>
      </c>
      <c r="P34" s="88" t="n">
        <v>40.290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306</v>
      </c>
      <c r="O35" s="73" t="n">
        <v>45.528</v>
      </c>
      <c r="P35" s="73" t="n">
        <v>45.661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62</v>
      </c>
      <c r="O36" s="79" t="n">
        <v>43.9544</v>
      </c>
      <c r="P36" s="79" t="n">
        <v>43.729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3</v>
      </c>
      <c r="O37" s="79" t="n">
        <v>42.174</v>
      </c>
      <c r="P37" s="79" t="n">
        <v>41.67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31</v>
      </c>
      <c r="O38" s="88" t="n">
        <v>40.8946</v>
      </c>
      <c r="P38" s="88" t="n">
        <v>40.250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9</v>
      </c>
      <c r="O39" s="73" t="n">
        <v>45.5668</v>
      </c>
      <c r="P39" s="73" t="n">
        <v>45.656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3</v>
      </c>
      <c r="O40" s="79" t="n">
        <v>43.9933</v>
      </c>
      <c r="P40" s="79" t="n">
        <v>43.727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807</v>
      </c>
      <c r="O41" s="79" t="n">
        <v>42.2382</v>
      </c>
      <c r="P41" s="79" t="n">
        <v>41.675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</v>
      </c>
      <c r="O42" s="88" t="n">
        <v>40.9397</v>
      </c>
      <c r="P42" s="88" t="n">
        <v>40.219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07</v>
      </c>
      <c r="O43" s="73" t="n">
        <v>45.8847</v>
      </c>
      <c r="P43" s="73" t="n">
        <v>45.636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7</v>
      </c>
      <c r="O44" s="79" t="n">
        <v>44.2274</v>
      </c>
      <c r="P44" s="79" t="n">
        <v>43.632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3</v>
      </c>
      <c r="O45" s="79" t="n">
        <v>42.4486</v>
      </c>
      <c r="P45" s="79" t="n">
        <v>41.616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9</v>
      </c>
      <c r="O46" s="88" t="n">
        <v>41.0834</v>
      </c>
      <c r="P46" s="88" t="n">
        <v>40.135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07</v>
      </c>
      <c r="O47" s="73" t="n">
        <v>45.1565</v>
      </c>
      <c r="P47" s="73" t="n">
        <v>44.858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22</v>
      </c>
      <c r="O48" s="79" t="n">
        <v>43.6094</v>
      </c>
      <c r="P48" s="79" t="n">
        <v>43.018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21</v>
      </c>
      <c r="O49" s="79" t="n">
        <v>42.0442</v>
      </c>
      <c r="P49" s="79" t="n">
        <v>41.192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87</v>
      </c>
      <c r="O50" s="88" t="n">
        <v>40.795</v>
      </c>
      <c r="P50" s="88" t="n">
        <v>39.836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43724.471</v>
      </c>
      <c r="J51" s="73" t="n">
        <v>75.877</v>
      </c>
      <c r="K51" s="73"/>
      <c r="L51" s="53"/>
      <c r="M51" s="73" t="n">
        <v>1808.1904</v>
      </c>
      <c r="N51" s="92"/>
      <c r="O51" s="92"/>
      <c r="P51" s="92"/>
      <c r="Q51" s="73" t="n">
        <v>38071.881</v>
      </c>
      <c r="R51" s="73" t="n">
        <v>76.426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31148144494047</v>
      </c>
      <c r="AC51" s="20" t="n">
        <f aca="false">GEOMEAN(R51:R54)/GEOMEAN(J51:J54)</f>
        <v>0.988974942334988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32649.837</v>
      </c>
      <c r="J52" s="79" t="n">
        <v>72.041</v>
      </c>
      <c r="K52" s="79"/>
      <c r="L52" s="53"/>
      <c r="M52" s="79" t="n">
        <v>899.008</v>
      </c>
      <c r="N52" s="92"/>
      <c r="O52" s="92"/>
      <c r="P52" s="92"/>
      <c r="Q52" s="79" t="n">
        <v>32475.799</v>
      </c>
      <c r="R52" s="79" t="n">
        <v>71.37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37531.3</v>
      </c>
      <c r="J53" s="79" t="n">
        <v>67.77</v>
      </c>
      <c r="K53" s="79"/>
      <c r="L53" s="53"/>
      <c r="M53" s="79" t="n">
        <v>498.7936</v>
      </c>
      <c r="N53" s="92"/>
      <c r="O53" s="92"/>
      <c r="P53" s="92"/>
      <c r="Q53" s="79" t="n">
        <v>32333.537</v>
      </c>
      <c r="R53" s="79" t="n">
        <v>66.956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541.167</v>
      </c>
      <c r="J54" s="88" t="n">
        <v>67.894</v>
      </c>
      <c r="K54" s="88"/>
      <c r="L54" s="53"/>
      <c r="M54" s="88" t="n">
        <v>295.4688</v>
      </c>
      <c r="N54" s="94"/>
      <c r="O54" s="94"/>
      <c r="P54" s="94"/>
      <c r="Q54" s="88" t="n">
        <v>25733.429</v>
      </c>
      <c r="R54" s="88" t="n">
        <v>65.88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52</v>
      </c>
      <c r="N59" s="73" t="n">
        <v>42.7559</v>
      </c>
      <c r="O59" s="73" t="n">
        <v>44.8055</v>
      </c>
      <c r="P59" s="73" t="n">
        <v>44.215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7024</v>
      </c>
      <c r="N60" s="79" t="n">
        <v>40.4418</v>
      </c>
      <c r="O60" s="79" t="n">
        <v>43.9471</v>
      </c>
      <c r="P60" s="79" t="n">
        <v>42.834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8464</v>
      </c>
      <c r="N61" s="79" t="n">
        <v>38.0309</v>
      </c>
      <c r="O61" s="79" t="n">
        <v>43.0328</v>
      </c>
      <c r="P61" s="79" t="n">
        <v>41.4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008</v>
      </c>
      <c r="N62" s="79" t="n">
        <v>35.5105</v>
      </c>
      <c r="O62" s="79" t="n">
        <v>42.297</v>
      </c>
      <c r="P62" s="79" t="n">
        <v>40.30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8704</v>
      </c>
      <c r="N63" s="73" t="n">
        <v>42.378</v>
      </c>
      <c r="O63" s="73" t="n">
        <v>44.0017</v>
      </c>
      <c r="P63" s="73" t="n">
        <v>43.951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104</v>
      </c>
      <c r="N64" s="79" t="n">
        <v>40.1862</v>
      </c>
      <c r="O64" s="79" t="n">
        <v>43.1279</v>
      </c>
      <c r="P64" s="79" t="n">
        <v>42.629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448</v>
      </c>
      <c r="N65" s="79" t="n">
        <v>37.8513</v>
      </c>
      <c r="O65" s="79" t="n">
        <v>42.3355</v>
      </c>
      <c r="P65" s="79" t="n">
        <v>41.309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104</v>
      </c>
      <c r="N66" s="88" t="n">
        <v>35.3604</v>
      </c>
      <c r="O66" s="88" t="n">
        <v>41.6887</v>
      </c>
      <c r="P66" s="88" t="n">
        <v>40.224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328</v>
      </c>
      <c r="N71" s="73" t="n">
        <v>31.557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496</v>
      </c>
      <c r="N72" s="79" t="n">
        <v>29.734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3256</v>
      </c>
      <c r="N73" s="79" t="n">
        <v>27.847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76</v>
      </c>
      <c r="N74" s="79" t="n">
        <v>25.533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396</v>
      </c>
      <c r="N75" s="73" t="n">
        <v>28.928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92</v>
      </c>
      <c r="N76" s="79" t="n">
        <v>27.750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4832</v>
      </c>
      <c r="N77" s="79" t="n">
        <v>26.190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456</v>
      </c>
      <c r="N78" s="79" t="n">
        <v>24.219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514</v>
      </c>
      <c r="O79" s="73" t="n">
        <v>47.0567</v>
      </c>
      <c r="P79" s="73" t="n">
        <v>45.838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67</v>
      </c>
      <c r="O80" s="79" t="n">
        <v>45.9367</v>
      </c>
      <c r="P80" s="79" t="n">
        <v>44.223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37</v>
      </c>
      <c r="O81" s="79" t="n">
        <v>44.7627</v>
      </c>
      <c r="P81" s="79" t="n">
        <v>42.58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09</v>
      </c>
      <c r="O82" s="88" t="n">
        <v>43.8532</v>
      </c>
      <c r="P82" s="88" t="n">
        <v>41.259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13</v>
      </c>
      <c r="O83" s="73" t="n">
        <v>47.6147</v>
      </c>
      <c r="P83" s="73" t="n">
        <v>46.632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451</v>
      </c>
      <c r="O84" s="79" t="n">
        <v>46.4234</v>
      </c>
      <c r="P84" s="79" t="n">
        <v>44.893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82</v>
      </c>
      <c r="O85" s="79" t="n">
        <v>45.0669</v>
      </c>
      <c r="P85" s="79" t="n">
        <v>43.049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31</v>
      </c>
      <c r="O86" s="88" t="n">
        <v>44.0591</v>
      </c>
      <c r="P86" s="88" t="n">
        <v>41.606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69</v>
      </c>
      <c r="O87" s="73" t="n">
        <v>47.0201</v>
      </c>
      <c r="P87" s="73" t="n">
        <v>46.538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66</v>
      </c>
      <c r="O88" s="79" t="n">
        <v>45.9678</v>
      </c>
      <c r="P88" s="79" t="n">
        <v>44.858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88</v>
      </c>
      <c r="O89" s="79" t="n">
        <v>44.6758</v>
      </c>
      <c r="P89" s="79" t="n">
        <v>43.006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81</v>
      </c>
      <c r="O90" s="88" t="n">
        <v>43.7383</v>
      </c>
      <c r="P90" s="88" t="n">
        <v>41.559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53</v>
      </c>
      <c r="O91" s="73" t="n">
        <v>47.0525</v>
      </c>
      <c r="P91" s="73" t="n">
        <v>46.589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62</v>
      </c>
      <c r="O92" s="79" t="n">
        <v>46.0152</v>
      </c>
      <c r="P92" s="79" t="n">
        <v>44.895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7</v>
      </c>
      <c r="O93" s="79" t="n">
        <v>44.7363</v>
      </c>
      <c r="P93" s="79" t="n">
        <v>43.018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14</v>
      </c>
      <c r="O94" s="88" t="n">
        <v>43.7945</v>
      </c>
      <c r="P94" s="88" t="n">
        <v>41.5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18</v>
      </c>
      <c r="O95" s="73" t="n">
        <v>47.3345</v>
      </c>
      <c r="P95" s="73" t="n">
        <v>46.633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16</v>
      </c>
      <c r="O96" s="79" t="n">
        <v>46.2378</v>
      </c>
      <c r="P96" s="79" t="n">
        <v>44.87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26</v>
      </c>
      <c r="O97" s="79" t="n">
        <v>45.0043</v>
      </c>
      <c r="P97" s="79" t="n">
        <v>43.06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03</v>
      </c>
      <c r="O98" s="88" t="n">
        <v>44.0321</v>
      </c>
      <c r="P98" s="88" t="n">
        <v>41.582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48</v>
      </c>
      <c r="O99" s="73" t="n">
        <v>46.3826</v>
      </c>
      <c r="P99" s="73" t="n">
        <v>45.760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11</v>
      </c>
      <c r="O100" s="79" t="n">
        <v>45.3107</v>
      </c>
      <c r="P100" s="79" t="n">
        <v>44.16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86</v>
      </c>
      <c r="O101" s="79" t="n">
        <v>44.263</v>
      </c>
      <c r="P101" s="79" t="n">
        <v>42.556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34</v>
      </c>
      <c r="O102" s="88" t="n">
        <v>43.4282</v>
      </c>
      <c r="P102" s="88" t="n">
        <v>41.21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73243.881</v>
      </c>
      <c r="J103" s="73" t="n">
        <v>75.49</v>
      </c>
      <c r="K103" s="73"/>
      <c r="L103" s="53"/>
      <c r="M103" s="73" t="n">
        <v>1823.6648</v>
      </c>
      <c r="N103" s="92"/>
      <c r="O103" s="92"/>
      <c r="P103" s="92"/>
      <c r="Q103" s="73" t="n">
        <v>71707.237</v>
      </c>
      <c r="R103" s="73" t="n">
        <v>71.013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884452316298155</v>
      </c>
      <c r="AC103" s="20" t="n">
        <f aca="false">GEOMEAN(R103:R106)/GEOMEAN(J103:J106)</f>
        <v>0.969685724979725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68064.894</v>
      </c>
      <c r="J104" s="79" t="n">
        <v>71.839</v>
      </c>
      <c r="K104" s="79"/>
      <c r="L104" s="53"/>
      <c r="M104" s="79" t="n">
        <v>878.6008</v>
      </c>
      <c r="N104" s="92"/>
      <c r="O104" s="92"/>
      <c r="P104" s="92"/>
      <c r="Q104" s="79" t="n">
        <v>59114.664</v>
      </c>
      <c r="R104" s="79" t="n">
        <v>73.931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60180.519</v>
      </c>
      <c r="J105" s="79" t="n">
        <v>68.905</v>
      </c>
      <c r="K105" s="79"/>
      <c r="L105" s="53"/>
      <c r="M105" s="79" t="n">
        <v>481.088</v>
      </c>
      <c r="N105" s="92"/>
      <c r="O105" s="92"/>
      <c r="P105" s="92"/>
      <c r="Q105" s="79" t="n">
        <v>51071.703</v>
      </c>
      <c r="R105" s="79" t="n">
        <v>69.173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58801.634</v>
      </c>
      <c r="J106" s="88" t="n">
        <v>70.872</v>
      </c>
      <c r="K106" s="88"/>
      <c r="L106" s="53"/>
      <c r="M106" s="88" t="n">
        <v>283.208</v>
      </c>
      <c r="N106" s="94"/>
      <c r="O106" s="94"/>
      <c r="P106" s="94"/>
      <c r="Q106" s="88" t="n">
        <v>49865.363</v>
      </c>
      <c r="R106" s="88" t="n">
        <v>64.476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4736</v>
      </c>
      <c r="N111" s="73" t="n">
        <v>40.3087</v>
      </c>
      <c r="O111" s="73" t="n">
        <v>42.9574</v>
      </c>
      <c r="P111" s="73" t="n">
        <v>43.06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48</v>
      </c>
      <c r="N112" s="79" t="n">
        <v>37.9889</v>
      </c>
      <c r="O112" s="79" t="n">
        <v>41.454</v>
      </c>
      <c r="P112" s="79" t="n">
        <v>41.530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8096</v>
      </c>
      <c r="N113" s="79" t="n">
        <v>35.5891</v>
      </c>
      <c r="O113" s="79" t="n">
        <v>40.1496</v>
      </c>
      <c r="P113" s="79" t="n">
        <v>40.125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0096</v>
      </c>
      <c r="N114" s="79" t="n">
        <v>33.1806</v>
      </c>
      <c r="O114" s="79" t="n">
        <v>39.1849</v>
      </c>
      <c r="P114" s="79" t="n">
        <v>39.10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8192</v>
      </c>
      <c r="N115" s="73" t="n">
        <v>39.9041</v>
      </c>
      <c r="O115" s="73" t="n">
        <v>42.8422</v>
      </c>
      <c r="P115" s="73" t="n">
        <v>42.732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3568</v>
      </c>
      <c r="N116" s="79" t="n">
        <v>37.5513</v>
      </c>
      <c r="O116" s="79" t="n">
        <v>41.4246</v>
      </c>
      <c r="P116" s="79" t="n">
        <v>41.172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3104</v>
      </c>
      <c r="N117" s="79" t="n">
        <v>35.1123</v>
      </c>
      <c r="O117" s="79" t="n">
        <v>40.147</v>
      </c>
      <c r="P117" s="79" t="n">
        <v>39.763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392</v>
      </c>
      <c r="N118" s="88" t="n">
        <v>32.6028</v>
      </c>
      <c r="O118" s="88" t="n">
        <v>39.1736</v>
      </c>
      <c r="P118" s="88" t="n">
        <v>38.747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7992</v>
      </c>
      <c r="N123" s="73" t="n">
        <v>35.573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496</v>
      </c>
      <c r="N124" s="79" t="n">
        <v>32.215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256</v>
      </c>
      <c r="N125" s="79" t="n">
        <v>29.643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056</v>
      </c>
      <c r="N126" s="79" t="n">
        <v>26.814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4208</v>
      </c>
      <c r="N127" s="73" t="n">
        <v>35.103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4584</v>
      </c>
      <c r="N128" s="79" t="n">
        <v>32.325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7264</v>
      </c>
      <c r="N129" s="79" t="n">
        <v>29.505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0528</v>
      </c>
      <c r="N130" s="79" t="n">
        <v>27.260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56</v>
      </c>
      <c r="O131" s="73" t="n">
        <v>45.2594</v>
      </c>
      <c r="P131" s="73" t="n">
        <v>45.418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8</v>
      </c>
      <c r="O132" s="79" t="n">
        <v>43.5922</v>
      </c>
      <c r="P132" s="79" t="n">
        <v>43.687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3</v>
      </c>
      <c r="O133" s="79" t="n">
        <v>41.9774</v>
      </c>
      <c r="P133" s="79" t="n">
        <v>41.951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55</v>
      </c>
      <c r="O134" s="88" t="n">
        <v>40.6867</v>
      </c>
      <c r="P134" s="88" t="n">
        <v>40.645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48</v>
      </c>
      <c r="O135" s="73" t="n">
        <v>46.105</v>
      </c>
      <c r="P135" s="73" t="n">
        <v>46.13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96</v>
      </c>
      <c r="O136" s="79" t="n">
        <v>44.3129</v>
      </c>
      <c r="P136" s="79" t="n">
        <v>44.260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749</v>
      </c>
      <c r="O137" s="79" t="n">
        <v>42.4572</v>
      </c>
      <c r="P137" s="79" t="n">
        <v>42.299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54</v>
      </c>
      <c r="O138" s="88" t="n">
        <v>41.008</v>
      </c>
      <c r="P138" s="88" t="n">
        <v>40.8458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54</v>
      </c>
      <c r="O139" s="73" t="n">
        <v>45.9878</v>
      </c>
      <c r="P139" s="73" t="n">
        <v>46.060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51</v>
      </c>
      <c r="O140" s="79" t="n">
        <v>44.2431</v>
      </c>
      <c r="P140" s="79" t="n">
        <v>44.21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84</v>
      </c>
      <c r="O141" s="79" t="n">
        <v>42.3141</v>
      </c>
      <c r="P141" s="79" t="n">
        <v>42.207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73</v>
      </c>
      <c r="O142" s="88" t="n">
        <v>40.8583</v>
      </c>
      <c r="P142" s="88" t="n">
        <v>40.747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91</v>
      </c>
      <c r="O143" s="73" t="n">
        <v>45.8496</v>
      </c>
      <c r="P143" s="73" t="n">
        <v>45.914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71</v>
      </c>
      <c r="O144" s="79" t="n">
        <v>44.0699</v>
      </c>
      <c r="P144" s="79" t="n">
        <v>44.039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92</v>
      </c>
      <c r="O145" s="79" t="n">
        <v>42.1627</v>
      </c>
      <c r="P145" s="79" t="n">
        <v>42.001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72</v>
      </c>
      <c r="O146" s="88" t="n">
        <v>40.7422</v>
      </c>
      <c r="P146" s="88" t="n">
        <v>40.546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</v>
      </c>
      <c r="O147" s="73" t="n">
        <v>45.8775</v>
      </c>
      <c r="P147" s="73" t="n">
        <v>45.858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94</v>
      </c>
      <c r="O148" s="79" t="n">
        <v>44.0933</v>
      </c>
      <c r="P148" s="79" t="n">
        <v>43.91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43</v>
      </c>
      <c r="O149" s="79" t="n">
        <v>42.2474</v>
      </c>
      <c r="P149" s="79" t="n">
        <v>41.923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47</v>
      </c>
      <c r="O150" s="88" t="n">
        <v>40.8506</v>
      </c>
      <c r="P150" s="88" t="n">
        <v>40.516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95</v>
      </c>
      <c r="O151" s="73" t="n">
        <v>45.065</v>
      </c>
      <c r="P151" s="73" t="n">
        <v>45.035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24</v>
      </c>
      <c r="O152" s="79" t="n">
        <v>43.4171</v>
      </c>
      <c r="P152" s="79" t="n">
        <v>43.208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72</v>
      </c>
      <c r="O153" s="79" t="n">
        <v>41.8101</v>
      </c>
      <c r="P153" s="79" t="n">
        <v>41.412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84</v>
      </c>
      <c r="O154" s="88" t="n">
        <v>40.5806</v>
      </c>
      <c r="P154" s="88" t="n">
        <v>40.148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42268.408</v>
      </c>
      <c r="J155" s="73" t="n">
        <v>66.291</v>
      </c>
      <c r="K155" s="73"/>
      <c r="L155" s="53"/>
      <c r="M155" s="73" t="n">
        <v>2067.9296</v>
      </c>
      <c r="N155" s="92"/>
      <c r="O155" s="92"/>
      <c r="P155" s="92"/>
      <c r="Q155" s="73" t="n">
        <v>64571.634</v>
      </c>
      <c r="R155" s="73" t="n">
        <v>65.115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58842129656379</v>
      </c>
      <c r="AC155" s="20" t="n">
        <f aca="false">GEOMEAN(R155:R158)/GEOMEAN(J155:J158)</f>
        <v>1.0114829596201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55970.653</v>
      </c>
      <c r="J156" s="79" t="n">
        <v>64.777</v>
      </c>
      <c r="K156" s="79"/>
      <c r="L156" s="53"/>
      <c r="M156" s="79" t="n">
        <v>969.3872</v>
      </c>
      <c r="N156" s="92"/>
      <c r="O156" s="92"/>
      <c r="P156" s="92"/>
      <c r="Q156" s="79" t="n">
        <v>47663.645</v>
      </c>
      <c r="R156" s="79" t="n">
        <v>64.491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60638.789</v>
      </c>
      <c r="J157" s="79" t="n">
        <v>60.564</v>
      </c>
      <c r="K157" s="79"/>
      <c r="L157" s="53"/>
      <c r="M157" s="79" t="n">
        <v>511.2336</v>
      </c>
      <c r="N157" s="92"/>
      <c r="O157" s="92"/>
      <c r="P157" s="92"/>
      <c r="Q157" s="79" t="n">
        <v>47456.489</v>
      </c>
      <c r="R157" s="79" t="n">
        <v>63.852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59601.56</v>
      </c>
      <c r="J158" s="88" t="n">
        <v>59.113</v>
      </c>
      <c r="K158" s="88"/>
      <c r="L158" s="53"/>
      <c r="M158" s="88" t="n">
        <v>291.2712</v>
      </c>
      <c r="N158" s="94"/>
      <c r="O158" s="94"/>
      <c r="P158" s="94"/>
      <c r="Q158" s="88" t="n">
        <v>49482.11</v>
      </c>
      <c r="R158" s="88" t="n">
        <v>60.014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54.2656</v>
      </c>
      <c r="N163" s="73" t="n">
        <v>39.712</v>
      </c>
      <c r="O163" s="73" t="n">
        <v>45.3029</v>
      </c>
      <c r="P163" s="73" t="n">
        <v>46.142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2.104</v>
      </c>
      <c r="N164" s="79" t="n">
        <v>37.4541</v>
      </c>
      <c r="O164" s="79" t="n">
        <v>43.5329</v>
      </c>
      <c r="P164" s="79" t="n">
        <v>44.354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0088</v>
      </c>
      <c r="N165" s="79" t="n">
        <v>35.3761</v>
      </c>
      <c r="O165" s="79" t="n">
        <v>41.7724</v>
      </c>
      <c r="P165" s="79" t="n">
        <v>42.600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1688</v>
      </c>
      <c r="N166" s="79" t="n">
        <v>33.3179</v>
      </c>
      <c r="O166" s="79" t="n">
        <v>40.6496</v>
      </c>
      <c r="P166" s="79" t="n">
        <v>41.481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73.9304</v>
      </c>
      <c r="N167" s="73" t="n">
        <v>39.6794</v>
      </c>
      <c r="O167" s="73" t="n">
        <v>45.2506</v>
      </c>
      <c r="P167" s="73" t="n">
        <v>46.099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19.9536</v>
      </c>
      <c r="N168" s="79" t="n">
        <v>37.4107</v>
      </c>
      <c r="O168" s="79" t="n">
        <v>43.4876</v>
      </c>
      <c r="P168" s="79" t="n">
        <v>44.315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0696</v>
      </c>
      <c r="N169" s="79" t="n">
        <v>35.3259</v>
      </c>
      <c r="O169" s="79" t="n">
        <v>41.7263</v>
      </c>
      <c r="P169" s="79" t="n">
        <v>42.557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8936</v>
      </c>
      <c r="N170" s="88" t="n">
        <v>33.2567</v>
      </c>
      <c r="O170" s="88" t="n">
        <v>40.6033</v>
      </c>
      <c r="P170" s="88" t="n">
        <v>41.436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4.14</v>
      </c>
      <c r="N175" s="73" t="n">
        <v>38.600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1.8536</v>
      </c>
      <c r="N176" s="79" t="n">
        <v>35.206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4776</v>
      </c>
      <c r="N177" s="79" t="n">
        <v>31.869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632</v>
      </c>
      <c r="N178" s="79" t="n">
        <v>28.50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99.3512</v>
      </c>
      <c r="N179" s="73" t="n">
        <v>38.55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4.1392</v>
      </c>
      <c r="N180" s="79" t="n">
        <v>35.108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2552</v>
      </c>
      <c r="N181" s="79" t="n">
        <v>31.680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5464</v>
      </c>
      <c r="N182" s="79" t="n">
        <v>28.286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59</v>
      </c>
      <c r="O183" s="73" t="n">
        <v>46.3808</v>
      </c>
      <c r="P183" s="73" t="n">
        <v>46.393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24</v>
      </c>
      <c r="O184" s="79" t="n">
        <v>44.5767</v>
      </c>
      <c r="P184" s="79" t="n">
        <v>4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3</v>
      </c>
      <c r="O185" s="79" t="n">
        <v>42.5751</v>
      </c>
      <c r="P185" s="79" t="n">
        <v>43.326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23</v>
      </c>
      <c r="O186" s="88" t="n">
        <v>41.3538</v>
      </c>
      <c r="P186" s="88" t="n">
        <v>42.145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67</v>
      </c>
      <c r="O187" s="73" t="n">
        <v>46.2301</v>
      </c>
      <c r="P187" s="73" t="n">
        <v>46.679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8</v>
      </c>
      <c r="O188" s="79" t="n">
        <v>44.5296</v>
      </c>
      <c r="P188" s="79" t="n">
        <v>45.114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86</v>
      </c>
      <c r="O189" s="79" t="n">
        <v>42.693</v>
      </c>
      <c r="P189" s="79" t="n">
        <v>43.344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16</v>
      </c>
      <c r="O190" s="88" t="n">
        <v>41.4633</v>
      </c>
      <c r="P190" s="88" t="n">
        <v>42.203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1001</v>
      </c>
      <c r="O191" s="73" t="n">
        <v>46.8852</v>
      </c>
      <c r="P191" s="73" t="n">
        <v>47.716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66</v>
      </c>
      <c r="O192" s="79" t="n">
        <v>44.9716</v>
      </c>
      <c r="P192" s="79" t="n">
        <v>45.769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88</v>
      </c>
      <c r="O193" s="79" t="n">
        <v>42.9856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3</v>
      </c>
      <c r="O194" s="88" t="n">
        <v>41.6976</v>
      </c>
      <c r="P194" s="88" t="n">
        <v>42.496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22</v>
      </c>
      <c r="O195" s="73" t="n">
        <v>46.8794</v>
      </c>
      <c r="P195" s="73" t="n">
        <v>47.708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49</v>
      </c>
      <c r="O196" s="79" t="n">
        <v>44.9699</v>
      </c>
      <c r="P196" s="79" t="n">
        <v>45.758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6</v>
      </c>
      <c r="O197" s="79" t="n">
        <v>42.9765</v>
      </c>
      <c r="P197" s="79" t="n">
        <v>43.753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34</v>
      </c>
      <c r="O198" s="88" t="n">
        <v>41.6824</v>
      </c>
      <c r="P198" s="88" t="n">
        <v>42.47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63</v>
      </c>
      <c r="O199" s="73" t="n">
        <v>46.2089</v>
      </c>
      <c r="P199" s="73" t="n">
        <v>46.885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37</v>
      </c>
      <c r="O200" s="79" t="n">
        <v>44.5357</v>
      </c>
      <c r="P200" s="79" t="n">
        <v>45.163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94</v>
      </c>
      <c r="O201" s="79" t="n">
        <v>42.6615</v>
      </c>
      <c r="P201" s="79" t="n">
        <v>43.326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35</v>
      </c>
      <c r="O202" s="88" t="n">
        <v>41.419</v>
      </c>
      <c r="P202" s="88" t="n">
        <v>42.146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4</v>
      </c>
      <c r="O203" s="73" t="n">
        <v>46.165</v>
      </c>
      <c r="P203" s="73" t="n">
        <v>46.511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04</v>
      </c>
      <c r="O204" s="79" t="n">
        <v>44.3989</v>
      </c>
      <c r="P204" s="79" t="n">
        <v>44.980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401</v>
      </c>
      <c r="O205" s="79" t="n">
        <v>42.4952</v>
      </c>
      <c r="P205" s="79" t="n">
        <v>43.211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2</v>
      </c>
      <c r="O206" s="88" t="n">
        <v>41.3015</v>
      </c>
      <c r="P206" s="88" t="n">
        <v>42.044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745.411</v>
      </c>
      <c r="J207" s="73" t="n">
        <v>168.09</v>
      </c>
      <c r="K207" s="73"/>
      <c r="L207" s="53"/>
      <c r="M207" s="73" t="n">
        <v>5267.4816</v>
      </c>
      <c r="N207" s="92"/>
      <c r="O207" s="92"/>
      <c r="P207" s="92"/>
      <c r="Q207" s="73" t="n">
        <v>73115.64</v>
      </c>
      <c r="R207" s="73" t="n">
        <v>162.507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6252565459691</v>
      </c>
      <c r="AC207" s="20" t="n">
        <f aca="false">GEOMEAN(R207:R210)/GEOMEAN(J207:J210)</f>
        <v>0.980003876642778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4334.507</v>
      </c>
      <c r="J208" s="79" t="n">
        <v>161.108</v>
      </c>
      <c r="K208" s="79"/>
      <c r="L208" s="53"/>
      <c r="M208" s="79" t="n">
        <v>2217.6008</v>
      </c>
      <c r="N208" s="92"/>
      <c r="O208" s="92"/>
      <c r="P208" s="92"/>
      <c r="Q208" s="79" t="n">
        <v>72538.759</v>
      </c>
      <c r="R208" s="79" t="n">
        <v>154.519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71917.189</v>
      </c>
      <c r="J209" s="79" t="n">
        <v>150.921</v>
      </c>
      <c r="K209" s="79"/>
      <c r="L209" s="53"/>
      <c r="M209" s="79" t="n">
        <v>1040.0032</v>
      </c>
      <c r="N209" s="92"/>
      <c r="O209" s="92"/>
      <c r="P209" s="92"/>
      <c r="Q209" s="79" t="n">
        <v>65726.333</v>
      </c>
      <c r="R209" s="79" t="n">
        <v>147.687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69054.505</v>
      </c>
      <c r="J210" s="88" t="n">
        <v>146.33</v>
      </c>
      <c r="K210" s="88"/>
      <c r="L210" s="53"/>
      <c r="M210" s="88" t="n">
        <v>511.6056</v>
      </c>
      <c r="N210" s="94"/>
      <c r="O210" s="94"/>
      <c r="P210" s="94"/>
      <c r="Q210" s="88" t="n">
        <v>60562.423</v>
      </c>
      <c r="R210" s="88" t="n">
        <v>148.75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9.088</v>
      </c>
      <c r="N215" s="73" t="n">
        <v>41.8646</v>
      </c>
      <c r="O215" s="73" t="n">
        <v>48.2511</v>
      </c>
      <c r="P215" s="73" t="n">
        <v>47.547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331</v>
      </c>
      <c r="N216" s="79" t="n">
        <v>40.8657</v>
      </c>
      <c r="O216" s="79" t="n">
        <v>47.2503</v>
      </c>
      <c r="P216" s="79" t="n">
        <v>46.701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706</v>
      </c>
      <c r="N217" s="79" t="n">
        <v>39.4593</v>
      </c>
      <c r="O217" s="79" t="n">
        <v>46.0953</v>
      </c>
      <c r="P217" s="79" t="n">
        <v>45.675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132</v>
      </c>
      <c r="N218" s="79" t="n">
        <v>37.7259</v>
      </c>
      <c r="O218" s="79" t="n">
        <v>45.1867</v>
      </c>
      <c r="P218" s="79" t="n">
        <v>44.89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624</v>
      </c>
      <c r="N219" s="73" t="n">
        <v>41.7132</v>
      </c>
      <c r="O219" s="73" t="n">
        <v>47.3108</v>
      </c>
      <c r="P219" s="73" t="n">
        <v>46.729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16</v>
      </c>
      <c r="N220" s="79" t="n">
        <v>40.7813</v>
      </c>
      <c r="O220" s="79" t="n">
        <v>46.4573</v>
      </c>
      <c r="P220" s="79" t="n">
        <v>45.757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851</v>
      </c>
      <c r="N221" s="79" t="n">
        <v>39.4398</v>
      </c>
      <c r="O221" s="79" t="n">
        <v>45.5206</v>
      </c>
      <c r="P221" s="79" t="n">
        <v>44.818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2</v>
      </c>
      <c r="N222" s="88" t="n">
        <v>37.7412</v>
      </c>
      <c r="O222" s="88" t="n">
        <v>44.6834</v>
      </c>
      <c r="P222" s="88" t="n">
        <v>43.999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856</v>
      </c>
      <c r="N227" s="73" t="n">
        <v>43.056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</v>
      </c>
      <c r="N228" s="79" t="n">
        <v>39.843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182</v>
      </c>
      <c r="N229" s="79" t="n">
        <v>37.255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34</v>
      </c>
      <c r="N230" s="79" t="n">
        <v>34.933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674</v>
      </c>
      <c r="N231" s="73" t="n">
        <v>42.99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11</v>
      </c>
      <c r="N232" s="79" t="n">
        <v>40.22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04</v>
      </c>
      <c r="N233" s="79" t="n">
        <v>37.957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72</v>
      </c>
      <c r="N234" s="79" t="n">
        <v>35.673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84</v>
      </c>
      <c r="O235" s="73" t="n">
        <v>48.28</v>
      </c>
      <c r="P235" s="73" t="n">
        <v>47.411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95</v>
      </c>
      <c r="O236" s="79" t="n">
        <v>47.3495</v>
      </c>
      <c r="P236" s="79" t="n">
        <v>46.627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2</v>
      </c>
      <c r="O237" s="79" t="n">
        <v>46.1248</v>
      </c>
      <c r="P237" s="79" t="n">
        <v>45.658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373</v>
      </c>
      <c r="O238" s="88" t="n">
        <v>45.1661</v>
      </c>
      <c r="P238" s="88" t="n">
        <v>44.863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79</v>
      </c>
      <c r="O239" s="73" t="n">
        <v>49.1409</v>
      </c>
      <c r="P239" s="73" t="n">
        <v>48.55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02</v>
      </c>
      <c r="O240" s="79" t="n">
        <v>48.0667</v>
      </c>
      <c r="P240" s="79" t="n">
        <v>47.578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54</v>
      </c>
      <c r="O241" s="79" t="n">
        <v>46.676</v>
      </c>
      <c r="P241" s="79" t="n">
        <v>46.379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767</v>
      </c>
      <c r="O242" s="88" t="n">
        <v>45.5954</v>
      </c>
      <c r="P242" s="88" t="n">
        <v>45.449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35</v>
      </c>
      <c r="O243" s="73" t="n">
        <v>49.2408</v>
      </c>
      <c r="P243" s="73" t="n">
        <v>48.80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11</v>
      </c>
      <c r="O244" s="79" t="n">
        <v>48.2176</v>
      </c>
      <c r="P244" s="79" t="n">
        <v>47.886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39</v>
      </c>
      <c r="O245" s="79" t="n">
        <v>46.7757</v>
      </c>
      <c r="P245" s="79" t="n">
        <v>46.617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11</v>
      </c>
      <c r="O246" s="88" t="n">
        <v>45.6384</v>
      </c>
      <c r="P246" s="88" t="n">
        <v>45.6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56</v>
      </c>
      <c r="O247" s="73" t="n">
        <v>49.1358</v>
      </c>
      <c r="P247" s="73" t="n">
        <v>49.011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81</v>
      </c>
      <c r="O248" s="79" t="n">
        <v>48.1486</v>
      </c>
      <c r="P248" s="79" t="n">
        <v>48.100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74</v>
      </c>
      <c r="O249" s="79" t="n">
        <v>46.7809</v>
      </c>
      <c r="P249" s="79" t="n">
        <v>46.770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77</v>
      </c>
      <c r="O250" s="88" t="n">
        <v>45.6547</v>
      </c>
      <c r="P250" s="88" t="n">
        <v>45.780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07</v>
      </c>
      <c r="O251" s="73" t="n">
        <v>48.8878</v>
      </c>
      <c r="P251" s="73" t="n">
        <v>49.284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51</v>
      </c>
      <c r="O252" s="79" t="n">
        <v>47.8042</v>
      </c>
      <c r="P252" s="79" t="n">
        <v>48.191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88</v>
      </c>
      <c r="O253" s="79" t="n">
        <v>46.5168</v>
      </c>
      <c r="P253" s="79" t="n">
        <v>46.949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131</v>
      </c>
      <c r="O254" s="88" t="n">
        <v>45.5205</v>
      </c>
      <c r="P254" s="88" t="n">
        <v>45.96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78</v>
      </c>
      <c r="O255" s="73" t="n">
        <v>47.6714</v>
      </c>
      <c r="P255" s="73" t="n">
        <v>48.210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47</v>
      </c>
      <c r="O256" s="79" t="n">
        <v>46.7598</v>
      </c>
      <c r="P256" s="79" t="n">
        <v>47.217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3</v>
      </c>
      <c r="O257" s="79" t="n">
        <v>45.7548</v>
      </c>
      <c r="P257" s="79" t="n">
        <v>46.219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824</v>
      </c>
      <c r="O258" s="88" t="n">
        <v>44.8878</v>
      </c>
      <c r="P258" s="88" t="n">
        <v>45.358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52735.988</v>
      </c>
      <c r="J259" s="73" t="n">
        <v>120.52</v>
      </c>
      <c r="K259" s="73"/>
      <c r="L259" s="53"/>
      <c r="M259" s="73" t="n">
        <v>1530.787</v>
      </c>
      <c r="N259" s="92"/>
      <c r="O259" s="92"/>
      <c r="P259" s="92"/>
      <c r="Q259" s="73" t="n">
        <v>77889.527</v>
      </c>
      <c r="R259" s="73" t="n">
        <v>122.696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35094093924685</v>
      </c>
      <c r="AC259" s="20" t="n">
        <f aca="false">GEOMEAN(R259:R262)/GEOMEAN(J259:J262)</f>
        <v>0.985554369372628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7645.308</v>
      </c>
      <c r="J260" s="79" t="n">
        <v>118.13</v>
      </c>
      <c r="K260" s="79"/>
      <c r="L260" s="53"/>
      <c r="M260" s="79" t="n">
        <v>641.819</v>
      </c>
      <c r="N260" s="92"/>
      <c r="O260" s="92"/>
      <c r="P260" s="92"/>
      <c r="Q260" s="79" t="n">
        <v>71011.167</v>
      </c>
      <c r="R260" s="79" t="n">
        <v>112.415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6889.202</v>
      </c>
      <c r="J261" s="79" t="n">
        <v>113.119</v>
      </c>
      <c r="K261" s="79"/>
      <c r="L261" s="53"/>
      <c r="M261" s="79" t="n">
        <v>338.625</v>
      </c>
      <c r="N261" s="92"/>
      <c r="O261" s="92"/>
      <c r="P261" s="92"/>
      <c r="Q261" s="79" t="n">
        <v>78354.447</v>
      </c>
      <c r="R261" s="79" t="n">
        <v>114.63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75685.129</v>
      </c>
      <c r="J262" s="88" t="n">
        <v>111.262</v>
      </c>
      <c r="K262" s="88"/>
      <c r="L262" s="53"/>
      <c r="M262" s="88" t="n">
        <v>193.344</v>
      </c>
      <c r="N262" s="94"/>
      <c r="O262" s="94"/>
      <c r="P262" s="94"/>
      <c r="Q262" s="88" t="n">
        <v>68530.943</v>
      </c>
      <c r="R262" s="88" t="n">
        <v>106.923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3.7328</v>
      </c>
      <c r="N267" s="73" t="n">
        <v>38.9955</v>
      </c>
      <c r="O267" s="73" t="n">
        <v>46.603</v>
      </c>
      <c r="P267" s="73" t="n">
        <v>44.802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8.5104</v>
      </c>
      <c r="N268" s="79" t="n">
        <v>37.15</v>
      </c>
      <c r="O268" s="79" t="n">
        <v>45.2787</v>
      </c>
      <c r="P268" s="79" t="n">
        <v>43.31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89.4544</v>
      </c>
      <c r="N269" s="79" t="n">
        <v>35.2738</v>
      </c>
      <c r="O269" s="79" t="n">
        <v>43.8331</v>
      </c>
      <c r="P269" s="79" t="n">
        <v>42.016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264</v>
      </c>
      <c r="N270" s="79" t="n">
        <v>33.3151</v>
      </c>
      <c r="O270" s="79" t="n">
        <v>42.768</v>
      </c>
      <c r="P270" s="79" t="n">
        <v>41.149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1464</v>
      </c>
      <c r="N271" s="73" t="n">
        <v>38.9309</v>
      </c>
      <c r="O271" s="73" t="n">
        <v>46.4966</v>
      </c>
      <c r="P271" s="73" t="n">
        <v>46.177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5.1864</v>
      </c>
      <c r="N272" s="79" t="n">
        <v>36.9689</v>
      </c>
      <c r="O272" s="79" t="n">
        <v>45.126</v>
      </c>
      <c r="P272" s="79" t="n">
        <v>44.783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992</v>
      </c>
      <c r="N273" s="79" t="n">
        <v>35.0063</v>
      </c>
      <c r="O273" s="79" t="n">
        <v>43.6823</v>
      </c>
      <c r="P273" s="79" t="n">
        <v>43.270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48</v>
      </c>
      <c r="N274" s="88" t="n">
        <v>33.0197</v>
      </c>
      <c r="O274" s="88" t="n">
        <v>42.5838</v>
      </c>
      <c r="P274" s="88" t="n">
        <v>42.195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4144</v>
      </c>
      <c r="N279" s="73" t="n">
        <v>41.588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2344</v>
      </c>
      <c r="N280" s="79" t="n">
        <v>37.85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9464</v>
      </c>
      <c r="N281" s="79" t="n">
        <v>34.299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2648</v>
      </c>
      <c r="N282" s="79" t="n">
        <v>30.955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0.956</v>
      </c>
      <c r="N283" s="73" t="n">
        <v>40.996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004</v>
      </c>
      <c r="N284" s="79" t="n">
        <v>37.583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736</v>
      </c>
      <c r="N285" s="79" t="n">
        <v>34.020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3648</v>
      </c>
      <c r="N286" s="79" t="n">
        <v>31.08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</v>
      </c>
      <c r="O287" s="73" t="n">
        <v>46.4302</v>
      </c>
      <c r="P287" s="73" t="n">
        <v>46.147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5</v>
      </c>
      <c r="O288" s="79" t="n">
        <v>45.1981</v>
      </c>
      <c r="P288" s="79" t="n">
        <v>44.631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66</v>
      </c>
      <c r="O289" s="79" t="n">
        <v>43.7071</v>
      </c>
      <c r="P289" s="79" t="n">
        <v>43.241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19</v>
      </c>
      <c r="O290" s="88" t="n">
        <v>42.6736</v>
      </c>
      <c r="P290" s="88" t="n">
        <v>42.289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1</v>
      </c>
      <c r="O291" s="73" t="n">
        <v>47.1963</v>
      </c>
      <c r="P291" s="73" t="n">
        <v>46.977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39</v>
      </c>
      <c r="O292" s="79" t="n">
        <v>45.7363</v>
      </c>
      <c r="P292" s="79" t="n">
        <v>45.362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8</v>
      </c>
      <c r="O293" s="79" t="n">
        <v>44.0715</v>
      </c>
      <c r="P293" s="79" t="n">
        <v>43.755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4</v>
      </c>
      <c r="O294" s="88" t="n">
        <v>42.9271</v>
      </c>
      <c r="P294" s="88" t="n">
        <v>42.67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9</v>
      </c>
      <c r="O295" s="73" t="n">
        <v>47.5308</v>
      </c>
      <c r="P295" s="73" t="n">
        <v>47.205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65</v>
      </c>
      <c r="O296" s="79" t="n">
        <v>46.0187</v>
      </c>
      <c r="P296" s="79" t="n">
        <v>45.615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1</v>
      </c>
      <c r="O297" s="79" t="n">
        <v>44.2355</v>
      </c>
      <c r="P297" s="79" t="n">
        <v>43.853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82</v>
      </c>
      <c r="O298" s="88" t="n">
        <v>43.0073</v>
      </c>
      <c r="P298" s="88" t="n">
        <v>42.666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8</v>
      </c>
      <c r="O299" s="73" t="n">
        <v>47.4507</v>
      </c>
      <c r="P299" s="73" t="n">
        <v>46.997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7</v>
      </c>
      <c r="O300" s="79" t="n">
        <v>45.9016</v>
      </c>
      <c r="P300" s="79" t="n">
        <v>45.370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5</v>
      </c>
      <c r="O301" s="79" t="n">
        <v>44.1379</v>
      </c>
      <c r="P301" s="79" t="n">
        <v>43.588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8</v>
      </c>
      <c r="O302" s="88" t="n">
        <v>42.8986</v>
      </c>
      <c r="P302" s="88" t="n">
        <v>42.399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06</v>
      </c>
      <c r="O303" s="73" t="n">
        <v>47.0756</v>
      </c>
      <c r="P303" s="73" t="n">
        <v>46.909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3</v>
      </c>
      <c r="O304" s="79" t="n">
        <v>45.6241</v>
      </c>
      <c r="P304" s="79" t="n">
        <v>45.29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8</v>
      </c>
      <c r="O305" s="79" t="n">
        <v>43.9746</v>
      </c>
      <c r="P305" s="79" t="n">
        <v>43.589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28</v>
      </c>
      <c r="O306" s="88" t="n">
        <v>42.7773</v>
      </c>
      <c r="P306" s="88" t="n">
        <v>42.40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6</v>
      </c>
      <c r="O307" s="73" t="n">
        <v>46.1871</v>
      </c>
      <c r="P307" s="73" t="n">
        <v>46.469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2</v>
      </c>
      <c r="O308" s="79" t="n">
        <v>44.9891</v>
      </c>
      <c r="P308" s="79" t="n">
        <v>44.968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7</v>
      </c>
      <c r="O309" s="79" t="n">
        <v>43.5076</v>
      </c>
      <c r="P309" s="79" t="n">
        <v>43.373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75</v>
      </c>
      <c r="O310" s="88" t="n">
        <v>42.4153</v>
      </c>
      <c r="P310" s="88" t="n">
        <v>42.227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95093.111</v>
      </c>
      <c r="J311" s="73" t="n">
        <v>142.82</v>
      </c>
      <c r="K311" s="73"/>
      <c r="L311" s="53"/>
      <c r="M311" s="73" t="n">
        <v>4278.5928</v>
      </c>
      <c r="N311" s="92"/>
      <c r="O311" s="92"/>
      <c r="P311" s="92"/>
      <c r="Q311" s="73" t="n">
        <v>85312.944</v>
      </c>
      <c r="R311" s="73" t="n">
        <v>140.433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23187251609795</v>
      </c>
      <c r="AC311" s="20" t="n">
        <f aca="false">GEOMEAN(R311:R314)/GEOMEAN(J311:J314)</f>
        <v>0.951635213555113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9468.829</v>
      </c>
      <c r="J312" s="79" t="n">
        <v>141.665</v>
      </c>
      <c r="K312" s="79"/>
      <c r="L312" s="53"/>
      <c r="M312" s="79" t="n">
        <v>1507.52</v>
      </c>
      <c r="N312" s="92"/>
      <c r="O312" s="92"/>
      <c r="P312" s="92"/>
      <c r="Q312" s="79" t="n">
        <v>79939.749</v>
      </c>
      <c r="R312" s="79" t="n">
        <v>130.464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7029.151</v>
      </c>
      <c r="J313" s="79" t="n">
        <v>132.554</v>
      </c>
      <c r="K313" s="79"/>
      <c r="L313" s="53"/>
      <c r="M313" s="79" t="n">
        <v>697.6384</v>
      </c>
      <c r="N313" s="92"/>
      <c r="O313" s="92"/>
      <c r="P313" s="92"/>
      <c r="Q313" s="79" t="n">
        <v>81392.558</v>
      </c>
      <c r="R313" s="79" t="n">
        <v>129.824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63341.834</v>
      </c>
      <c r="J314" s="88" t="n">
        <v>137.12</v>
      </c>
      <c r="K314" s="88"/>
      <c r="L314" s="53"/>
      <c r="M314" s="88" t="n">
        <v>357.116</v>
      </c>
      <c r="N314" s="94"/>
      <c r="O314" s="94"/>
      <c r="P314" s="94"/>
      <c r="Q314" s="88" t="n">
        <v>84747.45</v>
      </c>
      <c r="R314" s="88" t="n">
        <v>126.798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887.136</v>
      </c>
      <c r="N319" s="73" t="n">
        <v>37.9806</v>
      </c>
      <c r="O319" s="73" t="n">
        <v>46.5401</v>
      </c>
      <c r="P319" s="73" t="n">
        <v>45.934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24.3448</v>
      </c>
      <c r="N320" s="79" t="n">
        <v>35.3696</v>
      </c>
      <c r="O320" s="79" t="n">
        <v>45.1312</v>
      </c>
      <c r="P320" s="79" t="n">
        <v>44.59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48.944</v>
      </c>
      <c r="N321" s="79" t="n">
        <v>32.9712</v>
      </c>
      <c r="O321" s="79" t="n">
        <v>43.8983</v>
      </c>
      <c r="P321" s="79" t="n">
        <v>43.459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4.3848</v>
      </c>
      <c r="N322" s="79" t="n">
        <v>30.7724</v>
      </c>
      <c r="O322" s="79" t="n">
        <v>43.1983</v>
      </c>
      <c r="P322" s="79" t="n">
        <v>42.839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39.4048</v>
      </c>
      <c r="N323" s="73" t="n">
        <v>38.1532</v>
      </c>
      <c r="O323" s="73" t="n">
        <v>46.4785</v>
      </c>
      <c r="P323" s="73" t="n">
        <v>45.727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07.0408</v>
      </c>
      <c r="N324" s="79" t="n">
        <v>35.5609</v>
      </c>
      <c r="O324" s="79" t="n">
        <v>45.0545</v>
      </c>
      <c r="P324" s="79" t="n">
        <v>44.406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42.4136</v>
      </c>
      <c r="N325" s="79" t="n">
        <v>33.1692</v>
      </c>
      <c r="O325" s="79" t="n">
        <v>43.7906</v>
      </c>
      <c r="P325" s="79" t="n">
        <v>43.29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1.3584</v>
      </c>
      <c r="N326" s="88" t="n">
        <v>30.9505</v>
      </c>
      <c r="O326" s="88" t="n">
        <v>43.0957</v>
      </c>
      <c r="P326" s="88" t="n">
        <v>42.669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79.908</v>
      </c>
      <c r="N331" s="73" t="n">
        <v>44.786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4.9392</v>
      </c>
      <c r="N332" s="79" t="n">
        <v>40.993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18.6664</v>
      </c>
      <c r="N333" s="79" t="n">
        <v>37.530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0.596</v>
      </c>
      <c r="N334" s="79" t="n">
        <v>34.411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0.6936</v>
      </c>
      <c r="N335" s="73" t="n">
        <v>44.224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6.5136</v>
      </c>
      <c r="N336" s="79" t="n">
        <v>40.952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19.7</v>
      </c>
      <c r="N337" s="79" t="n">
        <v>37.642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1.2968</v>
      </c>
      <c r="N338" s="79" t="n">
        <v>34.534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33</v>
      </c>
      <c r="O339" s="73" t="n">
        <v>46.5397</v>
      </c>
      <c r="P339" s="73" t="n">
        <v>45.976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54</v>
      </c>
      <c r="O340" s="79" t="n">
        <v>45.1233</v>
      </c>
      <c r="P340" s="79" t="n">
        <v>44.52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44</v>
      </c>
      <c r="O341" s="79" t="n">
        <v>43.9805</v>
      </c>
      <c r="P341" s="79" t="n">
        <v>43.440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71</v>
      </c>
      <c r="O342" s="88" t="n">
        <v>43.3107</v>
      </c>
      <c r="P342" s="88" t="n">
        <v>42.784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42</v>
      </c>
      <c r="O343" s="73" t="n">
        <v>46.8741</v>
      </c>
      <c r="P343" s="73" t="n">
        <v>46.243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8</v>
      </c>
      <c r="O344" s="79" t="n">
        <v>45.4133</v>
      </c>
      <c r="P344" s="79" t="n">
        <v>44.843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45</v>
      </c>
      <c r="O345" s="79" t="n">
        <v>44.1718</v>
      </c>
      <c r="P345" s="79" t="n">
        <v>43.703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86</v>
      </c>
      <c r="O346" s="88" t="n">
        <v>43.4914</v>
      </c>
      <c r="P346" s="88" t="n">
        <v>43.024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5</v>
      </c>
      <c r="O347" s="73" t="n">
        <v>47.3664</v>
      </c>
      <c r="P347" s="73" t="n">
        <v>46.784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61</v>
      </c>
      <c r="O348" s="79" t="n">
        <v>45.8172</v>
      </c>
      <c r="P348" s="79" t="n">
        <v>45.25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25</v>
      </c>
      <c r="O349" s="79" t="n">
        <v>44.4129</v>
      </c>
      <c r="P349" s="79" t="n">
        <v>43.937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23</v>
      </c>
      <c r="O350" s="88" t="n">
        <v>43.6426</v>
      </c>
      <c r="P350" s="88" t="n">
        <v>43.225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429</v>
      </c>
      <c r="O351" s="73" t="n">
        <v>47.2758</v>
      </c>
      <c r="P351" s="73" t="n">
        <v>46.750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739</v>
      </c>
      <c r="O352" s="79" t="n">
        <v>45.7345</v>
      </c>
      <c r="P352" s="79" t="n">
        <v>45.228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82</v>
      </c>
      <c r="O353" s="79" t="n">
        <v>44.3208</v>
      </c>
      <c r="P353" s="79" t="n">
        <v>43.913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08</v>
      </c>
      <c r="O354" s="88" t="n">
        <v>43.5589</v>
      </c>
      <c r="P354" s="88" t="n">
        <v>43.206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6992</v>
      </c>
      <c r="O355" s="73" t="n">
        <v>46.4657</v>
      </c>
      <c r="P355" s="73" t="n">
        <v>46.414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487</v>
      </c>
      <c r="O356" s="79" t="n">
        <v>45.0665</v>
      </c>
      <c r="P356" s="79" t="n">
        <v>44.923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4</v>
      </c>
      <c r="O357" s="79" t="n">
        <v>43.7787</v>
      </c>
      <c r="P357" s="79" t="n">
        <v>43.599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97</v>
      </c>
      <c r="O358" s="88" t="n">
        <v>43.0838</v>
      </c>
      <c r="P358" s="88" t="n">
        <v>42.948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174</v>
      </c>
      <c r="O359" s="73" t="n">
        <v>46.1755</v>
      </c>
      <c r="P359" s="73" t="n">
        <v>46.094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582</v>
      </c>
      <c r="O360" s="79" t="n">
        <v>44.8557</v>
      </c>
      <c r="P360" s="79" t="n">
        <v>44.681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34</v>
      </c>
      <c r="O361" s="79" t="n">
        <v>43.6251</v>
      </c>
      <c r="P361" s="79" t="n">
        <v>43.379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809</v>
      </c>
      <c r="O362" s="88" t="n">
        <v>42.9452</v>
      </c>
      <c r="P362" s="88" t="n">
        <v>42.740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74441.749</v>
      </c>
      <c r="J363" s="73" t="n">
        <v>172.414</v>
      </c>
      <c r="K363" s="73"/>
      <c r="L363" s="53"/>
      <c r="M363" s="73" t="n">
        <v>6682.2536</v>
      </c>
      <c r="N363" s="92"/>
      <c r="O363" s="92"/>
      <c r="P363" s="92"/>
      <c r="Q363" s="73" t="n">
        <v>72149.07</v>
      </c>
      <c r="R363" s="73" t="n">
        <v>165.833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33348034628982</v>
      </c>
      <c r="AC363" s="20" t="n">
        <f aca="false">GEOMEAN(R363:R366)/GEOMEAN(J363:J366)</f>
        <v>0.980382392127783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70237.808</v>
      </c>
      <c r="J364" s="79" t="n">
        <v>156.158</v>
      </c>
      <c r="K364" s="79"/>
      <c r="L364" s="53"/>
      <c r="M364" s="79" t="n">
        <v>2800.9832</v>
      </c>
      <c r="N364" s="92"/>
      <c r="O364" s="92"/>
      <c r="P364" s="92"/>
      <c r="Q364" s="79" t="n">
        <v>59198.951</v>
      </c>
      <c r="R364" s="79" t="n">
        <v>156.939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61581.473</v>
      </c>
      <c r="J365" s="79" t="n">
        <v>154.273</v>
      </c>
      <c r="K365" s="79"/>
      <c r="L365" s="53"/>
      <c r="M365" s="79" t="n">
        <v>1305.3336</v>
      </c>
      <c r="N365" s="92"/>
      <c r="O365" s="92"/>
      <c r="P365" s="92"/>
      <c r="Q365" s="79" t="n">
        <v>56550.108</v>
      </c>
      <c r="R365" s="79" t="n">
        <v>149.185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4266.575</v>
      </c>
      <c r="J366" s="88" t="n">
        <v>148.001</v>
      </c>
      <c r="K366" s="88"/>
      <c r="L366" s="53"/>
      <c r="M366" s="88" t="n">
        <v>630.5784</v>
      </c>
      <c r="N366" s="94"/>
      <c r="O366" s="94"/>
      <c r="P366" s="94"/>
      <c r="Q366" s="88" t="n">
        <v>54899.234</v>
      </c>
      <c r="R366" s="88" t="n">
        <v>146.267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9305.6870770815</v>
      </c>
      <c r="J368" s="103" t="n">
        <f aca="false">GEOMEAN(J51:J54,J103:J106,J155:J158)</f>
        <v>68.2640793282865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45573.2974439254</v>
      </c>
      <c r="R368" s="103" t="n">
        <f aca="false">GEOMEAN(R51:R54,R103:R106,R155:R158)</f>
        <v>67.5746581930445</v>
      </c>
      <c r="S368" s="104" t="e">
        <f aca="false">GEOMEAN(S51:S54,S103:S106,S155:S158)</f>
        <v>#NUM!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3726.1316967074</v>
      </c>
      <c r="J369" s="105" t="n">
        <f aca="false">GEOMEAN(J207:J210,J259:J262,J311:J314,J363:J366)</f>
        <v>140.934565904009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70716.3017493708</v>
      </c>
      <c r="R369" s="105" t="n">
        <f aca="false">GEOMEAN(R207:R210,R259:R262,R311:R314,R363:R366)</f>
        <v>137.312830356304</v>
      </c>
      <c r="S369" s="106" t="e">
        <f aca="false">GEOMEAN(S207:S210,S259:S262,S311:S314,S363:S366)</f>
        <v>#NUM!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57090.7694124082</v>
      </c>
      <c r="J370" s="108" t="n">
        <f aca="false">GEOMEAN(J51:J54,J103:J106,J155:J158,J207:J210,J259:J262,J311:J314,J363:J366)</f>
        <v>103.298115844479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58579.3053195397</v>
      </c>
      <c r="R370" s="108" t="n">
        <f aca="false">GEOMEAN(R51:R54,R103:R106,R155:R158,R207:R210,R259:R262,R311:R314,R363:R366)</f>
        <v>101.330991645186</v>
      </c>
      <c r="S370" s="10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24301031900821</v>
      </c>
      <c r="R371" s="110" t="n">
        <f aca="false">R368/J368</f>
        <v>0.989900674820112</v>
      </c>
      <c r="S371" s="111" t="e">
        <f aca="false">S368/K368</f>
        <v>#NUM!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10969079507182</v>
      </c>
      <c r="R372" s="110" t="n">
        <f aca="false">R369/J369</f>
        <v>0.974302006576789</v>
      </c>
      <c r="S372" s="111" t="e">
        <f aca="false">S369/K369</f>
        <v>#NUM!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2607314496637</v>
      </c>
      <c r="R373" s="112" t="n">
        <f aca="false">R370/J370</f>
        <v>0.980956824011634</v>
      </c>
      <c r="S373" s="113" t="e">
        <f aca="false">S370/K370</f>
        <v>#NUM!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7.9488</v>
      </c>
      <c r="N378" s="91" t="n">
        <f aca="false">AVERAGE(N3,N7)</f>
        <v>42.6986</v>
      </c>
      <c r="O378" s="91" t="n">
        <f aca="false">AVERAGE(O3,O7)</f>
        <v>43.2426</v>
      </c>
      <c r="P378" s="91" t="n">
        <f aca="false">AVERAGE(P3,P7)</f>
        <v>43.5263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7848</v>
      </c>
      <c r="N379" s="92" t="n">
        <f aca="false">AVERAGE(N4,N8)</f>
        <v>40.54005</v>
      </c>
      <c r="O379" s="92" t="n">
        <f aca="false">AVERAGE(O4,O8)</f>
        <v>42.0359</v>
      </c>
      <c r="P379" s="92" t="n">
        <f aca="false">AVERAGE(P4,P8)</f>
        <v>41.971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4024</v>
      </c>
      <c r="N380" s="92" t="n">
        <f aca="false">AVERAGE(N5,N9)</f>
        <v>37.96705</v>
      </c>
      <c r="O380" s="92" t="n">
        <f aca="false">AVERAGE(O5,O9)</f>
        <v>40.6956</v>
      </c>
      <c r="P380" s="92" t="n">
        <f aca="false">AVERAGE(P5,P9)</f>
        <v>40.3418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3384</v>
      </c>
      <c r="N381" s="94" t="n">
        <f aca="false">AVERAGE(N6,N10)</f>
        <v>35.1829</v>
      </c>
      <c r="O381" s="94" t="n">
        <f aca="false">AVERAGE(O6,O10)</f>
        <v>39.68445</v>
      </c>
      <c r="P381" s="94" t="n">
        <f aca="false">AVERAGE(P6,P10)</f>
        <v>39.182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5704</v>
      </c>
      <c r="N382" s="91" t="n">
        <f aca="false">AVERAGE(N3,N7,N11)</f>
        <v>42.4536</v>
      </c>
      <c r="O382" s="91" t="n">
        <f aca="false">AVERAGE(O3,O7,O11)</f>
        <v>43.0143</v>
      </c>
      <c r="P382" s="91" t="n">
        <f aca="false">AVERAGE(P3,P7,P11)</f>
        <v>43.3007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6.8168</v>
      </c>
      <c r="N383" s="92" t="n">
        <f aca="false">AVERAGE(N4,N8,N12)</f>
        <v>40.2802666666667</v>
      </c>
      <c r="O383" s="92" t="n">
        <f aca="false">AVERAGE(O4,O8,O12)</f>
        <v>41.8133</v>
      </c>
      <c r="P383" s="92" t="n">
        <f aca="false">AVERAGE(P4,P8,P12)</f>
        <v>41.7778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3448</v>
      </c>
      <c r="N384" s="92" t="n">
        <f aca="false">AVERAGE(N5,N9,N13)</f>
        <v>37.7189</v>
      </c>
      <c r="O384" s="92" t="n">
        <f aca="false">AVERAGE(O5,O9,O13)</f>
        <v>40.5341333333333</v>
      </c>
      <c r="P384" s="92" t="n">
        <f aca="false">AVERAGE(P5,P9,P13)</f>
        <v>40.210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2.7864</v>
      </c>
      <c r="N385" s="94" t="n">
        <f aca="false">AVERAGE(N6,N10,N14)</f>
        <v>34.9541</v>
      </c>
      <c r="O385" s="94" t="n">
        <f aca="false">AVERAGE(O6,O10,O14)</f>
        <v>39.5532666666667</v>
      </c>
      <c r="P385" s="94" t="n">
        <f aca="false">AVERAGE(P6,P10,P14)</f>
        <v>39.075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4.8072</v>
      </c>
      <c r="N386" s="91" t="n">
        <f aca="false">AVERAGE(N27,N31,N35)</f>
        <v>42.7432</v>
      </c>
      <c r="O386" s="91" t="n">
        <f aca="false">AVERAGE(O27,O31,O35)</f>
        <v>45.5899666666667</v>
      </c>
      <c r="P386" s="91" t="n">
        <f aca="false">AVERAGE(P27,P31,P35)</f>
        <v>45.4959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1168</v>
      </c>
      <c r="N387" s="92" t="n">
        <f aca="false">AVERAGE(N28,N32,N36)</f>
        <v>40.576</v>
      </c>
      <c r="O387" s="92" t="n">
        <f aca="false">AVERAGE(O28,O32,O36)</f>
        <v>43.9905333333333</v>
      </c>
      <c r="P387" s="92" t="n">
        <f aca="false">AVERAGE(P28,P32,P36)</f>
        <v>43.57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9.5312</v>
      </c>
      <c r="N388" s="92" t="n">
        <f aca="false">AVERAGE(N29,N33,N37)</f>
        <v>38.0533333333333</v>
      </c>
      <c r="O388" s="92" t="n">
        <f aca="false">AVERAGE(O29,O33,O37)</f>
        <v>42.2574666666667</v>
      </c>
      <c r="P388" s="92" t="n">
        <f aca="false">AVERAGE(P29,P33,P37)</f>
        <v>41.5931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5464</v>
      </c>
      <c r="N389" s="94" t="n">
        <f aca="false">AVERAGE(N30,N34,N38)</f>
        <v>35.3018</v>
      </c>
      <c r="O389" s="94" t="n">
        <f aca="false">AVERAGE(O30,O34,O38)</f>
        <v>40.9794333333333</v>
      </c>
      <c r="P389" s="94" t="n">
        <f aca="false">AVERAGE(P30,P34,P38)</f>
        <v>40.2024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1904</v>
      </c>
      <c r="N390" s="91" t="n">
        <f aca="false">AVERAGE(N27,N31,N35,N39,N43,N47)</f>
        <v>42.665</v>
      </c>
      <c r="O390" s="91" t="n">
        <f aca="false">AVERAGE(O27,O31,O35,O39,O43,O47)</f>
        <v>45.5629833333333</v>
      </c>
      <c r="P390" s="91" t="n">
        <f aca="false">AVERAGE(P27,P31,P35,P39,P43,P47)</f>
        <v>45.4398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008</v>
      </c>
      <c r="N391" s="92" t="n">
        <f aca="false">AVERAGE(N28,N32,N36,N40,N44,N48)</f>
        <v>40.5067</v>
      </c>
      <c r="O391" s="92" t="n">
        <f aca="false">AVERAGE(O28,O32,O36,O40,O44,O48)</f>
        <v>43.96695</v>
      </c>
      <c r="P391" s="92" t="n">
        <f aca="false">AVERAGE(P28,P32,P36,P40,P44,P48)</f>
        <v>43.5192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8.7936</v>
      </c>
      <c r="N392" s="92" t="n">
        <f aca="false">AVERAGE(N29,N33,N37,N41,N45,N49)</f>
        <v>37.9976333333333</v>
      </c>
      <c r="O392" s="92" t="n">
        <f aca="false">AVERAGE(O29,O33,O37,O41,O45,O49)</f>
        <v>42.2505666666667</v>
      </c>
      <c r="P392" s="92" t="n">
        <f aca="false">AVERAGE(P29,P33,P37,P41,P45,P49)</f>
        <v>41.5439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4688</v>
      </c>
      <c r="N393" s="94" t="n">
        <f aca="false">AVERAGE(N30,N34,N38,N42,N46,N50)</f>
        <v>35.2305166666667</v>
      </c>
      <c r="O393" s="94" t="n">
        <f aca="false">AVERAGE(O30,O34,O38,O42,O46,O50)</f>
        <v>40.9594</v>
      </c>
      <c r="P393" s="94" t="n">
        <f aca="false">AVERAGE(P30,P34,P38,P42,P46,P50)</f>
        <v>40.1331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4.8072</v>
      </c>
      <c r="N394" s="91" t="n">
        <f aca="false">AVERAGE(N3,N7,N27,N31,N35)</f>
        <v>42.72536</v>
      </c>
      <c r="O394" s="91" t="n">
        <f aca="false">AVERAGE(O3,O7,O27,O31,O35)</f>
        <v>44.65102</v>
      </c>
      <c r="P394" s="91" t="n">
        <f aca="false">AVERAGE(P3,P7,P27,P31,P35)</f>
        <v>44.7080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1168</v>
      </c>
      <c r="N395" s="92" t="n">
        <f aca="false">AVERAGE(N4,N8,N28,N32,N36)</f>
        <v>40.56162</v>
      </c>
      <c r="O395" s="92" t="n">
        <f aca="false">AVERAGE(O4,O8,O28,O32,O36)</f>
        <v>43.20868</v>
      </c>
      <c r="P395" s="92" t="n">
        <f aca="false">AVERAGE(P4,P8,P28,P32,P36)</f>
        <v>42.935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9.5312</v>
      </c>
      <c r="N396" s="92" t="n">
        <f aca="false">AVERAGE(N5,N9,N29,N33,N37)</f>
        <v>38.01882</v>
      </c>
      <c r="O396" s="92" t="n">
        <f aca="false">AVERAGE(O5,O9,O29,O33,O37)</f>
        <v>41.63272</v>
      </c>
      <c r="P396" s="92" t="n">
        <f aca="false">AVERAGE(P5,P9,P29,P33,P37)</f>
        <v>41.092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5464</v>
      </c>
      <c r="N397" s="94" t="n">
        <f aca="false">AVERAGE(N6,N10,N30,N34,N38)</f>
        <v>35.25424</v>
      </c>
      <c r="O397" s="94" t="n">
        <f aca="false">AVERAGE(O6,O10,O30,O34,O38)</f>
        <v>40.46144</v>
      </c>
      <c r="P397" s="94" t="n">
        <f aca="false">AVERAGE(P6,P10,P30,P34,P38)</f>
        <v>39.794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1904</v>
      </c>
      <c r="N398" s="91" t="n">
        <f aca="false">AVERAGE(N3,N7,N11,N27,N31,N35,N39,N43,N47)</f>
        <v>42.5945333333333</v>
      </c>
      <c r="O398" s="91" t="n">
        <f aca="false">AVERAGE(O3,O7,O11,O27,O31,O35,O39,O43,O47)</f>
        <v>44.7134222222222</v>
      </c>
      <c r="P398" s="91" t="n">
        <f aca="false">AVERAGE(P3,P7,P11,P27,P31,P35,P39,P43,P47)</f>
        <v>44.726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008</v>
      </c>
      <c r="N399" s="92" t="n">
        <f aca="false">AVERAGE(N4,N8,N12,N28,N32,N36,N40,N44,N48)</f>
        <v>40.4312222222222</v>
      </c>
      <c r="O399" s="92" t="n">
        <f aca="false">AVERAGE(O4,O8,O12,O28,O32,O36,O40,O44,O48)</f>
        <v>43.2490666666667</v>
      </c>
      <c r="P399" s="92" t="n">
        <f aca="false">AVERAGE(P4,P8,P12,P28,P32,P36,P40,P44,P48)</f>
        <v>42.938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8.7936</v>
      </c>
      <c r="N400" s="92" t="n">
        <f aca="false">AVERAGE(N5,N9,N13,N29,N33,N37,N41,N45,N49)</f>
        <v>37.9047222222222</v>
      </c>
      <c r="O400" s="92" t="n">
        <f aca="false">AVERAGE(O5,O9,O13,O29,O33,O37,O41,O45,O49)</f>
        <v>41.6784222222222</v>
      </c>
      <c r="P400" s="92" t="n">
        <f aca="false">AVERAGE(P5,P9,P13,P29,P33,P37,P41,P45,P49)</f>
        <v>41.0993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4688</v>
      </c>
      <c r="N401" s="94" t="n">
        <f aca="false">AVERAGE(N6,N10,N14,N30,N34,N38,N42,N46,N50)</f>
        <v>35.1383777777778</v>
      </c>
      <c r="O401" s="94" t="n">
        <f aca="false">AVERAGE(O6,O10,O14,O30,O34,O38,O42,O46,O50)</f>
        <v>40.4906888888889</v>
      </c>
      <c r="P401" s="94" t="n">
        <f aca="false">AVERAGE(P6,P10,P14,P30,P34,P38,P42,P46,P50)</f>
        <v>39.7804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2376</v>
      </c>
      <c r="N402" s="91" t="n">
        <f aca="false">AVERAGE(N55,N59)</f>
        <v>43.18515</v>
      </c>
      <c r="O402" s="91" t="n">
        <f aca="false">AVERAGE(O55,O59)</f>
        <v>44.8768</v>
      </c>
      <c r="P402" s="91" t="n">
        <f aca="false">AVERAGE(P55,P59)</f>
        <v>44.5764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4216</v>
      </c>
      <c r="N403" s="92" t="n">
        <f aca="false">AVERAGE(N56,N60)</f>
        <v>40.9524</v>
      </c>
      <c r="O403" s="92" t="n">
        <f aca="false">AVERAGE(O56,O60)</f>
        <v>44.03495</v>
      </c>
      <c r="P403" s="92" t="n">
        <f aca="false">AVERAGE(P56,P60)</f>
        <v>43.151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1432</v>
      </c>
      <c r="N404" s="92" t="n">
        <f aca="false">AVERAGE(N57,N61)</f>
        <v>38.5097</v>
      </c>
      <c r="O404" s="92" t="n">
        <f aca="false">AVERAGE(O57,O61)</f>
        <v>43.05775</v>
      </c>
      <c r="P404" s="92" t="n">
        <f aca="false">AVERAGE(P57,P61)</f>
        <v>41.6185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</v>
      </c>
      <c r="N405" s="94" t="n">
        <f aca="false">AVERAGE(N58,N62)</f>
        <v>35.9448</v>
      </c>
      <c r="O405" s="94" t="n">
        <f aca="false">AVERAGE(O58,O62)</f>
        <v>42.2993</v>
      </c>
      <c r="P405" s="94" t="n">
        <f aca="false">AVERAGE(P58,P62)</f>
        <v>40.422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108</v>
      </c>
      <c r="N406" s="91" t="n">
        <f aca="false">AVERAGE(N55,N59,N63)</f>
        <v>42.9161</v>
      </c>
      <c r="O406" s="91" t="n">
        <f aca="false">AVERAGE(O55,O59,O63)</f>
        <v>44.5851</v>
      </c>
      <c r="P406" s="91" t="n">
        <f aca="false">AVERAGE(P55,P59,P63)</f>
        <v>44.3681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9.832</v>
      </c>
      <c r="N407" s="92" t="n">
        <f aca="false">AVERAGE(N56,N60,N64)</f>
        <v>40.697</v>
      </c>
      <c r="O407" s="92" t="n">
        <f aca="false">AVERAGE(O56,O60,O64)</f>
        <v>43.7326</v>
      </c>
      <c r="P407" s="92" t="n">
        <f aca="false">AVERAGE(P56,P60,P64)</f>
        <v>42.9773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588</v>
      </c>
      <c r="N408" s="92" t="n">
        <f aca="false">AVERAGE(N57,N61,N65)</f>
        <v>38.2902333333333</v>
      </c>
      <c r="O408" s="92" t="n">
        <f aca="false">AVERAGE(O57,O61,O65)</f>
        <v>42.817</v>
      </c>
      <c r="P408" s="92" t="n">
        <f aca="false">AVERAGE(P57,P61,P65)</f>
        <v>41.5156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6104</v>
      </c>
      <c r="N409" s="94" t="n">
        <f aca="false">AVERAGE(N58,N62,N66)</f>
        <v>35.75</v>
      </c>
      <c r="O409" s="94" t="n">
        <f aca="false">AVERAGE(O58,O62,O66)</f>
        <v>42.0957666666667</v>
      </c>
      <c r="P409" s="94" t="n">
        <f aca="false">AVERAGE(P58,P62,P66)</f>
        <v>40.3568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4256</v>
      </c>
      <c r="N410" s="91" t="n">
        <f aca="false">AVERAGE(N79,N83,N87)</f>
        <v>43.2465333333333</v>
      </c>
      <c r="O410" s="91" t="n">
        <f aca="false">AVERAGE(O79,O83,O87)</f>
        <v>47.2305</v>
      </c>
      <c r="P410" s="91" t="n">
        <f aca="false">AVERAGE(P79,P83,P87)</f>
        <v>46.3365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2976</v>
      </c>
      <c r="N411" s="92" t="n">
        <f aca="false">AVERAGE(N80,N84,N88)</f>
        <v>40.9728</v>
      </c>
      <c r="O411" s="92" t="n">
        <f aca="false">AVERAGE(O80,O84,O88)</f>
        <v>46.1093</v>
      </c>
      <c r="P411" s="92" t="n">
        <f aca="false">AVERAGE(P80,P84,P88)</f>
        <v>44.6582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1872</v>
      </c>
      <c r="N412" s="92" t="n">
        <f aca="false">AVERAGE(N81,N85,N89)</f>
        <v>38.5535666666667</v>
      </c>
      <c r="O412" s="92" t="n">
        <f aca="false">AVERAGE(O81,O85,O89)</f>
        <v>44.8351333333333</v>
      </c>
      <c r="P412" s="92" t="n">
        <f aca="false">AVERAGE(P81,P85,P89)</f>
        <v>42.8799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2792</v>
      </c>
      <c r="N413" s="94" t="n">
        <f aca="false">AVERAGE(N82,N86,N90)</f>
        <v>35.9940333333333</v>
      </c>
      <c r="O413" s="94" t="n">
        <f aca="false">AVERAGE(O82,O86,O90)</f>
        <v>43.8835333333333</v>
      </c>
      <c r="P413" s="94" t="n">
        <f aca="false">AVERAGE(P82,P86,P90)</f>
        <v>41.4751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6648</v>
      </c>
      <c r="N414" s="91" t="n">
        <f aca="false">AVERAGE(N79,N83,N87,N91,N95,N99)</f>
        <v>43.11025</v>
      </c>
      <c r="O414" s="91" t="n">
        <f aca="false">AVERAGE(O79,O83,O87,O91,O95,O99)</f>
        <v>47.07685</v>
      </c>
      <c r="P414" s="91" t="n">
        <f aca="false">AVERAGE(P79,P83,P87,P91,P95,P99)</f>
        <v>46.3321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8.6008</v>
      </c>
      <c r="N415" s="92" t="n">
        <f aca="false">AVERAGE(N80,N84,N88,N92,N96,N100)</f>
        <v>40.85955</v>
      </c>
      <c r="O415" s="92" t="n">
        <f aca="false">AVERAGE(O80,O84,O88,O92,O96,O100)</f>
        <v>45.9819333333333</v>
      </c>
      <c r="P415" s="92" t="n">
        <f aca="false">AVERAGE(P80,P84,P88,P92,P96,P100)</f>
        <v>44.6516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088</v>
      </c>
      <c r="N416" s="92" t="n">
        <f aca="false">AVERAGE(N81,N85,N89,N93,N97,N101)</f>
        <v>38.45315</v>
      </c>
      <c r="O416" s="92" t="n">
        <f aca="false">AVERAGE(O81,O85,O89,O93,O97,O101)</f>
        <v>44.7515</v>
      </c>
      <c r="P416" s="92" t="n">
        <f aca="false">AVERAGE(P81,P85,P89,P93,P97,P101)</f>
        <v>42.8795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208</v>
      </c>
      <c r="N417" s="94" t="n">
        <f aca="false">AVERAGE(N82,N86,N90,N94,N98,N102)</f>
        <v>35.9078666666667</v>
      </c>
      <c r="O417" s="94" t="n">
        <f aca="false">AVERAGE(O82,O86,O90,O94,O98,O102)</f>
        <v>43.8175666666667</v>
      </c>
      <c r="P417" s="94" t="n">
        <f aca="false">AVERAGE(P82,P86,P90,P94,P98,P102)</f>
        <v>41.4644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4256</v>
      </c>
      <c r="N418" s="91" t="n">
        <f aca="false">AVERAGE(N55,N59,N79,N83,N87)</f>
        <v>43.22198</v>
      </c>
      <c r="O418" s="91" t="n">
        <f aca="false">AVERAGE(O55,O59,O79,O83,O87)</f>
        <v>46.28902</v>
      </c>
      <c r="P418" s="91" t="n">
        <f aca="false">AVERAGE(P55,P59,P79,P83,P87)</f>
        <v>45.6325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2976</v>
      </c>
      <c r="N419" s="92" t="n">
        <f aca="false">AVERAGE(N56,N60,N80,N84,N88)</f>
        <v>40.96464</v>
      </c>
      <c r="O419" s="92" t="n">
        <f aca="false">AVERAGE(O56,O60,O80,O84,O88)</f>
        <v>45.27956</v>
      </c>
      <c r="P419" s="92" t="n">
        <f aca="false">AVERAGE(P56,P60,P80,P84,P88)</f>
        <v>44.0554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1872</v>
      </c>
      <c r="N420" s="92" t="n">
        <f aca="false">AVERAGE(N57,N61,N81,N85,N89)</f>
        <v>38.53602</v>
      </c>
      <c r="O420" s="92" t="n">
        <f aca="false">AVERAGE(O57,O61,O81,O85,O89)</f>
        <v>44.12418</v>
      </c>
      <c r="P420" s="92" t="n">
        <f aca="false">AVERAGE(P57,P61,P81,P85,P89)</f>
        <v>42.3753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2792</v>
      </c>
      <c r="N421" s="94" t="n">
        <f aca="false">AVERAGE(N58,N62,N82,N86,N90)</f>
        <v>35.97434</v>
      </c>
      <c r="O421" s="94" t="n">
        <f aca="false">AVERAGE(O58,O62,O82,O86,O90)</f>
        <v>43.24984</v>
      </c>
      <c r="P421" s="94" t="n">
        <f aca="false">AVERAGE(P58,P62,P82,P86,P90)</f>
        <v>41.0542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6648</v>
      </c>
      <c r="N422" s="91" t="n">
        <f aca="false">AVERAGE(N55,N59,N63,N79,N83,N87,N91,N95,N99)</f>
        <v>43.0455333333333</v>
      </c>
      <c r="O422" s="91" t="n">
        <f aca="false">AVERAGE(O55,O59,O63,O79,O83,O87,O91,O95,O99)</f>
        <v>46.2462666666667</v>
      </c>
      <c r="P422" s="91" t="n">
        <f aca="false">AVERAGE(P55,P59,P63,P79,P83,P87,P91,P95,P99)</f>
        <v>45.6774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8.6008</v>
      </c>
      <c r="N423" s="92" t="n">
        <f aca="false">AVERAGE(N56,N60,N64,N80,N84,N88,N92,N96,N100)</f>
        <v>40.8053666666667</v>
      </c>
      <c r="O423" s="92" t="n">
        <f aca="false">AVERAGE(O56,O60,O64,O80,O84,O88,O92,O96,O100)</f>
        <v>45.2321555555556</v>
      </c>
      <c r="P423" s="92" t="n">
        <f aca="false">AVERAGE(P56,P60,P64,P80,P84,P88,P92,P96,P100)</f>
        <v>44.0935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088</v>
      </c>
      <c r="N424" s="92" t="n">
        <f aca="false">AVERAGE(N57,N61,N65,N81,N85,N89,N93,N97,N101)</f>
        <v>38.3988444444445</v>
      </c>
      <c r="O424" s="92" t="n">
        <f aca="false">AVERAGE(O57,O61,O65,O81,O85,O89,O93,O97,O101)</f>
        <v>44.1066666666667</v>
      </c>
      <c r="P424" s="92" t="n">
        <f aca="false">AVERAGE(P57,P61,P65,P81,P85,P89,P93,P97,P101)</f>
        <v>42.4248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208</v>
      </c>
      <c r="N425" s="94" t="n">
        <f aca="false">AVERAGE(N58,N62,N66,N82,N86,N90,N94,N98,N102)</f>
        <v>35.8552444444444</v>
      </c>
      <c r="O425" s="94" t="n">
        <f aca="false">AVERAGE(O58,O62,O66,O82,O86,O90,O94,O98,O102)</f>
        <v>43.2436333333333</v>
      </c>
      <c r="P425" s="94" t="n">
        <f aca="false">AVERAGE(P58,P62,P66,P82,P86,P90,P94,P98,P102)</f>
        <v>41.0952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3808</v>
      </c>
      <c r="N426" s="91" t="n">
        <f aca="false">AVERAGE(N107,N111)</f>
        <v>40.8309</v>
      </c>
      <c r="O426" s="91" t="n">
        <f aca="false">AVERAGE(O107,O111)</f>
        <v>43.5406</v>
      </c>
      <c r="P426" s="91" t="n">
        <f aca="false">AVERAGE(P107,P111)</f>
        <v>43.623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488</v>
      </c>
      <c r="N427" s="92" t="n">
        <f aca="false">AVERAGE(N108,N112)</f>
        <v>38.49495</v>
      </c>
      <c r="O427" s="92" t="n">
        <f aca="false">AVERAGE(O108,O112)</f>
        <v>41.98575</v>
      </c>
      <c r="P427" s="92" t="n">
        <f aca="false">AVERAGE(P108,P112)</f>
        <v>42.020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8872</v>
      </c>
      <c r="N428" s="92" t="n">
        <f aca="false">AVERAGE(N109,N113)</f>
        <v>36.02665</v>
      </c>
      <c r="O428" s="92" t="n">
        <f aca="false">AVERAGE(O109,O113)</f>
        <v>40.45975</v>
      </c>
      <c r="P428" s="92" t="n">
        <f aca="false">AVERAGE(P109,P113)</f>
        <v>40.424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5376</v>
      </c>
      <c r="N429" s="94" t="n">
        <f aca="false">AVERAGE(N110,N114)</f>
        <v>33.5434</v>
      </c>
      <c r="O429" s="94" t="n">
        <f aca="false">AVERAGE(O110,O114)</f>
        <v>39.37405</v>
      </c>
      <c r="P429" s="94" t="n">
        <f aca="false">AVERAGE(P110,P114)</f>
        <v>39.2785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2</v>
      </c>
      <c r="N430" s="91" t="n">
        <f aca="false">AVERAGE(N107,N111,N115)</f>
        <v>40.5219666666667</v>
      </c>
      <c r="O430" s="91" t="n">
        <f aca="false">AVERAGE(O107,O111,O115)</f>
        <v>43.3078</v>
      </c>
      <c r="P430" s="91" t="n">
        <f aca="false">AVERAGE(P107,P111,P115)</f>
        <v>43.32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3056</v>
      </c>
      <c r="N431" s="92" t="n">
        <f aca="false">AVERAGE(N108,N112,N116)</f>
        <v>38.1804</v>
      </c>
      <c r="O431" s="92" t="n">
        <f aca="false">AVERAGE(O108,O112,O116)</f>
        <v>41.7987</v>
      </c>
      <c r="P431" s="92" t="n">
        <f aca="false">AVERAGE(P108,P112,P116)</f>
        <v>41.737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1976</v>
      </c>
      <c r="N432" s="92" t="n">
        <f aca="false">AVERAGE(N109,N113,N117)</f>
        <v>35.7218666666667</v>
      </c>
      <c r="O432" s="92" t="n">
        <f aca="false">AVERAGE(O109,O113,O117)</f>
        <v>40.3555</v>
      </c>
      <c r="P432" s="92" t="n">
        <f aca="false">AVERAGE(P109,P113,P117)</f>
        <v>40.204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49.9296</v>
      </c>
      <c r="N433" s="94" t="n">
        <f aca="false">AVERAGE(N110,N114,N118)</f>
        <v>33.2298666666667</v>
      </c>
      <c r="O433" s="94" t="n">
        <f aca="false">AVERAGE(O110,O114,O118)</f>
        <v>39.3072333333333</v>
      </c>
      <c r="P433" s="94" t="n">
        <f aca="false">AVERAGE(P110,P114,P118)</f>
        <v>39.1015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7168</v>
      </c>
      <c r="N434" s="91" t="n">
        <f aca="false">AVERAGE(N131,N135,N139)</f>
        <v>40.3986</v>
      </c>
      <c r="O434" s="91" t="n">
        <f aca="false">AVERAGE(O131,O135,O139)</f>
        <v>45.7840666666667</v>
      </c>
      <c r="P434" s="91" t="n">
        <f aca="false">AVERAGE(P131,P135,P139)</f>
        <v>45.872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992</v>
      </c>
      <c r="N435" s="92" t="n">
        <f aca="false">AVERAGE(N132,N136,N140)</f>
        <v>38.1942333333333</v>
      </c>
      <c r="O435" s="92" t="n">
        <f aca="false">AVERAGE(O132,O136,O140)</f>
        <v>44.0494</v>
      </c>
      <c r="P435" s="92" t="n">
        <f aca="false">AVERAGE(P132,P136,P140)</f>
        <v>44.0541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224</v>
      </c>
      <c r="N436" s="92" t="n">
        <f aca="false">AVERAGE(N133,N137,N141)</f>
        <v>35.8277666666667</v>
      </c>
      <c r="O436" s="92" t="n">
        <f aca="false">AVERAGE(O133,O137,O141)</f>
        <v>42.2495666666667</v>
      </c>
      <c r="P436" s="92" t="n">
        <f aca="false">AVERAGE(P133,P137,P141)</f>
        <v>42.1530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6.8536</v>
      </c>
      <c r="N437" s="94" t="n">
        <f aca="false">AVERAGE(N134,N138,N142)</f>
        <v>33.3727333333333</v>
      </c>
      <c r="O437" s="94" t="n">
        <f aca="false">AVERAGE(O134,O138,O142)</f>
        <v>40.851</v>
      </c>
      <c r="P437" s="94" t="n">
        <f aca="false">AVERAGE(P134,P138,P142)</f>
        <v>40.7463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9296</v>
      </c>
      <c r="N438" s="91" t="n">
        <f aca="false">AVERAGE(N131,N135,N139,N143,N147,N151)</f>
        <v>40.3557333333333</v>
      </c>
      <c r="O438" s="91" t="n">
        <f aca="false">AVERAGE(O131,O135,O139,O143,O147,O151)</f>
        <v>45.6907166666667</v>
      </c>
      <c r="P438" s="91" t="n">
        <f aca="false">AVERAGE(P131,P135,P139,P143,P147,P151)</f>
        <v>45.7377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3872</v>
      </c>
      <c r="N439" s="92" t="n">
        <f aca="false">AVERAGE(N132,N136,N140,N144,N148,N152)</f>
        <v>38.1119333333333</v>
      </c>
      <c r="O439" s="92" t="n">
        <f aca="false">AVERAGE(O132,O136,O140,O144,O148,O152)</f>
        <v>43.95475</v>
      </c>
      <c r="P439" s="92" t="n">
        <f aca="false">AVERAGE(P132,P136,P140,P144,P148,P152)</f>
        <v>43.8881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2336</v>
      </c>
      <c r="N440" s="92" t="n">
        <f aca="false">AVERAGE(N133,N137,N141,N145,N149,N153)</f>
        <v>35.7256666666667</v>
      </c>
      <c r="O440" s="92" t="n">
        <f aca="false">AVERAGE(O133,O137,O141,O145,O149,O153)</f>
        <v>42.1614833333333</v>
      </c>
      <c r="P440" s="92" t="n">
        <f aca="false">AVERAGE(P133,P137,P141,P145,P149,P153)</f>
        <v>41.9660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1.2712</v>
      </c>
      <c r="N441" s="94" t="n">
        <f aca="false">AVERAGE(N134,N138,N142,N146,N150,N154)</f>
        <v>33.2380833333333</v>
      </c>
      <c r="O441" s="94" t="n">
        <f aca="false">AVERAGE(O134,O138,O142,O146,O150,O154)</f>
        <v>40.7877333333333</v>
      </c>
      <c r="P441" s="94" t="n">
        <f aca="false">AVERAGE(P134,P138,P142,P146,P150,P154)</f>
        <v>40.5749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7168</v>
      </c>
      <c r="N442" s="91" t="n">
        <f aca="false">AVERAGE(N107,N111,N131,N135,N139)</f>
        <v>40.57152</v>
      </c>
      <c r="O442" s="91" t="n">
        <f aca="false">AVERAGE(O107,O111,O131,O135,O139)</f>
        <v>44.88668</v>
      </c>
      <c r="P442" s="91" t="n">
        <f aca="false">AVERAGE(P107,P111,P131,P135,P139)</f>
        <v>44.9730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992</v>
      </c>
      <c r="N443" s="92" t="n">
        <f aca="false">AVERAGE(N108,N112,N132,N136,N140)</f>
        <v>38.31452</v>
      </c>
      <c r="O443" s="92" t="n">
        <f aca="false">AVERAGE(O108,O112,O132,O136,O140)</f>
        <v>43.22394</v>
      </c>
      <c r="P443" s="92" t="n">
        <f aca="false">AVERAGE(P108,P112,P132,P136,P140)</f>
        <v>43.240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224</v>
      </c>
      <c r="N444" s="92" t="n">
        <f aca="false">AVERAGE(N109,N113,N133,N137,N141)</f>
        <v>35.90732</v>
      </c>
      <c r="O444" s="92" t="n">
        <f aca="false">AVERAGE(O109,O113,O133,O137,O141)</f>
        <v>41.53364</v>
      </c>
      <c r="P444" s="92" t="n">
        <f aca="false">AVERAGE(P109,P113,P133,P137,P141)</f>
        <v>41.4617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6.8536</v>
      </c>
      <c r="N445" s="94" t="n">
        <f aca="false">AVERAGE(N110,N114,N134,N138,N142)</f>
        <v>33.441</v>
      </c>
      <c r="O445" s="94" t="n">
        <f aca="false">AVERAGE(O110,O114,O134,O138,O142)</f>
        <v>40.26022</v>
      </c>
      <c r="P445" s="94" t="n">
        <f aca="false">AVERAGE(P110,P114,P134,P138,P142)</f>
        <v>40.1592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9296</v>
      </c>
      <c r="N446" s="91" t="n">
        <f aca="false">AVERAGE(N107,N111,N115,N131,N135,N139,N143,N147,N151)</f>
        <v>40.4111444444444</v>
      </c>
      <c r="O446" s="91" t="n">
        <f aca="false">AVERAGE(O107,O111,O115,O131,O135,O139,O143,O147,O151)</f>
        <v>44.8964111111111</v>
      </c>
      <c r="P446" s="91" t="n">
        <f aca="false">AVERAGE(P107,P111,P115,P131,P135,P139,P143,P147,P151)</f>
        <v>44.93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3872</v>
      </c>
      <c r="N447" s="92" t="n">
        <f aca="false">AVERAGE(N108,N112,N116,N132,N136,N140,N144,N148,N152)</f>
        <v>38.1347555555556</v>
      </c>
      <c r="O447" s="92" t="n">
        <f aca="false">AVERAGE(O108,O112,O116,O132,O136,O140,O144,O148,O152)</f>
        <v>43.2360666666667</v>
      </c>
      <c r="P447" s="92" t="n">
        <f aca="false">AVERAGE(P108,P112,P116,P132,P136,P140,P144,P148,P152)</f>
        <v>43.1713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2336</v>
      </c>
      <c r="N448" s="92" t="n">
        <f aca="false">AVERAGE(N109,N113,N117,N133,N137,N141,N145,N149,N153)</f>
        <v>35.7244</v>
      </c>
      <c r="O448" s="92" t="n">
        <f aca="false">AVERAGE(O109,O113,O117,O133,O137,O141,O145,O149,O153)</f>
        <v>41.5594888888889</v>
      </c>
      <c r="P448" s="92" t="n">
        <f aca="false">AVERAGE(P109,P113,P117,P133,P137,P141,P145,P149,P153)</f>
        <v>41.3787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1.2712</v>
      </c>
      <c r="N449" s="94" t="n">
        <f aca="false">AVERAGE(N110,N114,N118,N134,N138,N142,N146,N150,N154)</f>
        <v>33.2353444444445</v>
      </c>
      <c r="O449" s="94" t="n">
        <f aca="false">AVERAGE(O110,O114,O118,O134,O138,O142,O146,O150,O154)</f>
        <v>40.2942333333333</v>
      </c>
      <c r="P449" s="94" t="n">
        <f aca="false">AVERAGE(P110,P114,P118,P134,P138,P142,P146,P150,P154)</f>
        <v>40.0838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22.156</v>
      </c>
      <c r="N450" s="91" t="n">
        <f aca="false">AVERAGE(N159,N163)</f>
        <v>39.95205</v>
      </c>
      <c r="O450" s="91" t="n">
        <f aca="false">AVERAGE(O159,O163)</f>
        <v>45.3561</v>
      </c>
      <c r="P450" s="91" t="n">
        <f aca="false">AVERAGE(P159,P163)</f>
        <v>46.192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3.3112</v>
      </c>
      <c r="N451" s="92" t="n">
        <f aca="false">AVERAGE(N160,N164)</f>
        <v>37.61875</v>
      </c>
      <c r="O451" s="92" t="n">
        <f aca="false">AVERAGE(O160,O164)</f>
        <v>43.55405</v>
      </c>
      <c r="P451" s="92" t="n">
        <f aca="false">AVERAGE(P160,P164)</f>
        <v>44.3726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3.4008</v>
      </c>
      <c r="N452" s="92" t="n">
        <f aca="false">AVERAGE(N161,N165)</f>
        <v>35.48715</v>
      </c>
      <c r="O452" s="92" t="n">
        <f aca="false">AVERAGE(O161,O165)</f>
        <v>41.76575</v>
      </c>
      <c r="P452" s="92" t="n">
        <f aca="false">AVERAGE(P161,P165)</f>
        <v>42.5928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4608</v>
      </c>
      <c r="N453" s="94" t="n">
        <f aca="false">AVERAGE(N162,N166)</f>
        <v>33.39025</v>
      </c>
      <c r="O453" s="94" t="n">
        <f aca="false">AVERAGE(O162,O166)</f>
        <v>40.6352</v>
      </c>
      <c r="P453" s="94" t="n">
        <f aca="false">AVERAGE(P162,P166)</f>
        <v>41.4630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796.0864</v>
      </c>
      <c r="N454" s="91" t="n">
        <f aca="false">AVERAGE(N159,N163,N167)</f>
        <v>39.8611666666667</v>
      </c>
      <c r="O454" s="91" t="n">
        <f aca="false">AVERAGE(O159,O163,O167)</f>
        <v>45.3209333333333</v>
      </c>
      <c r="P454" s="91" t="n">
        <f aca="false">AVERAGE(P159,P163,P167)</f>
        <v>46.1613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3.2648</v>
      </c>
      <c r="N455" s="92" t="n">
        <f aca="false">AVERAGE(N160,N164,N168)</f>
        <v>37.5494</v>
      </c>
      <c r="O455" s="92" t="n">
        <f aca="false">AVERAGE(O160,O164,O168)</f>
        <v>43.5319</v>
      </c>
      <c r="P455" s="92" t="n">
        <f aca="false">AVERAGE(P160,P164,P168)</f>
        <v>44.3534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6.4704</v>
      </c>
      <c r="N456" s="92" t="n">
        <f aca="false">AVERAGE(N161,N165,N169)</f>
        <v>35.4334</v>
      </c>
      <c r="O456" s="92" t="n">
        <f aca="false">AVERAGE(O161,O165,O169)</f>
        <v>41.7526</v>
      </c>
      <c r="P456" s="92" t="n">
        <f aca="false">AVERAGE(P161,P165,P169)</f>
        <v>42.581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3544</v>
      </c>
      <c r="N457" s="94" t="n">
        <f aca="false">AVERAGE(N162,N166,N170)</f>
        <v>33.3457333333333</v>
      </c>
      <c r="O457" s="94" t="n">
        <f aca="false">AVERAGE(O162,O166,O170)</f>
        <v>40.6245666666667</v>
      </c>
      <c r="P457" s="94" t="n">
        <f aca="false">AVERAGE(P162,P166,P170)</f>
        <v>41.4542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587.5472</v>
      </c>
      <c r="N458" s="91" t="n">
        <f aca="false">AVERAGE(N183,N187,N191)</f>
        <v>39.8742333333333</v>
      </c>
      <c r="O458" s="91" t="n">
        <f aca="false">AVERAGE(O183,O187,O191)</f>
        <v>46.4987</v>
      </c>
      <c r="P458" s="91" t="n">
        <f aca="false">AVERAGE(P183,P187,P191)</f>
        <v>46.929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56.8552</v>
      </c>
      <c r="N459" s="92" t="n">
        <f aca="false">AVERAGE(N184,N188,N192)</f>
        <v>37.6366</v>
      </c>
      <c r="O459" s="92" t="n">
        <f aca="false">AVERAGE(O184,O188,O192)</f>
        <v>44.6926333333333</v>
      </c>
      <c r="P459" s="92" t="n">
        <f aca="false">AVERAGE(P184,P188,P192)</f>
        <v>45.294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4.0256</v>
      </c>
      <c r="N460" s="92" t="n">
        <f aca="false">AVERAGE(N185,N189,N193)</f>
        <v>35.5322333333333</v>
      </c>
      <c r="O460" s="92" t="n">
        <f aca="false">AVERAGE(O185,O189,O193)</f>
        <v>42.7512333333333</v>
      </c>
      <c r="P460" s="92" t="n">
        <f aca="false">AVERAGE(P185,P189,P193)</f>
        <v>43.4794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5128</v>
      </c>
      <c r="N461" s="94" t="n">
        <f aca="false">AVERAGE(N186,N190,N194)</f>
        <v>33.4357333333333</v>
      </c>
      <c r="O461" s="94" t="n">
        <f aca="false">AVERAGE(O186,O190,O194)</f>
        <v>41.5049</v>
      </c>
      <c r="P461" s="94" t="n">
        <f aca="false">AVERAGE(P186,P190,P194)</f>
        <v>42.2819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67.4816</v>
      </c>
      <c r="N462" s="91" t="n">
        <f aca="false">AVERAGE(N183,N187,N191,N195,N199,N203)</f>
        <v>39.8575333333333</v>
      </c>
      <c r="O462" s="91" t="n">
        <f aca="false">AVERAGE(O183,O187,O191,O195,O199,O203)</f>
        <v>46.4582333333333</v>
      </c>
      <c r="P462" s="91" t="n">
        <f aca="false">AVERAGE(P183,P187,P191,P195,P199,P203)</f>
        <v>46.9823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17.6008</v>
      </c>
      <c r="N463" s="92" t="n">
        <f aca="false">AVERAGE(N184,N188,N192,N196,N200,N204)</f>
        <v>37.6198</v>
      </c>
      <c r="O463" s="92" t="n">
        <f aca="false">AVERAGE(O184,O188,O192,O196,O200,O204)</f>
        <v>44.6637333333333</v>
      </c>
      <c r="P463" s="92" t="n">
        <f aca="false">AVERAGE(P184,P188,P192,P196,P200,P204)</f>
        <v>45.2977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0.0032</v>
      </c>
      <c r="N464" s="92" t="n">
        <f aca="false">AVERAGE(N185,N189,N193,N197,N201,N205)</f>
        <v>35.5166166666667</v>
      </c>
      <c r="O464" s="92" t="n">
        <f aca="false">AVERAGE(O185,O189,O193,O197,O201,O205)</f>
        <v>42.73115</v>
      </c>
      <c r="P464" s="92" t="n">
        <f aca="false">AVERAGE(P185,P189,P193,P197,P201,P205)</f>
        <v>43.4549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056</v>
      </c>
      <c r="N465" s="94" t="n">
        <f aca="false">AVERAGE(N186,N190,N194,N198,N202,N206)</f>
        <v>33.4163833333333</v>
      </c>
      <c r="O465" s="94" t="n">
        <f aca="false">AVERAGE(O186,O190,O194,O198,O202,O206)</f>
        <v>41.4862666666667</v>
      </c>
      <c r="P465" s="94" t="n">
        <f aca="false">AVERAGE(P186,P190,P194,P198,P202,P206)</f>
        <v>42.2522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587.5472</v>
      </c>
      <c r="N466" s="91" t="n">
        <f aca="false">AVERAGE(N159,N163,N183,N187,N191)</f>
        <v>39.90536</v>
      </c>
      <c r="O466" s="91" t="n">
        <f aca="false">AVERAGE(O159,O163,O183,O187,O191)</f>
        <v>46.04166</v>
      </c>
      <c r="P466" s="91" t="n">
        <f aca="false">AVERAGE(P159,P163,P183,P187,P191)</f>
        <v>46.6346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56.8552</v>
      </c>
      <c r="N467" s="92" t="n">
        <f aca="false">AVERAGE(N160,N164,N184,N188,N192)</f>
        <v>37.62946</v>
      </c>
      <c r="O467" s="92" t="n">
        <f aca="false">AVERAGE(O160,O164,O184,O188,O192)</f>
        <v>44.2372</v>
      </c>
      <c r="P467" s="92" t="n">
        <f aca="false">AVERAGE(P160,P164,P184,P188,P192)</f>
        <v>44.9258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4.0256</v>
      </c>
      <c r="N468" s="92" t="n">
        <f aca="false">AVERAGE(N161,N165,N185,N189,N193)</f>
        <v>35.5142</v>
      </c>
      <c r="O468" s="92" t="n">
        <f aca="false">AVERAGE(O161,O165,O185,O189,O193)</f>
        <v>42.35704</v>
      </c>
      <c r="P468" s="92" t="n">
        <f aca="false">AVERAGE(P161,P165,P185,P189,P193)</f>
        <v>43.124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5128</v>
      </c>
      <c r="N469" s="94" t="n">
        <f aca="false">AVERAGE(N162,N166,N186,N190,N194)</f>
        <v>33.41754</v>
      </c>
      <c r="O469" s="94" t="n">
        <f aca="false">AVERAGE(O162,O166,O186,O190,O194)</f>
        <v>41.15702</v>
      </c>
      <c r="P469" s="94" t="n">
        <f aca="false">AVERAGE(P162,P166,P186,P190,P194)</f>
        <v>41.954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67.4816</v>
      </c>
      <c r="N470" s="91" t="n">
        <f aca="false">AVERAGE(N159,N163,N167,N183,N187,N191,N195,N199,N203)</f>
        <v>39.8587444444445</v>
      </c>
      <c r="O470" s="91" t="n">
        <f aca="false">AVERAGE(O159,O163,O167,O183,O187,O191,O195,O199,O203)</f>
        <v>46.0791333333333</v>
      </c>
      <c r="P470" s="91" t="n">
        <f aca="false">AVERAGE(P159,P163,P167,P183,P187,P191,P195,P199,P203)</f>
        <v>46.7086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17.6008</v>
      </c>
      <c r="N471" s="92" t="n">
        <f aca="false">AVERAGE(N160,N164,N168,N184,N188,N192,N196,N200,N204)</f>
        <v>37.5963333333333</v>
      </c>
      <c r="O471" s="92" t="n">
        <f aca="false">AVERAGE(O160,O164,O168,O184,O188,O192,O196,O200,O204)</f>
        <v>44.2864555555556</v>
      </c>
      <c r="P471" s="92" t="n">
        <f aca="false">AVERAGE(P160,P164,P168,P184,P188,P192,P196,P200,P204)</f>
        <v>44.9829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0.0032</v>
      </c>
      <c r="N472" s="92" t="n">
        <f aca="false">AVERAGE(N161,N165,N169,N185,N189,N193,N197,N201,N205)</f>
        <v>35.4888777777778</v>
      </c>
      <c r="O472" s="92" t="n">
        <f aca="false">AVERAGE(O161,O165,O169,O185,O189,O193,O197,O201,O205)</f>
        <v>42.4049666666667</v>
      </c>
      <c r="P472" s="92" t="n">
        <f aca="false">AVERAGE(P161,P165,P169,P185,P189,P193,P197,P201,P205)</f>
        <v>43.1636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056</v>
      </c>
      <c r="N473" s="94" t="n">
        <f aca="false">AVERAGE(N162,N166,N170,N186,N190,N194,N198,N202,N206)</f>
        <v>33.3928333333333</v>
      </c>
      <c r="O473" s="94" t="n">
        <f aca="false">AVERAGE(O162,O166,O170,O186,O190,O194,O198,O202,O206)</f>
        <v>41.1990333333333</v>
      </c>
      <c r="P473" s="94" t="n">
        <f aca="false">AVERAGE(P162,P166,P170,P186,P190,P194,P198,P202,P206)</f>
        <v>41.9862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649</v>
      </c>
      <c r="N474" s="91" t="n">
        <f aca="false">AVERAGE(N211,N215)</f>
        <v>41.9957</v>
      </c>
      <c r="O474" s="91" t="n">
        <f aca="false">AVERAGE(O211,O215)</f>
        <v>48.34065</v>
      </c>
      <c r="P474" s="91" t="n">
        <f aca="false">AVERAGE(P211,P215)</f>
        <v>47.838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3.947</v>
      </c>
      <c r="N475" s="92" t="n">
        <f aca="false">AVERAGE(N212,N216)</f>
        <v>41.0092</v>
      </c>
      <c r="O475" s="92" t="n">
        <f aca="false">AVERAGE(O212,O216)</f>
        <v>47.35045</v>
      </c>
      <c r="P475" s="92" t="n">
        <f aca="false">AVERAGE(P212,P216)</f>
        <v>46.9884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681</v>
      </c>
      <c r="N476" s="92" t="n">
        <f aca="false">AVERAGE(N213,N217)</f>
        <v>39.6088</v>
      </c>
      <c r="O476" s="92" t="n">
        <f aca="false">AVERAGE(O213,O217)</f>
        <v>46.06925</v>
      </c>
      <c r="P476" s="92" t="n">
        <f aca="false">AVERAGE(P213,P217)</f>
        <v>45.824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218</v>
      </c>
      <c r="N477" s="94" t="n">
        <f aca="false">AVERAGE(N214,N218)</f>
        <v>37.88605</v>
      </c>
      <c r="O477" s="94" t="n">
        <f aca="false">AVERAGE(O214,O218)</f>
        <v>45.10225</v>
      </c>
      <c r="P477" s="94" t="n">
        <f aca="false">AVERAGE(P214,P218)</f>
        <v>44.9608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273</v>
      </c>
      <c r="N478" s="91" t="n">
        <f aca="false">AVERAGE(N211,N215,N219)</f>
        <v>41.9015333333333</v>
      </c>
      <c r="O478" s="91" t="n">
        <f aca="false">AVERAGE(O211,O215,O219)</f>
        <v>47.9973666666667</v>
      </c>
      <c r="P478" s="91" t="n">
        <f aca="false">AVERAGE(P211,P215,P219)</f>
        <v>47.468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563</v>
      </c>
      <c r="N479" s="92" t="n">
        <f aca="false">AVERAGE(N212,N216,N220)</f>
        <v>40.9332333333333</v>
      </c>
      <c r="O479" s="92" t="n">
        <f aca="false">AVERAGE(O212,O216,O220)</f>
        <v>47.0527333333333</v>
      </c>
      <c r="P479" s="92" t="n">
        <f aca="false">AVERAGE(P212,P216,P220)</f>
        <v>46.578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532</v>
      </c>
      <c r="N480" s="92" t="n">
        <f aca="false">AVERAGE(N213,N217,N221)</f>
        <v>39.5524666666667</v>
      </c>
      <c r="O480" s="92" t="n">
        <f aca="false">AVERAGE(O213,O217,O221)</f>
        <v>45.8863666666667</v>
      </c>
      <c r="P480" s="92" t="n">
        <f aca="false">AVERAGE(P213,P217,P221)</f>
        <v>45.4892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138</v>
      </c>
      <c r="N481" s="94" t="n">
        <f aca="false">AVERAGE(N214,N218,N222)</f>
        <v>37.8377666666667</v>
      </c>
      <c r="O481" s="94" t="n">
        <f aca="false">AVERAGE(O214,O218,O222)</f>
        <v>44.9626333333333</v>
      </c>
      <c r="P481" s="94" t="n">
        <f aca="false">AVERAGE(P214,P218,P222)</f>
        <v>44.640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823</v>
      </c>
      <c r="N482" s="91" t="n">
        <f aca="false">AVERAGE(N235,N239,N243)</f>
        <v>43.1599333333333</v>
      </c>
      <c r="O482" s="91" t="n">
        <f aca="false">AVERAGE(O235,O239,O243)</f>
        <v>48.8872333333333</v>
      </c>
      <c r="P482" s="91" t="n">
        <f aca="false">AVERAGE(P235,P239,P243)</f>
        <v>48.255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4.626</v>
      </c>
      <c r="N483" s="92" t="n">
        <f aca="false">AVERAGE(N236,N240,N244)</f>
        <v>41.9602666666667</v>
      </c>
      <c r="O483" s="92" t="n">
        <f aca="false">AVERAGE(O236,O240,O244)</f>
        <v>47.8779333333333</v>
      </c>
      <c r="P483" s="92" t="n">
        <f aca="false">AVERAGE(P236,P240,P244)</f>
        <v>47.3641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204</v>
      </c>
      <c r="N484" s="92" t="n">
        <f aca="false">AVERAGE(N237,N241,N245)</f>
        <v>40.3671</v>
      </c>
      <c r="O484" s="92" t="n">
        <f aca="false">AVERAGE(O237,O241,O245)</f>
        <v>46.5255</v>
      </c>
      <c r="P484" s="92" t="n">
        <f aca="false">AVERAGE(P237,P241,P245)</f>
        <v>46.2185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7.786</v>
      </c>
      <c r="N485" s="94" t="n">
        <f aca="false">AVERAGE(N238,N242,N246)</f>
        <v>38.4483666666667</v>
      </c>
      <c r="O485" s="94" t="n">
        <f aca="false">AVERAGE(O238,O242,O246)</f>
        <v>45.4666333333333</v>
      </c>
      <c r="P485" s="94" t="n">
        <f aca="false">AVERAGE(P238,P242,P246)</f>
        <v>45.3209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787</v>
      </c>
      <c r="N486" s="91" t="n">
        <f aca="false">AVERAGE(N235,N239,N243,N247,N251,N255)</f>
        <v>43.2139833333333</v>
      </c>
      <c r="O486" s="91" t="n">
        <f aca="false">AVERAGE(O235,O239,O243,O247,O251,O255)</f>
        <v>48.7261166666667</v>
      </c>
      <c r="P486" s="91" t="n">
        <f aca="false">AVERAGE(P235,P239,P243,P247,P251,P255)</f>
        <v>48.5455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1.819</v>
      </c>
      <c r="N487" s="92" t="n">
        <f aca="false">AVERAGE(N236,N240,N244,N248,N252,N256)</f>
        <v>42.03145</v>
      </c>
      <c r="O487" s="92" t="n">
        <f aca="false">AVERAGE(O236,O240,O244,O248,O252,O256)</f>
        <v>47.7244</v>
      </c>
      <c r="P487" s="92" t="n">
        <f aca="false">AVERAGE(P236,P240,P244,P248,P252,P256)</f>
        <v>47.6002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625</v>
      </c>
      <c r="N488" s="92" t="n">
        <f aca="false">AVERAGE(N237,N241,N245,N249,N253,N257)</f>
        <v>40.4534166666667</v>
      </c>
      <c r="O488" s="92" t="n">
        <f aca="false">AVERAGE(O237,O241,O245,O249,O253,O257)</f>
        <v>46.4381666666667</v>
      </c>
      <c r="P488" s="92" t="n">
        <f aca="false">AVERAGE(P237,P241,P245,P249,P253,P257)</f>
        <v>46.4324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344</v>
      </c>
      <c r="N489" s="94" t="n">
        <f aca="false">AVERAGE(N238,N242,N246,N250,N254,N258)</f>
        <v>38.54305</v>
      </c>
      <c r="O489" s="94" t="n">
        <f aca="false">AVERAGE(O238,O242,O246,O250,O254,O258)</f>
        <v>45.4104833333333</v>
      </c>
      <c r="P489" s="94" t="n">
        <f aca="false">AVERAGE(P238,P242,P246,P250,P254,P258)</f>
        <v>45.5111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823</v>
      </c>
      <c r="N490" s="91" t="n">
        <f aca="false">AVERAGE(N211,N215,N235,N239,N243)</f>
        <v>42.69424</v>
      </c>
      <c r="O490" s="91" t="n">
        <f aca="false">AVERAGE(O211,O215,O235,O239,O243)</f>
        <v>48.6686</v>
      </c>
      <c r="P490" s="91" t="n">
        <f aca="false">AVERAGE(P211,P215,P235,P239,P243)</f>
        <v>48.0886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4.626</v>
      </c>
      <c r="N491" s="92" t="n">
        <f aca="false">AVERAGE(N212,N216,N236,N240,N244)</f>
        <v>41.57984</v>
      </c>
      <c r="O491" s="92" t="n">
        <f aca="false">AVERAGE(O212,O216,O236,O240,O244)</f>
        <v>47.66694</v>
      </c>
      <c r="P491" s="92" t="n">
        <f aca="false">AVERAGE(P212,P216,P236,P240,P244)</f>
        <v>47.2138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204</v>
      </c>
      <c r="N492" s="92" t="n">
        <f aca="false">AVERAGE(N213,N217,N237,N241,N245)</f>
        <v>40.06378</v>
      </c>
      <c r="O492" s="92" t="n">
        <f aca="false">AVERAGE(O213,O217,O237,O241,O245)</f>
        <v>46.343</v>
      </c>
      <c r="P492" s="92" t="n">
        <f aca="false">AVERAGE(P213,P217,P237,P241,P245)</f>
        <v>46.0609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7.786</v>
      </c>
      <c r="N493" s="94" t="n">
        <f aca="false">AVERAGE(N214,N218,N238,N242,N246)</f>
        <v>38.22344</v>
      </c>
      <c r="O493" s="94" t="n">
        <f aca="false">AVERAGE(O214,O218,O238,O242,O246)</f>
        <v>45.32088</v>
      </c>
      <c r="P493" s="94" t="n">
        <f aca="false">AVERAGE(P214,P218,P238,P242,P246)</f>
        <v>45.1768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787</v>
      </c>
      <c r="N494" s="91" t="n">
        <f aca="false">AVERAGE(N211,N215,N219,N235,N239,N243,N247,N251,N255)</f>
        <v>42.7765</v>
      </c>
      <c r="O494" s="91" t="n">
        <f aca="false">AVERAGE(O211,O215,O219,O235,O239,O243,O247,O251,O255)</f>
        <v>48.4832</v>
      </c>
      <c r="P494" s="91" t="n">
        <f aca="false">AVERAGE(P211,P215,P219,P235,P239,P243,P247,P251,P255)</f>
        <v>48.1866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1.819</v>
      </c>
      <c r="N495" s="92" t="n">
        <f aca="false">AVERAGE(N212,N216,N220,N236,N240,N244,N248,N252,N256)</f>
        <v>41.6653777777778</v>
      </c>
      <c r="O495" s="92" t="n">
        <f aca="false">AVERAGE(O212,O216,O220,O236,O240,O244,O248,O252,O256)</f>
        <v>47.5005111111111</v>
      </c>
      <c r="P495" s="92" t="n">
        <f aca="false">AVERAGE(P212,P216,P220,P236,P240,P244,P248,P252,P256)</f>
        <v>47.2595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625</v>
      </c>
      <c r="N496" s="92" t="n">
        <f aca="false">AVERAGE(N213,N217,N221,N237,N241,N245,N249,N253,N257)</f>
        <v>40.1531</v>
      </c>
      <c r="O496" s="92" t="n">
        <f aca="false">AVERAGE(O213,O217,O221,O237,O241,O245,O249,O253,O257)</f>
        <v>46.2542333333333</v>
      </c>
      <c r="P496" s="92" t="n">
        <f aca="false">AVERAGE(P213,P217,P221,P237,P241,P245,P249,P253,P257)</f>
        <v>46.1180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344</v>
      </c>
      <c r="N497" s="94" t="n">
        <f aca="false">AVERAGE(N214,N218,N222,N238,N242,N246,N250,N254,N258)</f>
        <v>38.3079555555556</v>
      </c>
      <c r="O497" s="94" t="n">
        <f aca="false">AVERAGE(O214,O218,O222,O238,O242,O246,O250,O254,O258)</f>
        <v>45.2612</v>
      </c>
      <c r="P497" s="94" t="n">
        <f aca="false">AVERAGE(P214,P218,P222,P238,P242,P246,P250,P254,P258)</f>
        <v>45.2209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1.0232</v>
      </c>
      <c r="N498" s="91" t="n">
        <f aca="false">AVERAGE(N263,N267)</f>
        <v>39.42605</v>
      </c>
      <c r="O498" s="91" t="n">
        <f aca="false">AVERAGE(O263,O267)</f>
        <v>46.6785</v>
      </c>
      <c r="P498" s="91" t="n">
        <f aca="false">AVERAGE(P263,P267)</f>
        <v>45.420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4.6008</v>
      </c>
      <c r="N499" s="92" t="n">
        <f aca="false">AVERAGE(N264,N268)</f>
        <v>37.53145</v>
      </c>
      <c r="O499" s="92" t="n">
        <f aca="false">AVERAGE(O264,O268)</f>
        <v>45.31815</v>
      </c>
      <c r="P499" s="92" t="n">
        <f aca="false">AVERAGE(P264,P268)</f>
        <v>43.944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0.5944</v>
      </c>
      <c r="N500" s="92" t="n">
        <f aca="false">AVERAGE(N265,N269)</f>
        <v>35.5857</v>
      </c>
      <c r="O500" s="92" t="n">
        <f aca="false">AVERAGE(O265,O269)</f>
        <v>43.7598</v>
      </c>
      <c r="P500" s="92" t="n">
        <f aca="false">AVERAGE(P265,P269)</f>
        <v>42.462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1952</v>
      </c>
      <c r="N501" s="94" t="n">
        <f aca="false">AVERAGE(N266,N270)</f>
        <v>33.5487</v>
      </c>
      <c r="O501" s="94" t="n">
        <f aca="false">AVERAGE(O266,O270)</f>
        <v>42.641</v>
      </c>
      <c r="P501" s="94" t="n">
        <f aca="false">AVERAGE(P266,P270)</f>
        <v>41.473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2.1696</v>
      </c>
      <c r="N502" s="91" t="n">
        <f aca="false">AVERAGE(N263,N267,N271)</f>
        <v>39.261</v>
      </c>
      <c r="O502" s="91" t="n">
        <f aca="false">AVERAGE(O263,O267,O271)</f>
        <v>46.6178666666667</v>
      </c>
      <c r="P502" s="91" t="n">
        <f aca="false">AVERAGE(P263,P267,P271)</f>
        <v>45.6729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89.7872</v>
      </c>
      <c r="N503" s="92" t="n">
        <f aca="false">AVERAGE(N264,N268,N272)</f>
        <v>37.3439333333333</v>
      </c>
      <c r="O503" s="92" t="n">
        <f aca="false">AVERAGE(O264,O268,O272)</f>
        <v>45.2541</v>
      </c>
      <c r="P503" s="92" t="n">
        <f aca="false">AVERAGE(P264,P268,P272)</f>
        <v>44.2243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0936</v>
      </c>
      <c r="N504" s="92" t="n">
        <f aca="false">AVERAGE(N265,N269,N273)</f>
        <v>35.3925666666667</v>
      </c>
      <c r="O504" s="92" t="n">
        <f aca="false">AVERAGE(O265,O269,O273)</f>
        <v>43.7339666666667</v>
      </c>
      <c r="P504" s="92" t="n">
        <f aca="false">AVERAGE(P265,P269,P273)</f>
        <v>42.7316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432</v>
      </c>
      <c r="N505" s="94" t="n">
        <f aca="false">AVERAGE(N266,N270,N274)</f>
        <v>33.3723666666667</v>
      </c>
      <c r="O505" s="94" t="n">
        <f aca="false">AVERAGE(O266,O270,O274)</f>
        <v>42.6219333333333</v>
      </c>
      <c r="P505" s="94" t="n">
        <f aca="false">AVERAGE(P266,P270,P274)</f>
        <v>41.7140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29.8376</v>
      </c>
      <c r="N506" s="91" t="n">
        <f aca="false">AVERAGE(N287,N291,N295)</f>
        <v>40.42</v>
      </c>
      <c r="O506" s="91" t="n">
        <f aca="false">AVERAGE(O287,O291,O295)</f>
        <v>47.0524333333333</v>
      </c>
      <c r="P506" s="91" t="n">
        <f aca="false">AVERAGE(P287,P291,P295)</f>
        <v>46.776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5.6768</v>
      </c>
      <c r="N507" s="92" t="n">
        <f aca="false">AVERAGE(N288,N292,N296)</f>
        <v>38.2553</v>
      </c>
      <c r="O507" s="92" t="n">
        <f aca="false">AVERAGE(O288,O292,O296)</f>
        <v>45.6510333333333</v>
      </c>
      <c r="P507" s="92" t="n">
        <f aca="false">AVERAGE(P288,P292,P296)</f>
        <v>45.2031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7.7504</v>
      </c>
      <c r="N508" s="92" t="n">
        <f aca="false">AVERAGE(N289,N293,N297)</f>
        <v>36.1398333333333</v>
      </c>
      <c r="O508" s="92" t="n">
        <f aca="false">AVERAGE(O289,O293,O297)</f>
        <v>44.0047</v>
      </c>
      <c r="P508" s="92" t="n">
        <f aca="false">AVERAGE(P289,P293,P297)</f>
        <v>43.6169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9504</v>
      </c>
      <c r="N509" s="94" t="n">
        <f aca="false">AVERAGE(N290,N294,N298)</f>
        <v>33.9675</v>
      </c>
      <c r="O509" s="94" t="n">
        <f aca="false">AVERAGE(O290,O294,O298)</f>
        <v>42.8693333333333</v>
      </c>
      <c r="P509" s="94" t="n">
        <f aca="false">AVERAGE(P290,P294,P298)</f>
        <v>42.5446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78.5928</v>
      </c>
      <c r="N510" s="91" t="n">
        <f aca="false">AVERAGE(N287,N291,N295,N299,N303,N307)</f>
        <v>40.3786666666667</v>
      </c>
      <c r="O510" s="91" t="n">
        <f aca="false">AVERAGE(O287,O291,O295,O299,O303,O307)</f>
        <v>46.97845</v>
      </c>
      <c r="P510" s="91" t="n">
        <f aca="false">AVERAGE(P287,P291,P295,P299,P303,P307)</f>
        <v>46.7845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7.52</v>
      </c>
      <c r="N511" s="92" t="n">
        <f aca="false">AVERAGE(N288,N292,N296,N300,N304,N308)</f>
        <v>38.18865</v>
      </c>
      <c r="O511" s="92" t="n">
        <f aca="false">AVERAGE(O288,O292,O296,O300,O304,O308)</f>
        <v>45.5779833333333</v>
      </c>
      <c r="P511" s="92" t="n">
        <f aca="false">AVERAGE(P288,P292,P296,P300,P304,P308)</f>
        <v>45.2068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7.6384</v>
      </c>
      <c r="N512" s="92" t="n">
        <f aca="false">AVERAGE(N289,N293,N297,N301,N305,N309)</f>
        <v>36.05975</v>
      </c>
      <c r="O512" s="92" t="n">
        <f aca="false">AVERAGE(O289,O293,O297,O301,O305,O309)</f>
        <v>43.9390333333333</v>
      </c>
      <c r="P512" s="92" t="n">
        <f aca="false">AVERAGE(P289,P293,P297,P301,P305,P309)</f>
        <v>43.5672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116</v>
      </c>
      <c r="N513" s="94" t="n">
        <f aca="false">AVERAGE(N290,N294,N298,N302,N306,N310)</f>
        <v>33.8816</v>
      </c>
      <c r="O513" s="94" t="n">
        <f aca="false">AVERAGE(O290,O294,O298,O302,O306,O310)</f>
        <v>42.7832</v>
      </c>
      <c r="P513" s="94" t="n">
        <f aca="false">AVERAGE(P290,P294,P298,P302,P306,P310)</f>
        <v>42.4435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29.8376</v>
      </c>
      <c r="N514" s="91" t="n">
        <f aca="false">AVERAGE(N263,N267,N287,N291,N295)</f>
        <v>40.02242</v>
      </c>
      <c r="O514" s="91" t="n">
        <f aca="false">AVERAGE(O263,O267,O287,O291,O295)</f>
        <v>46.90286</v>
      </c>
      <c r="P514" s="91" t="n">
        <f aca="false">AVERAGE(P263,P267,P287,P291,P295)</f>
        <v>46.2344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5.6768</v>
      </c>
      <c r="N515" s="92" t="n">
        <f aca="false">AVERAGE(N264,N268,N288,N292,N296)</f>
        <v>37.96576</v>
      </c>
      <c r="O515" s="92" t="n">
        <f aca="false">AVERAGE(O264,O268,O288,O292,O296)</f>
        <v>45.51788</v>
      </c>
      <c r="P515" s="92" t="n">
        <f aca="false">AVERAGE(P264,P268,P288,P292,P296)</f>
        <v>44.6997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7.7504</v>
      </c>
      <c r="N516" s="92" t="n">
        <f aca="false">AVERAGE(N265,N269,N289,N293,N297)</f>
        <v>35.91818</v>
      </c>
      <c r="O516" s="92" t="n">
        <f aca="false">AVERAGE(O265,O269,O289,O293,O297)</f>
        <v>43.90674</v>
      </c>
      <c r="P516" s="92" t="n">
        <f aca="false">AVERAGE(P265,P269,P289,P293,P297)</f>
        <v>43.15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9504</v>
      </c>
      <c r="N517" s="94" t="n">
        <f aca="false">AVERAGE(N266,N270,N290,N294,N298)</f>
        <v>33.79998</v>
      </c>
      <c r="O517" s="94" t="n">
        <f aca="false">AVERAGE(O266,O270,O290,O294,O298)</f>
        <v>42.778</v>
      </c>
      <c r="P517" s="94" t="n">
        <f aca="false">AVERAGE(P266,P270,P290,P294,P298)</f>
        <v>42.1160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78.5928</v>
      </c>
      <c r="N518" s="91" t="n">
        <f aca="false">AVERAGE(N263,N267,N271,N287,N291,N295,N299,N303,N307)</f>
        <v>40.0061111111111</v>
      </c>
      <c r="O518" s="91" t="n">
        <f aca="false">AVERAGE(O263,O267,O271,O287,O291,O295,O299,O303,O307)</f>
        <v>46.8582555555556</v>
      </c>
      <c r="P518" s="91" t="n">
        <f aca="false">AVERAGE(P263,P267,P271,P287,P291,P295,P299,P303,P307)</f>
        <v>46.4140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7.52</v>
      </c>
      <c r="N519" s="92" t="n">
        <f aca="false">AVERAGE(N264,N268,N272,N288,N292,N296,N300,N304,N308)</f>
        <v>37.9070777777778</v>
      </c>
      <c r="O519" s="92" t="n">
        <f aca="false">AVERAGE(O264,O268,O272,O288,O292,O296,O300,O304,O308)</f>
        <v>45.4700222222222</v>
      </c>
      <c r="P519" s="92" t="n">
        <f aca="false">AVERAGE(P264,P268,P272,P288,P292,P296,P300,P304,P308)</f>
        <v>44.8793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7.6384</v>
      </c>
      <c r="N520" s="92" t="n">
        <f aca="false">AVERAGE(N265,N269,N273,N289,N293,N297,N301,N305,N309)</f>
        <v>35.8373555555556</v>
      </c>
      <c r="O520" s="92" t="n">
        <f aca="false">AVERAGE(O265,O269,O273,O289,O293,O297,O301,O305,O309)</f>
        <v>43.8706777777778</v>
      </c>
      <c r="P520" s="92" t="n">
        <f aca="false">AVERAGE(P265,P269,P273,P289,P293,P297,P301,P305,P309)</f>
        <v>43.2886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116</v>
      </c>
      <c r="N521" s="94" t="n">
        <f aca="false">AVERAGE(N266,N270,N274,N290,N294,N298,N302,N306,N310)</f>
        <v>33.7118555555556</v>
      </c>
      <c r="O521" s="94" t="n">
        <f aca="false">AVERAGE(O266,O270,O274,O290,O294,O298,O302,O306,O310)</f>
        <v>42.7294444444445</v>
      </c>
      <c r="P521" s="94" t="n">
        <f aca="false">AVERAGE(P266,P270,P274,P290,P294,P298,P302,P306,P310)</f>
        <v>42.200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481.2728</v>
      </c>
      <c r="N522" s="91" t="n">
        <f aca="false">AVERAGE(N315,N319)</f>
        <v>38.36645</v>
      </c>
      <c r="O522" s="91" t="n">
        <f aca="false">AVERAGE(O315,O319)</f>
        <v>46.5829</v>
      </c>
      <c r="P522" s="91" t="n">
        <f aca="false">AVERAGE(P315,P319)</f>
        <v>45.927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19.5952</v>
      </c>
      <c r="N523" s="92" t="n">
        <f aca="false">AVERAGE(N316,N320)</f>
        <v>35.63105</v>
      </c>
      <c r="O523" s="92" t="n">
        <f aca="false">AVERAGE(O316,O320)</f>
        <v>45.14355</v>
      </c>
      <c r="P523" s="92" t="n">
        <f aca="false">AVERAGE(P316,P320)</f>
        <v>44.5771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65.9592</v>
      </c>
      <c r="N524" s="92" t="n">
        <f aca="false">AVERAGE(N317,N321)</f>
        <v>33.17305</v>
      </c>
      <c r="O524" s="92" t="n">
        <f aca="false">AVERAGE(O317,O321)</f>
        <v>43.85765</v>
      </c>
      <c r="P524" s="92" t="n">
        <f aca="false">AVERAGE(P317,P321)</f>
        <v>43.4132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3.6224</v>
      </c>
      <c r="N525" s="94" t="n">
        <f aca="false">AVERAGE(N318,N322)</f>
        <v>30.93645</v>
      </c>
      <c r="O525" s="94" t="n">
        <f aca="false">AVERAGE(O318,O322)</f>
        <v>43.14745</v>
      </c>
      <c r="P525" s="94" t="n">
        <f aca="false">AVERAGE(P318,P322)</f>
        <v>42.784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320.6776</v>
      </c>
      <c r="N526" s="91" t="n">
        <f aca="false">AVERAGE(N315,N319,N323)</f>
        <v>38.2953666666667</v>
      </c>
      <c r="O526" s="91" t="n">
        <f aca="false">AVERAGE(O315,O319,O323)</f>
        <v>46.5481</v>
      </c>
      <c r="P526" s="91" t="n">
        <f aca="false">AVERAGE(P315,P319,P323)</f>
        <v>45.8611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26.636</v>
      </c>
      <c r="N527" s="92" t="n">
        <f aca="false">AVERAGE(N316,N320,N324)</f>
        <v>35.6076666666667</v>
      </c>
      <c r="O527" s="92" t="n">
        <f aca="false">AVERAGE(O316,O320,O324)</f>
        <v>45.1138666666667</v>
      </c>
      <c r="P527" s="92" t="n">
        <f aca="false">AVERAGE(P316,P320,P324)</f>
        <v>44.520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08.3728</v>
      </c>
      <c r="N528" s="92" t="n">
        <f aca="false">AVERAGE(N317,N321,N325)</f>
        <v>33.1717666666667</v>
      </c>
      <c r="O528" s="92" t="n">
        <f aca="false">AVERAGE(O317,O321,O325)</f>
        <v>43.8353</v>
      </c>
      <c r="P528" s="92" t="n">
        <f aca="false">AVERAGE(P317,P321,P325)</f>
        <v>43.3728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4.9808</v>
      </c>
      <c r="N529" s="94" t="n">
        <f aca="false">AVERAGE(N318,N322,N326)</f>
        <v>30.9411333333333</v>
      </c>
      <c r="O529" s="94" t="n">
        <f aca="false">AVERAGE(O318,O322,O326)</f>
        <v>43.1302</v>
      </c>
      <c r="P529" s="94" t="n">
        <f aca="false">AVERAGE(P318,P322,P326)</f>
        <v>42.7461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755.5024</v>
      </c>
      <c r="N530" s="91" t="n">
        <f aca="false">AVERAGE(N339,N343,N347)</f>
        <v>38.6875</v>
      </c>
      <c r="O530" s="91" t="n">
        <f aca="false">AVERAGE(O339,O343,O347)</f>
        <v>46.9267333333333</v>
      </c>
      <c r="P530" s="91" t="n">
        <f aca="false">AVERAGE(P339,P343,P347)</f>
        <v>46.3349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50.776</v>
      </c>
      <c r="N531" s="92" t="n">
        <f aca="false">AVERAGE(N340,N344,N348)</f>
        <v>35.8427</v>
      </c>
      <c r="O531" s="92" t="n">
        <f aca="false">AVERAGE(O340,O344,O348)</f>
        <v>45.4512666666667</v>
      </c>
      <c r="P531" s="92" t="n">
        <f aca="false">AVERAGE(P340,P344,P348)</f>
        <v>44.8747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36.5672</v>
      </c>
      <c r="N532" s="92" t="n">
        <f aca="false">AVERAGE(N341,N345,N349)</f>
        <v>33.3004666666667</v>
      </c>
      <c r="O532" s="92" t="n">
        <f aca="false">AVERAGE(O341,O345,O349)</f>
        <v>44.1884</v>
      </c>
      <c r="P532" s="92" t="n">
        <f aca="false">AVERAGE(P341,P345,P349)</f>
        <v>43.693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1.2704</v>
      </c>
      <c r="N533" s="94" t="n">
        <f aca="false">AVERAGE(N342,N346,N350)</f>
        <v>30.9826666666667</v>
      </c>
      <c r="O533" s="94" t="n">
        <f aca="false">AVERAGE(O342,O346,O350)</f>
        <v>43.4815666666667</v>
      </c>
      <c r="P533" s="94" t="n">
        <f aca="false">AVERAGE(P342,P346,P350)</f>
        <v>43.011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682.2536</v>
      </c>
      <c r="N534" s="91" t="n">
        <f aca="false">AVERAGE(N339,N343,N347,N351,N355,N359)</f>
        <v>38.6536666666667</v>
      </c>
      <c r="O534" s="91" t="n">
        <f aca="false">AVERAGE(O339,O343,O347,O351,O355,O359)</f>
        <v>46.7828666666667</v>
      </c>
      <c r="P534" s="91" t="n">
        <f aca="false">AVERAGE(P339,P343,P347,P351,P355,P359)</f>
        <v>46.3774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00.9832</v>
      </c>
      <c r="N535" s="92" t="n">
        <f aca="false">AVERAGE(N340,N344,N348,N352,N356,N360)</f>
        <v>35.86815</v>
      </c>
      <c r="O535" s="92" t="n">
        <f aca="false">AVERAGE(O340,O344,O348,O352,O356,O360)</f>
        <v>45.3350833333333</v>
      </c>
      <c r="P535" s="92" t="n">
        <f aca="false">AVERAGE(P340,P344,P348,P352,P356,P360)</f>
        <v>44.9096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05.3336</v>
      </c>
      <c r="N536" s="92" t="n">
        <f aca="false">AVERAGE(N341,N345,N349,N353,N357,N361)</f>
        <v>33.3278333333333</v>
      </c>
      <c r="O536" s="92" t="n">
        <f aca="false">AVERAGE(O341,O345,O349,O353,O357,O361)</f>
        <v>44.0483</v>
      </c>
      <c r="P536" s="92" t="n">
        <f aca="false">AVERAGE(P341,P345,P349,P353,P357,P361)</f>
        <v>43.6623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0.5784</v>
      </c>
      <c r="N537" s="94" t="n">
        <f aca="false">AVERAGE(N342,N346,N350,N354,N358,N362)</f>
        <v>31.0065666666667</v>
      </c>
      <c r="O537" s="94" t="n">
        <f aca="false">AVERAGE(O342,O346,O350,O354,O358,O362)</f>
        <v>43.3387666666667</v>
      </c>
      <c r="P537" s="94" t="n">
        <f aca="false">AVERAGE(P342,P346,P350,P354,P358,P362)</f>
        <v>42.9882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755.5024</v>
      </c>
      <c r="N538" s="91" t="n">
        <f aca="false">AVERAGE(N315,N319,N339,N343,N347)</f>
        <v>38.55908</v>
      </c>
      <c r="O538" s="91" t="n">
        <f aca="false">AVERAGE(O315,O319,O339,O343,O347)</f>
        <v>46.7892</v>
      </c>
      <c r="P538" s="91" t="n">
        <f aca="false">AVERAGE(P315,P319,P339,P343,P347)</f>
        <v>46.172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50.776</v>
      </c>
      <c r="N539" s="92" t="n">
        <f aca="false">AVERAGE(N316,N320,N340,N344,N348)</f>
        <v>35.75804</v>
      </c>
      <c r="O539" s="92" t="n">
        <f aca="false">AVERAGE(O316,O320,O340,O344,O348)</f>
        <v>45.32818</v>
      </c>
      <c r="P539" s="92" t="n">
        <f aca="false">AVERAGE(P316,P320,P340,P344,P348)</f>
        <v>44.7557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36.5672</v>
      </c>
      <c r="N540" s="92" t="n">
        <f aca="false">AVERAGE(N317,N321,N341,N345,N349)</f>
        <v>33.2495</v>
      </c>
      <c r="O540" s="92" t="n">
        <f aca="false">AVERAGE(O317,O321,O341,O345,O349)</f>
        <v>44.0561</v>
      </c>
      <c r="P540" s="92" t="n">
        <f aca="false">AVERAGE(P317,P321,P341,P345,P349)</f>
        <v>43.5816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1.2704</v>
      </c>
      <c r="N541" s="94" t="n">
        <f aca="false">AVERAGE(N318,N322,N342,N346,N350)</f>
        <v>30.96418</v>
      </c>
      <c r="O541" s="94" t="n">
        <f aca="false">AVERAGE(O318,O322,O342,O346,O350)</f>
        <v>43.34792</v>
      </c>
      <c r="P541" s="94" t="n">
        <f aca="false">AVERAGE(P318,P322,P342,P346,P350)</f>
        <v>42.9206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682.2536</v>
      </c>
      <c r="N542" s="91" t="n">
        <f aca="false">AVERAGE(N315,N319,N323,N339,N343,N347,N351,N355,N359)</f>
        <v>38.5342333333333</v>
      </c>
      <c r="O542" s="91" t="n">
        <f aca="false">AVERAGE(O315,O319,O323,O339,O343,O347,O351,O355,O359)</f>
        <v>46.7046111111111</v>
      </c>
      <c r="P542" s="91" t="n">
        <f aca="false">AVERAGE(P315,P319,P323,P339,P343,P347,P351,P355,P359)</f>
        <v>46.2053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00.9832</v>
      </c>
      <c r="N543" s="92" t="n">
        <f aca="false">AVERAGE(N316,N320,N324,N340,N344,N348,N352,N356,N360)</f>
        <v>35.7813222222222</v>
      </c>
      <c r="O543" s="92" t="n">
        <f aca="false">AVERAGE(O316,O320,O324,O340,O344,O348,O352,O356,O360)</f>
        <v>45.2613444444445</v>
      </c>
      <c r="P543" s="92" t="n">
        <f aca="false">AVERAGE(P316,P320,P324,P340,P344,P348,P352,P356,P360)</f>
        <v>44.7798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05.3336</v>
      </c>
      <c r="N544" s="92" t="n">
        <f aca="false">AVERAGE(N317,N321,N325,N341,N345,N349,N353,N357,N361)</f>
        <v>33.2758111111111</v>
      </c>
      <c r="O544" s="92" t="n">
        <f aca="false">AVERAGE(O317,O321,O325,O341,O345,O349,O353,O357,O361)</f>
        <v>43.9773</v>
      </c>
      <c r="P544" s="92" t="n">
        <f aca="false">AVERAGE(P317,P321,P325,P341,P345,P349,P353,P357,P361)</f>
        <v>43.5658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0.5784</v>
      </c>
      <c r="N545" s="94" t="n">
        <f aca="false">AVERAGE(N318,N322,N326,N342,N346,N350,N354,N358,N362)</f>
        <v>30.9847555555556</v>
      </c>
      <c r="O545" s="94" t="n">
        <f aca="false">AVERAGE(O318,O322,O326,O342,O346,O350,O354,O358,O362)</f>
        <v>43.2692444444444</v>
      </c>
      <c r="P545" s="94" t="n">
        <f aca="false">AVERAGE(P318,P322,P326,P342,P346,P350,P354,P358,P362)</f>
        <v>42.9075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 Zhang</cp:lastModifiedBy>
  <dcterms:modified xsi:type="dcterms:W3CDTF">2013-04-18T12:22:46Z</dcterms:modified>
  <cp:revision>0</cp:revision>
  <dc:subject/>
  <dc:title/>
</cp:coreProperties>
</file>