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9472132163656</v>
      </c>
      <c r="J5" s="18" t="n">
        <f aca="false">'experimental data'!AC51</f>
        <v>0.944579289092326</v>
      </c>
      <c r="K5" s="19" t="n">
        <f aca="false">'experimental data'!AD51</f>
        <v>0.99943745656102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622188140109</v>
      </c>
      <c r="J6" s="25" t="n">
        <f aca="false">'experimental data'!AC103</f>
        <v>0.905900720790046</v>
      </c>
      <c r="K6" s="26" t="n">
        <f aca="false">'experimental data'!AD103</f>
        <v>0.99619581723553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363573628802</v>
      </c>
      <c r="J7" s="25" t="n">
        <f aca="false">'experimental data'!AC155</f>
        <v>0.930855076676603</v>
      </c>
      <c r="K7" s="26" t="n">
        <f aca="false">'experimental data'!AD155</f>
        <v>1.0187797362165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9008692669218</v>
      </c>
      <c r="J8" s="25" t="n">
        <f aca="false">'experimental data'!AC207</f>
        <v>1.01191803063304</v>
      </c>
      <c r="K8" s="26" t="n">
        <f aca="false">'experimental data'!AD207</f>
        <v>0.9714905297035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5660761904492</v>
      </c>
      <c r="J9" s="25" t="n">
        <f aca="false">'experimental data'!AC259</f>
        <v>1.05455473174281</v>
      </c>
      <c r="K9" s="26" t="n">
        <f aca="false">'experimental data'!AD259</f>
        <v>0.99674788154634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9392745845911</v>
      </c>
      <c r="J10" s="25" t="n">
        <f aca="false">'experimental data'!AC311</f>
        <v>1.05799784839526</v>
      </c>
      <c r="K10" s="26" t="n">
        <f aca="false">'experimental data'!AD311</f>
        <v>0.95221021147359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6182233339715</v>
      </c>
      <c r="J11" s="32" t="n">
        <f aca="false">'experimental data'!AC363</f>
        <v>0.994625547488867</v>
      </c>
      <c r="K11" s="33" t="n">
        <f aca="false">'experimental data'!AD363</f>
        <v>0.96308535127232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310991661759</v>
      </c>
      <c r="J12" s="18" t="n">
        <f aca="false">AVERAGE(J5:J7)</f>
        <v>0.927111695519658</v>
      </c>
      <c r="K12" s="19" t="n">
        <f aca="false">AVERAGE(K5:K7)</f>
        <v>1.0048043366710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5061108439834</v>
      </c>
      <c r="J13" s="32" t="n">
        <f aca="false">AVERAGE(J8:J11)</f>
        <v>1.02977403956499</v>
      </c>
      <c r="K13" s="33" t="n">
        <f aca="false">AVERAGE(K8:K11)</f>
        <v>0.97088349349894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8510597658871</v>
      </c>
      <c r="J14" s="43" t="n">
        <f aca="false">AVERAGE(J5:J11)</f>
        <v>0.985775892116993</v>
      </c>
      <c r="K14" s="42" t="n">
        <f aca="false">AVERAGE(K5:K11)</f>
        <v>0.985420997715556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M3" activeCellId="0" sqref="M3:T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5384</v>
      </c>
      <c r="N7" s="73" t="n">
        <v>42.296</v>
      </c>
      <c r="O7" s="73" t="n">
        <v>43.1033</v>
      </c>
      <c r="P7" s="73" t="n">
        <v>43.117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0336</v>
      </c>
      <c r="N8" s="79" t="n">
        <v>40.0122</v>
      </c>
      <c r="O8" s="79" t="n">
        <v>41.9313</v>
      </c>
      <c r="P8" s="79" t="n">
        <v>41.618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744</v>
      </c>
      <c r="N9" s="79" t="n">
        <v>37.4259</v>
      </c>
      <c r="O9" s="79" t="n">
        <v>40.7055</v>
      </c>
      <c r="P9" s="79" t="n">
        <v>40.134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12</v>
      </c>
      <c r="N10" s="79" t="n">
        <v>34.6881</v>
      </c>
      <c r="O10" s="79" t="n">
        <v>39.7338</v>
      </c>
      <c r="P10" s="79" t="n">
        <v>39.031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676</v>
      </c>
      <c r="N11" s="73" t="n">
        <v>41.9631</v>
      </c>
      <c r="O11" s="73" t="n">
        <v>42.5531</v>
      </c>
      <c r="P11" s="73" t="n">
        <v>42.847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4704</v>
      </c>
      <c r="N12" s="79" t="n">
        <v>39.7658</v>
      </c>
      <c r="O12" s="79" t="n">
        <v>41.3711</v>
      </c>
      <c r="P12" s="79" t="n">
        <v>41.3842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936</v>
      </c>
      <c r="N13" s="79" t="n">
        <v>37.2268</v>
      </c>
      <c r="O13" s="79" t="n">
        <v>40.201</v>
      </c>
      <c r="P13" s="79" t="n">
        <v>39.9533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496</v>
      </c>
      <c r="N14" s="88" t="n">
        <v>34.5058</v>
      </c>
      <c r="O14" s="88" t="n">
        <v>39.2916</v>
      </c>
      <c r="P14" s="88" t="n">
        <v>38.855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7712</v>
      </c>
      <c r="N19" s="73" t="n">
        <v>35.047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9184</v>
      </c>
      <c r="N20" s="79" t="n">
        <v>32.875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216</v>
      </c>
      <c r="N21" s="79" t="n">
        <v>30.598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928</v>
      </c>
      <c r="N22" s="79" t="n">
        <v>28.0776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82</v>
      </c>
      <c r="N23" s="73" t="n">
        <v>34.401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2288</v>
      </c>
      <c r="N24" s="79" t="n">
        <v>31.900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12</v>
      </c>
      <c r="N25" s="79" t="n">
        <v>29.569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296</v>
      </c>
      <c r="N26" s="79" t="n">
        <v>26.7871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15</v>
      </c>
      <c r="O27" s="73" t="n">
        <v>45.3112</v>
      </c>
      <c r="P27" s="73" t="n">
        <v>45.074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04</v>
      </c>
      <c r="O28" s="79" t="n">
        <v>43.7543</v>
      </c>
      <c r="P28" s="79" t="n">
        <v>43.240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926</v>
      </c>
      <c r="O29" s="79" t="n">
        <v>42.156</v>
      </c>
      <c r="P29" s="79" t="n">
        <v>41.389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2</v>
      </c>
      <c r="O30" s="88" t="n">
        <v>40.9342</v>
      </c>
      <c r="P30" s="88" t="n">
        <v>40.054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61</v>
      </c>
      <c r="O31" s="73" t="n">
        <v>45.9297</v>
      </c>
      <c r="P31" s="73" t="n">
        <v>45.752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72</v>
      </c>
      <c r="O32" s="79" t="n">
        <v>44.2579</v>
      </c>
      <c r="P32" s="79" t="n">
        <v>43.760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89</v>
      </c>
      <c r="O33" s="79" t="n">
        <v>42.4457</v>
      </c>
      <c r="P33" s="79" t="n">
        <v>41.727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78</v>
      </c>
      <c r="O34" s="88" t="n">
        <v>41.1199</v>
      </c>
      <c r="P34" s="88" t="n">
        <v>40.282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66</v>
      </c>
      <c r="O35" s="73" t="n">
        <v>45.5273</v>
      </c>
      <c r="P35" s="73" t="n">
        <v>45.661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205</v>
      </c>
      <c r="O36" s="79" t="n">
        <v>43.9565</v>
      </c>
      <c r="P36" s="79" t="n">
        <v>43.730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8</v>
      </c>
      <c r="O37" s="79" t="n">
        <v>42.1773</v>
      </c>
      <c r="P37" s="79" t="n">
        <v>41.682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48</v>
      </c>
      <c r="O38" s="88" t="n">
        <v>40.8964</v>
      </c>
      <c r="P38" s="88" t="n">
        <v>40.246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05</v>
      </c>
      <c r="O39" s="73" t="n">
        <v>45.5648</v>
      </c>
      <c r="P39" s="73" t="n">
        <v>45.656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799</v>
      </c>
      <c r="O40" s="79" t="n">
        <v>43.9928</v>
      </c>
      <c r="P40" s="79" t="n">
        <v>43.724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88</v>
      </c>
      <c r="O41" s="79" t="n">
        <v>42.2316</v>
      </c>
      <c r="P41" s="79" t="n">
        <v>41.682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03</v>
      </c>
      <c r="O42" s="88" t="n">
        <v>40.9326</v>
      </c>
      <c r="P42" s="88" t="n">
        <v>40.21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31</v>
      </c>
      <c r="O43" s="73" t="n">
        <v>45.8752</v>
      </c>
      <c r="P43" s="73" t="n">
        <v>45.6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88</v>
      </c>
      <c r="O44" s="79" t="n">
        <v>44.2254</v>
      </c>
      <c r="P44" s="79" t="n">
        <v>43.624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71</v>
      </c>
      <c r="O45" s="79" t="n">
        <v>42.4307</v>
      </c>
      <c r="P45" s="79" t="n">
        <v>41.628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717</v>
      </c>
      <c r="O46" s="88" t="n">
        <v>41.076</v>
      </c>
      <c r="P46" s="88" t="n">
        <v>40.136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25</v>
      </c>
      <c r="O47" s="73" t="n">
        <v>45.1385</v>
      </c>
      <c r="P47" s="73" t="n">
        <v>44.86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102</v>
      </c>
      <c r="O48" s="79" t="n">
        <v>43.6134</v>
      </c>
      <c r="P48" s="79" t="n">
        <v>43.01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48</v>
      </c>
      <c r="O49" s="79" t="n">
        <v>42.024</v>
      </c>
      <c r="P49" s="79" t="n">
        <v>41.21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577</v>
      </c>
      <c r="O50" s="88" t="n">
        <v>40.7879</v>
      </c>
      <c r="P50" s="88" t="n">
        <v>39.840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667.586</v>
      </c>
      <c r="J51" s="73" t="n">
        <v>61.854</v>
      </c>
      <c r="K51" s="73" t="n">
        <v>343.246</v>
      </c>
      <c r="L51" s="53"/>
      <c r="M51" s="73" t="n">
        <v>1808.604</v>
      </c>
      <c r="N51" s="92"/>
      <c r="O51" s="92"/>
      <c r="P51" s="92"/>
      <c r="Q51" s="73" t="n">
        <v>31795.074</v>
      </c>
      <c r="R51" s="73" t="n">
        <v>62.974</v>
      </c>
      <c r="S51" s="73" t="n">
        <v>350.58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9472132163656</v>
      </c>
      <c r="AC51" s="20" t="n">
        <f aca="false">GEOMEAN(R51:R54)/GEOMEAN(J51:J54)</f>
        <v>0.944579289092326</v>
      </c>
      <c r="AD51" s="26" t="n">
        <f aca="false">GEOMEAN(S51:S54)/GEOMEAN(K51:K54)</f>
        <v>0.99943745656102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7972.012</v>
      </c>
      <c r="J52" s="79" t="n">
        <v>72.076</v>
      </c>
      <c r="K52" s="79" t="n">
        <v>347.443</v>
      </c>
      <c r="L52" s="53"/>
      <c r="M52" s="79" t="n">
        <v>900.0024</v>
      </c>
      <c r="N52" s="92"/>
      <c r="O52" s="92"/>
      <c r="P52" s="92"/>
      <c r="Q52" s="79" t="n">
        <v>27871.531</v>
      </c>
      <c r="R52" s="79" t="n">
        <v>68.04</v>
      </c>
      <c r="S52" s="79" t="n">
        <v>338.79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6162.626</v>
      </c>
      <c r="J53" s="79" t="n">
        <v>66.646</v>
      </c>
      <c r="K53" s="79" t="n">
        <v>345.06</v>
      </c>
      <c r="L53" s="53"/>
      <c r="M53" s="79" t="n">
        <v>499.9448</v>
      </c>
      <c r="N53" s="92"/>
      <c r="O53" s="92"/>
      <c r="P53" s="92"/>
      <c r="Q53" s="79" t="n">
        <v>26199.103</v>
      </c>
      <c r="R53" s="79" t="n">
        <v>56.365</v>
      </c>
      <c r="S53" s="79" t="n">
        <v>351.60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934.887</v>
      </c>
      <c r="J54" s="88" t="n">
        <v>55.916</v>
      </c>
      <c r="K54" s="88" t="n">
        <v>357.61</v>
      </c>
      <c r="L54" s="53"/>
      <c r="M54" s="88" t="n">
        <v>296.0824</v>
      </c>
      <c r="N54" s="94"/>
      <c r="O54" s="94"/>
      <c r="P54" s="94"/>
      <c r="Q54" s="88" t="n">
        <v>24837.225</v>
      </c>
      <c r="R54" s="88" t="n">
        <v>54.763</v>
      </c>
      <c r="S54" s="88" t="n">
        <v>351.582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296</v>
      </c>
      <c r="N59" s="73" t="n">
        <v>42.7546</v>
      </c>
      <c r="O59" s="73" t="n">
        <v>44.8052</v>
      </c>
      <c r="P59" s="73" t="n">
        <v>44.221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9.9968</v>
      </c>
      <c r="N60" s="79" t="n">
        <v>40.4462</v>
      </c>
      <c r="O60" s="79" t="n">
        <v>43.9437</v>
      </c>
      <c r="P60" s="79" t="n">
        <v>42.838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0888</v>
      </c>
      <c r="N61" s="79" t="n">
        <v>38.0382</v>
      </c>
      <c r="O61" s="79" t="n">
        <v>43.0399</v>
      </c>
      <c r="P61" s="79" t="n">
        <v>41.424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9504</v>
      </c>
      <c r="N62" s="79" t="n">
        <v>35.5161</v>
      </c>
      <c r="O62" s="79" t="n">
        <v>42.301</v>
      </c>
      <c r="P62" s="79" t="n">
        <v>40.308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7104</v>
      </c>
      <c r="N63" s="73" t="n">
        <v>42.3761</v>
      </c>
      <c r="O63" s="73" t="n">
        <v>44.0011</v>
      </c>
      <c r="P63" s="73" t="n">
        <v>43.957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552</v>
      </c>
      <c r="N64" s="79" t="n">
        <v>40.1842</v>
      </c>
      <c r="O64" s="79" t="n">
        <v>43.1293</v>
      </c>
      <c r="P64" s="79" t="n">
        <v>42.612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7656</v>
      </c>
      <c r="N65" s="79" t="n">
        <v>37.8567</v>
      </c>
      <c r="O65" s="79" t="n">
        <v>42.3394</v>
      </c>
      <c r="P65" s="79" t="n">
        <v>41.318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4</v>
      </c>
      <c r="N66" s="88" t="n">
        <v>35.3628</v>
      </c>
      <c r="O66" s="88" t="n">
        <v>41.6987</v>
      </c>
      <c r="P66" s="88" t="n">
        <v>40.238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02</v>
      </c>
      <c r="N71" s="73" t="n">
        <v>31.566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7688</v>
      </c>
      <c r="N72" s="79" t="n">
        <v>29.7157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3976</v>
      </c>
      <c r="N73" s="79" t="n">
        <v>27.849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016</v>
      </c>
      <c r="N74" s="79" t="n">
        <v>25.5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264</v>
      </c>
      <c r="N75" s="73" t="n">
        <v>28.975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2144</v>
      </c>
      <c r="N76" s="79" t="n">
        <v>27.701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168</v>
      </c>
      <c r="N77" s="79" t="n">
        <v>26.14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288</v>
      </c>
      <c r="N78" s="79" t="n">
        <v>24.211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66</v>
      </c>
      <c r="O79" s="73" t="n">
        <v>47.0848</v>
      </c>
      <c r="P79" s="73" t="n">
        <v>45.85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259</v>
      </c>
      <c r="O80" s="79" t="n">
        <v>45.9465</v>
      </c>
      <c r="P80" s="79" t="n">
        <v>44.222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75</v>
      </c>
      <c r="O81" s="79" t="n">
        <v>44.7822</v>
      </c>
      <c r="P81" s="79" t="n">
        <v>42.584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36</v>
      </c>
      <c r="O82" s="88" t="n">
        <v>43.8475</v>
      </c>
      <c r="P82" s="88" t="n">
        <v>41.267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15</v>
      </c>
      <c r="O83" s="73" t="n">
        <v>47.6156</v>
      </c>
      <c r="P83" s="73" t="n">
        <v>46.641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293</v>
      </c>
      <c r="O84" s="79" t="n">
        <v>46.417</v>
      </c>
      <c r="P84" s="79" t="n">
        <v>44.894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81</v>
      </c>
      <c r="O85" s="79" t="n">
        <v>45.0698</v>
      </c>
      <c r="P85" s="79" t="n">
        <v>43.053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94</v>
      </c>
      <c r="O86" s="88" t="n">
        <v>44.0491</v>
      </c>
      <c r="P86" s="88" t="n">
        <v>41.612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889</v>
      </c>
      <c r="O87" s="73" t="n">
        <v>47.0244</v>
      </c>
      <c r="P87" s="73" t="n">
        <v>46.539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66</v>
      </c>
      <c r="O88" s="79" t="n">
        <v>45.9687</v>
      </c>
      <c r="P88" s="79" t="n">
        <v>44.861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701</v>
      </c>
      <c r="O89" s="79" t="n">
        <v>44.6744</v>
      </c>
      <c r="P89" s="79" t="n">
        <v>43.006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27</v>
      </c>
      <c r="O90" s="88" t="n">
        <v>43.7349</v>
      </c>
      <c r="P90" s="88" t="n">
        <v>41.564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04</v>
      </c>
      <c r="O91" s="73" t="n">
        <v>47.0511</v>
      </c>
      <c r="P91" s="73" t="n">
        <v>46.59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48</v>
      </c>
      <c r="O92" s="79" t="n">
        <v>46.0188</v>
      </c>
      <c r="P92" s="79" t="n">
        <v>44.891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17</v>
      </c>
      <c r="O93" s="79" t="n">
        <v>44.741</v>
      </c>
      <c r="P93" s="79" t="n">
        <v>43.014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87</v>
      </c>
      <c r="O94" s="88" t="n">
        <v>43.792</v>
      </c>
      <c r="P94" s="88" t="n">
        <v>41.560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71</v>
      </c>
      <c r="O95" s="73" t="n">
        <v>47.3342</v>
      </c>
      <c r="P95" s="73" t="n">
        <v>46.6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984</v>
      </c>
      <c r="O96" s="79" t="n">
        <v>46.2369</v>
      </c>
      <c r="P96" s="79" t="n">
        <v>44.867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94</v>
      </c>
      <c r="O97" s="79" t="n">
        <v>45.011</v>
      </c>
      <c r="P97" s="79" t="n">
        <v>43.050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01</v>
      </c>
      <c r="O98" s="88" t="n">
        <v>44.0366</v>
      </c>
      <c r="P98" s="88" t="n">
        <v>41.58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31</v>
      </c>
      <c r="O99" s="73" t="n">
        <v>46.3818</v>
      </c>
      <c r="P99" s="73" t="n">
        <v>45.759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7</v>
      </c>
      <c r="O100" s="79" t="n">
        <v>45.31</v>
      </c>
      <c r="P100" s="79" t="n">
        <v>44.141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829</v>
      </c>
      <c r="O101" s="79" t="n">
        <v>44.2753</v>
      </c>
      <c r="P101" s="79" t="n">
        <v>42.548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214</v>
      </c>
      <c r="O102" s="88" t="n">
        <v>43.447</v>
      </c>
      <c r="P102" s="88" t="n">
        <v>41.226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6930.028</v>
      </c>
      <c r="J103" s="73" t="n">
        <v>60.542</v>
      </c>
      <c r="K103" s="73" t="n">
        <v>331.018</v>
      </c>
      <c r="L103" s="53"/>
      <c r="M103" s="73" t="n">
        <v>1823.8408</v>
      </c>
      <c r="N103" s="92"/>
      <c r="O103" s="92"/>
      <c r="P103" s="92"/>
      <c r="Q103" s="73" t="n">
        <v>37022.993</v>
      </c>
      <c r="R103" s="73" t="n">
        <v>64.113</v>
      </c>
      <c r="S103" s="73" t="n">
        <v>330.75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622188140109</v>
      </c>
      <c r="AC103" s="20" t="n">
        <f aca="false">GEOMEAN(R103:R106)/GEOMEAN(J103:J106)</f>
        <v>0.905900720790046</v>
      </c>
      <c r="AD103" s="26" t="n">
        <f aca="false">GEOMEAN(S103:S106)/GEOMEAN(K103:K106)</f>
        <v>0.99619581723553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959.585</v>
      </c>
      <c r="J104" s="79" t="n">
        <v>68.289</v>
      </c>
      <c r="K104" s="79" t="n">
        <v>348.919</v>
      </c>
      <c r="L104" s="53"/>
      <c r="M104" s="79" t="n">
        <v>879.3504</v>
      </c>
      <c r="N104" s="92"/>
      <c r="O104" s="92"/>
      <c r="P104" s="92"/>
      <c r="Q104" s="79" t="n">
        <v>32223.966</v>
      </c>
      <c r="R104" s="79" t="n">
        <v>56.88</v>
      </c>
      <c r="S104" s="79" t="n">
        <v>341.91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662.265</v>
      </c>
      <c r="J105" s="79" t="n">
        <v>64.617</v>
      </c>
      <c r="K105" s="79" t="n">
        <v>351.902</v>
      </c>
      <c r="L105" s="53"/>
      <c r="M105" s="79" t="n">
        <v>481.7568</v>
      </c>
      <c r="N105" s="92"/>
      <c r="O105" s="92"/>
      <c r="P105" s="92"/>
      <c r="Q105" s="79" t="n">
        <v>29796.655</v>
      </c>
      <c r="R105" s="79" t="n">
        <v>56.849</v>
      </c>
      <c r="S105" s="79" t="n">
        <v>363.2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694.639</v>
      </c>
      <c r="J106" s="88" t="n">
        <v>59.587</v>
      </c>
      <c r="K106" s="88" t="n">
        <v>353.105</v>
      </c>
      <c r="L106" s="53"/>
      <c r="M106" s="88" t="n">
        <v>283.672</v>
      </c>
      <c r="N106" s="94"/>
      <c r="O106" s="94"/>
      <c r="P106" s="94"/>
      <c r="Q106" s="88" t="n">
        <v>27960.04</v>
      </c>
      <c r="R106" s="88" t="n">
        <v>51.713</v>
      </c>
      <c r="S106" s="88" t="n">
        <v>344.07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3208</v>
      </c>
      <c r="N111" s="73" t="n">
        <v>40.3037</v>
      </c>
      <c r="O111" s="73" t="n">
        <v>42.9581</v>
      </c>
      <c r="P111" s="73" t="n">
        <v>43.063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48</v>
      </c>
      <c r="N112" s="79" t="n">
        <v>37.9883</v>
      </c>
      <c r="O112" s="79" t="n">
        <v>41.4425</v>
      </c>
      <c r="P112" s="79" t="n">
        <v>41.521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76</v>
      </c>
      <c r="N113" s="79" t="n">
        <v>35.5826</v>
      </c>
      <c r="O113" s="79" t="n">
        <v>40.1624</v>
      </c>
      <c r="P113" s="79" t="n">
        <v>40.122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16</v>
      </c>
      <c r="N114" s="79" t="n">
        <v>33.1843</v>
      </c>
      <c r="O114" s="79" t="n">
        <v>39.1885</v>
      </c>
      <c r="P114" s="79" t="n">
        <v>39.114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2208</v>
      </c>
      <c r="N115" s="73" t="n">
        <v>39.9063</v>
      </c>
      <c r="O115" s="73" t="n">
        <v>42.8437</v>
      </c>
      <c r="P115" s="73" t="n">
        <v>42.732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6088</v>
      </c>
      <c r="N116" s="79" t="n">
        <v>37.5523</v>
      </c>
      <c r="O116" s="79" t="n">
        <v>41.422</v>
      </c>
      <c r="P116" s="79" t="n">
        <v>41.170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5496</v>
      </c>
      <c r="N117" s="79" t="n">
        <v>35.1129</v>
      </c>
      <c r="O117" s="79" t="n">
        <v>40.1368</v>
      </c>
      <c r="P117" s="79" t="n">
        <v>39.76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496</v>
      </c>
      <c r="N118" s="88" t="n">
        <v>32.6101</v>
      </c>
      <c r="O118" s="88" t="n">
        <v>39.1659</v>
      </c>
      <c r="P118" s="88" t="n">
        <v>38.746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3048</v>
      </c>
      <c r="N123" s="73" t="n">
        <v>35.584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4616</v>
      </c>
      <c r="N124" s="79" t="n">
        <v>32.208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376</v>
      </c>
      <c r="N125" s="79" t="n">
        <v>29.687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4</v>
      </c>
      <c r="N126" s="79" t="n">
        <v>26.831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8.7936</v>
      </c>
      <c r="N127" s="73" t="n">
        <v>35.221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828</v>
      </c>
      <c r="N128" s="79" t="n">
        <v>32.3663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8.028</v>
      </c>
      <c r="N129" s="79" t="n">
        <v>29.486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904</v>
      </c>
      <c r="N130" s="79" t="n">
        <v>27.301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27</v>
      </c>
      <c r="O131" s="73" t="n">
        <v>45.2627</v>
      </c>
      <c r="P131" s="73" t="n">
        <v>45.423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39</v>
      </c>
      <c r="O132" s="79" t="n">
        <v>43.5823</v>
      </c>
      <c r="P132" s="79" t="n">
        <v>43.684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97</v>
      </c>
      <c r="O133" s="79" t="n">
        <v>41.9848</v>
      </c>
      <c r="P133" s="79" t="n">
        <v>41.949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59</v>
      </c>
      <c r="O134" s="88" t="n">
        <v>40.6959</v>
      </c>
      <c r="P134" s="88" t="n">
        <v>40.6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48</v>
      </c>
      <c r="O135" s="73" t="n">
        <v>46.0985</v>
      </c>
      <c r="P135" s="73" t="n">
        <v>46.142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711</v>
      </c>
      <c r="O136" s="79" t="n">
        <v>44.3057</v>
      </c>
      <c r="P136" s="79" t="n">
        <v>44.258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06</v>
      </c>
      <c r="O137" s="79" t="n">
        <v>42.4674</v>
      </c>
      <c r="P137" s="79" t="n">
        <v>42.296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79</v>
      </c>
      <c r="O138" s="88" t="n">
        <v>41.012</v>
      </c>
      <c r="P138" s="88" t="n">
        <v>40.8528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5</v>
      </c>
      <c r="O139" s="73" t="n">
        <v>45.9838</v>
      </c>
      <c r="P139" s="73" t="n">
        <v>46.060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8</v>
      </c>
      <c r="O140" s="79" t="n">
        <v>44.2417</v>
      </c>
      <c r="P140" s="79" t="n">
        <v>44.215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04</v>
      </c>
      <c r="O141" s="79" t="n">
        <v>42.3217</v>
      </c>
      <c r="P141" s="79" t="n">
        <v>42.206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69</v>
      </c>
      <c r="O142" s="88" t="n">
        <v>40.8687</v>
      </c>
      <c r="P142" s="88" t="n">
        <v>40.750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71</v>
      </c>
      <c r="O143" s="73" t="n">
        <v>45.8502</v>
      </c>
      <c r="P143" s="73" t="n">
        <v>45.9139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605</v>
      </c>
      <c r="O144" s="79" t="n">
        <v>44.0701</v>
      </c>
      <c r="P144" s="79" t="n">
        <v>44.039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5</v>
      </c>
      <c r="O145" s="79" t="n">
        <v>42.1605</v>
      </c>
      <c r="P145" s="79" t="n">
        <v>42.004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836</v>
      </c>
      <c r="O146" s="88" t="n">
        <v>40.7428</v>
      </c>
      <c r="P146" s="88" t="n">
        <v>40.555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43</v>
      </c>
      <c r="O147" s="73" t="n">
        <v>45.88</v>
      </c>
      <c r="P147" s="73" t="n">
        <v>45.852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66</v>
      </c>
      <c r="O148" s="79" t="n">
        <v>44.0954</v>
      </c>
      <c r="P148" s="79" t="n">
        <v>43.912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76</v>
      </c>
      <c r="O149" s="79" t="n">
        <v>42.2449</v>
      </c>
      <c r="P149" s="79" t="n">
        <v>41.93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89</v>
      </c>
      <c r="O150" s="88" t="n">
        <v>40.8488</v>
      </c>
      <c r="P150" s="88" t="n">
        <v>40.526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109</v>
      </c>
      <c r="O151" s="73" t="n">
        <v>45.0586</v>
      </c>
      <c r="P151" s="73" t="n">
        <v>45.02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42</v>
      </c>
      <c r="O152" s="79" t="n">
        <v>43.4173</v>
      </c>
      <c r="P152" s="79" t="n">
        <v>43.205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</v>
      </c>
      <c r="O153" s="79" t="n">
        <v>41.8086</v>
      </c>
      <c r="P153" s="79" t="n">
        <v>41.421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07</v>
      </c>
      <c r="O154" s="88" t="n">
        <v>40.5727</v>
      </c>
      <c r="P154" s="88" t="n">
        <v>40.155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376.788</v>
      </c>
      <c r="J155" s="73" t="n">
        <v>64.995</v>
      </c>
      <c r="K155" s="73" t="n">
        <v>339.992</v>
      </c>
      <c r="L155" s="53"/>
      <c r="M155" s="73" t="n">
        <v>2067.0568</v>
      </c>
      <c r="N155" s="92"/>
      <c r="O155" s="92"/>
      <c r="P155" s="92"/>
      <c r="Q155" s="73" t="n">
        <v>29423.689</v>
      </c>
      <c r="R155" s="73" t="n">
        <v>54.866</v>
      </c>
      <c r="S155" s="73" t="n">
        <v>355.51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363573628802</v>
      </c>
      <c r="AC155" s="20" t="n">
        <f aca="false">GEOMEAN(R155:R158)/GEOMEAN(J155:J158)</f>
        <v>0.930855076676603</v>
      </c>
      <c r="AD155" s="26" t="n">
        <f aca="false">GEOMEAN(S155:S158)/GEOMEAN(K155:K158)</f>
        <v>1.0187797362165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542.524</v>
      </c>
      <c r="J156" s="79" t="n">
        <v>52.616</v>
      </c>
      <c r="K156" s="79" t="n">
        <v>345.567</v>
      </c>
      <c r="L156" s="53"/>
      <c r="M156" s="79" t="n">
        <v>970.0208</v>
      </c>
      <c r="N156" s="92"/>
      <c r="O156" s="92"/>
      <c r="P156" s="92"/>
      <c r="Q156" s="79" t="n">
        <v>26717.912</v>
      </c>
      <c r="R156" s="79" t="n">
        <v>58.054</v>
      </c>
      <c r="S156" s="79" t="n">
        <v>344.28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441.332</v>
      </c>
      <c r="J157" s="79" t="n">
        <v>59.676</v>
      </c>
      <c r="K157" s="79" t="n">
        <v>340.117</v>
      </c>
      <c r="L157" s="53"/>
      <c r="M157" s="79" t="n">
        <v>511.8368</v>
      </c>
      <c r="N157" s="92"/>
      <c r="O157" s="92"/>
      <c r="P157" s="92"/>
      <c r="Q157" s="79" t="n">
        <v>25490.256</v>
      </c>
      <c r="R157" s="79" t="n">
        <v>51.031</v>
      </c>
      <c r="S157" s="79" t="n">
        <v>355.96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506.835</v>
      </c>
      <c r="J158" s="88" t="n">
        <v>53.438</v>
      </c>
      <c r="K158" s="88" t="n">
        <v>354.601</v>
      </c>
      <c r="L158" s="53"/>
      <c r="M158" s="88" t="n">
        <v>292.2072</v>
      </c>
      <c r="N158" s="94"/>
      <c r="O158" s="94"/>
      <c r="P158" s="94"/>
      <c r="Q158" s="88" t="n">
        <v>24615.249</v>
      </c>
      <c r="R158" s="88" t="n">
        <v>50.374</v>
      </c>
      <c r="S158" s="88" t="n">
        <v>350.354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59.9944</v>
      </c>
      <c r="N163" s="73" t="n">
        <v>39.7129</v>
      </c>
      <c r="O163" s="73" t="n">
        <v>45.3033</v>
      </c>
      <c r="P163" s="73" t="n">
        <v>46.142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4.0504</v>
      </c>
      <c r="N164" s="79" t="n">
        <v>37.4546</v>
      </c>
      <c r="O164" s="79" t="n">
        <v>43.5354</v>
      </c>
      <c r="P164" s="79" t="n">
        <v>44.355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8504</v>
      </c>
      <c r="N165" s="79" t="n">
        <v>35.3768</v>
      </c>
      <c r="O165" s="79" t="n">
        <v>41.7722</v>
      </c>
      <c r="P165" s="79" t="n">
        <v>42.5984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9.1352</v>
      </c>
      <c r="N166" s="79" t="n">
        <v>33.3148</v>
      </c>
      <c r="O166" s="79" t="n">
        <v>40.6486</v>
      </c>
      <c r="P166" s="79" t="n">
        <v>41.4774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1.0192</v>
      </c>
      <c r="N167" s="73" t="n">
        <v>39.6798</v>
      </c>
      <c r="O167" s="73" t="n">
        <v>45.2595</v>
      </c>
      <c r="P167" s="73" t="n">
        <v>46.108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6256</v>
      </c>
      <c r="N168" s="79" t="n">
        <v>37.4131</v>
      </c>
      <c r="O168" s="79" t="n">
        <v>43.4911</v>
      </c>
      <c r="P168" s="79" t="n">
        <v>44.318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4.2424</v>
      </c>
      <c r="N169" s="79" t="n">
        <v>35.3279</v>
      </c>
      <c r="O169" s="79" t="n">
        <v>41.7251</v>
      </c>
      <c r="P169" s="79" t="n">
        <v>42.557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056</v>
      </c>
      <c r="N170" s="88" t="n">
        <v>33.2582</v>
      </c>
      <c r="O170" s="88" t="n">
        <v>40.6026</v>
      </c>
      <c r="P170" s="88" t="n">
        <v>41.436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1064</v>
      </c>
      <c r="N175" s="73" t="n">
        <v>38.486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3504</v>
      </c>
      <c r="N176" s="79" t="n">
        <v>35.208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1064</v>
      </c>
      <c r="N177" s="79" t="n">
        <v>31.86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6784</v>
      </c>
      <c r="N178" s="79" t="n">
        <v>28.540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3248</v>
      </c>
      <c r="N179" s="73" t="n">
        <v>38.570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4512</v>
      </c>
      <c r="N180" s="79" t="n">
        <v>35.116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5904</v>
      </c>
      <c r="N181" s="79" t="n">
        <v>31.68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6856</v>
      </c>
      <c r="N182" s="79" t="n">
        <v>28.229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55</v>
      </c>
      <c r="O183" s="73" t="n">
        <v>46.3753</v>
      </c>
      <c r="P183" s="73" t="n">
        <v>46.441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32</v>
      </c>
      <c r="O184" s="79" t="n">
        <v>44.5861</v>
      </c>
      <c r="P184" s="79" t="n">
        <v>45.001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96</v>
      </c>
      <c r="O185" s="79" t="n">
        <v>42.5935</v>
      </c>
      <c r="P185" s="79" t="n">
        <v>43.335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02</v>
      </c>
      <c r="O186" s="88" t="n">
        <v>41.3797</v>
      </c>
      <c r="P186" s="88" t="n">
        <v>42.1238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4</v>
      </c>
      <c r="O187" s="73" t="n">
        <v>46.2302</v>
      </c>
      <c r="P187" s="73" t="n">
        <v>46.701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12</v>
      </c>
      <c r="O188" s="79" t="n">
        <v>44.5415</v>
      </c>
      <c r="P188" s="79" t="n">
        <v>45.106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53</v>
      </c>
      <c r="O189" s="79" t="n">
        <v>42.7055</v>
      </c>
      <c r="P189" s="79" t="n">
        <v>43.347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02</v>
      </c>
      <c r="O190" s="88" t="n">
        <v>41.4711</v>
      </c>
      <c r="P190" s="88" t="n">
        <v>42.196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69</v>
      </c>
      <c r="O191" s="73" t="n">
        <v>46.8826</v>
      </c>
      <c r="P191" s="73" t="n">
        <v>47.71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43</v>
      </c>
      <c r="O192" s="79" t="n">
        <v>44.9694</v>
      </c>
      <c r="P192" s="79" t="n">
        <v>45.767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2</v>
      </c>
      <c r="O193" s="79" t="n">
        <v>42.9833</v>
      </c>
      <c r="P193" s="79" t="n">
        <v>43.766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31</v>
      </c>
      <c r="O194" s="88" t="n">
        <v>41.6962</v>
      </c>
      <c r="P194" s="88" t="n">
        <v>42.496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7</v>
      </c>
      <c r="O195" s="73" t="n">
        <v>46.8817</v>
      </c>
      <c r="P195" s="73" t="n">
        <v>47.710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56</v>
      </c>
      <c r="O196" s="79" t="n">
        <v>44.971</v>
      </c>
      <c r="P196" s="79" t="n">
        <v>45.759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8</v>
      </c>
      <c r="O197" s="79" t="n">
        <v>42.9773</v>
      </c>
      <c r="P197" s="79" t="n">
        <v>43.7546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3</v>
      </c>
      <c r="O198" s="88" t="n">
        <v>41.6825</v>
      </c>
      <c r="P198" s="88" t="n">
        <v>42.476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72</v>
      </c>
      <c r="O199" s="73" t="n">
        <v>46.2154</v>
      </c>
      <c r="P199" s="73" t="n">
        <v>46.881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36</v>
      </c>
      <c r="O200" s="79" t="n">
        <v>44.54</v>
      </c>
      <c r="P200" s="79" t="n">
        <v>45.188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88</v>
      </c>
      <c r="O201" s="79" t="n">
        <v>42.654</v>
      </c>
      <c r="P201" s="79" t="n">
        <v>43.323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47</v>
      </c>
      <c r="O202" s="88" t="n">
        <v>41.433</v>
      </c>
      <c r="P202" s="88" t="n">
        <v>42.151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6</v>
      </c>
      <c r="O203" s="73" t="n">
        <v>46.2074</v>
      </c>
      <c r="P203" s="73" t="n">
        <v>46.552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85</v>
      </c>
      <c r="O204" s="79" t="n">
        <v>44.4145</v>
      </c>
      <c r="P204" s="79" t="n">
        <v>44.988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89</v>
      </c>
      <c r="O205" s="79" t="n">
        <v>42.4917</v>
      </c>
      <c r="P205" s="79" t="n">
        <v>43.224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68</v>
      </c>
      <c r="O206" s="88" t="n">
        <v>41.3146</v>
      </c>
      <c r="P206" s="88" t="n">
        <v>42.051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0532.706</v>
      </c>
      <c r="J207" s="73" t="n">
        <v>147.014</v>
      </c>
      <c r="K207" s="73" t="n">
        <v>771.642</v>
      </c>
      <c r="L207" s="53"/>
      <c r="M207" s="73" t="n">
        <v>5289.2392</v>
      </c>
      <c r="N207" s="92"/>
      <c r="O207" s="92"/>
      <c r="P207" s="92"/>
      <c r="Q207" s="73" t="n">
        <v>69653.14</v>
      </c>
      <c r="R207" s="73" t="n">
        <v>157.6</v>
      </c>
      <c r="S207" s="73" t="n">
        <v>759.77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9008692669218</v>
      </c>
      <c r="AC207" s="20" t="n">
        <f aca="false">GEOMEAN(R207:R210)/GEOMEAN(J207:J210)</f>
        <v>1.01191803063304</v>
      </c>
      <c r="AD207" s="26" t="n">
        <f aca="false">GEOMEAN(S207:S210)/GEOMEAN(K207:K210)</f>
        <v>0.9714905297035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1963.039</v>
      </c>
      <c r="J208" s="79" t="n">
        <v>134.286</v>
      </c>
      <c r="K208" s="79" t="n">
        <v>760.722</v>
      </c>
      <c r="L208" s="53"/>
      <c r="M208" s="79" t="n">
        <v>2226.028</v>
      </c>
      <c r="N208" s="92"/>
      <c r="O208" s="92"/>
      <c r="P208" s="92"/>
      <c r="Q208" s="79" t="n">
        <v>61540.513</v>
      </c>
      <c r="R208" s="79" t="n">
        <v>132.363</v>
      </c>
      <c r="S208" s="79" t="n">
        <v>765.721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9822.833</v>
      </c>
      <c r="J209" s="79" t="n">
        <v>124.534</v>
      </c>
      <c r="K209" s="79" t="n">
        <v>802.549</v>
      </c>
      <c r="L209" s="53"/>
      <c r="M209" s="79" t="n">
        <v>1042.9816</v>
      </c>
      <c r="N209" s="92"/>
      <c r="O209" s="92"/>
      <c r="P209" s="92"/>
      <c r="Q209" s="79" t="n">
        <v>59136.036</v>
      </c>
      <c r="R209" s="79" t="n">
        <v>138.395</v>
      </c>
      <c r="S209" s="79" t="n">
        <v>759.412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6062.27</v>
      </c>
      <c r="J210" s="88" t="n">
        <v>130.097</v>
      </c>
      <c r="K210" s="88" t="n">
        <v>796.76</v>
      </c>
      <c r="L210" s="53"/>
      <c r="M210" s="88" t="n">
        <v>511.7384</v>
      </c>
      <c r="N210" s="94"/>
      <c r="O210" s="94"/>
      <c r="P210" s="94"/>
      <c r="Q210" s="88" t="n">
        <v>55323.204</v>
      </c>
      <c r="R210" s="88" t="n">
        <v>116.167</v>
      </c>
      <c r="S210" s="88" t="n">
        <v>756.76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826</v>
      </c>
      <c r="N215" s="73" t="n">
        <v>41.8639</v>
      </c>
      <c r="O215" s="73" t="n">
        <v>48.2585</v>
      </c>
      <c r="P215" s="73" t="n">
        <v>47.550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854</v>
      </c>
      <c r="N216" s="79" t="n">
        <v>40.8708</v>
      </c>
      <c r="O216" s="79" t="n">
        <v>47.2543</v>
      </c>
      <c r="P216" s="79" t="n">
        <v>46.696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975</v>
      </c>
      <c r="N217" s="79" t="n">
        <v>39.4627</v>
      </c>
      <c r="O217" s="79" t="n">
        <v>46.1013</v>
      </c>
      <c r="P217" s="79" t="n">
        <v>45.685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195</v>
      </c>
      <c r="N218" s="79" t="n">
        <v>37.7341</v>
      </c>
      <c r="O218" s="79" t="n">
        <v>45.1829</v>
      </c>
      <c r="P218" s="79" t="n">
        <v>44.885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771</v>
      </c>
      <c r="N219" s="73" t="n">
        <v>41.7139</v>
      </c>
      <c r="O219" s="73" t="n">
        <v>47.3047</v>
      </c>
      <c r="P219" s="73" t="n">
        <v>46.731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482</v>
      </c>
      <c r="N220" s="79" t="n">
        <v>40.7824</v>
      </c>
      <c r="O220" s="79" t="n">
        <v>46.4513</v>
      </c>
      <c r="P220" s="79" t="n">
        <v>45.775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571</v>
      </c>
      <c r="N221" s="79" t="n">
        <v>39.4386</v>
      </c>
      <c r="O221" s="79" t="n">
        <v>45.5336</v>
      </c>
      <c r="P221" s="79" t="n">
        <v>44.821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986</v>
      </c>
      <c r="N222" s="88" t="n">
        <v>37.7426</v>
      </c>
      <c r="O222" s="88" t="n">
        <v>44.6901</v>
      </c>
      <c r="P222" s="88" t="n">
        <v>43.998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064</v>
      </c>
      <c r="N227" s="73" t="n">
        <v>42.932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147</v>
      </c>
      <c r="N228" s="79" t="n">
        <v>39.894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61</v>
      </c>
      <c r="N229" s="79" t="n">
        <v>37.310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01</v>
      </c>
      <c r="N230" s="79" t="n">
        <v>34.969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59</v>
      </c>
      <c r="N231" s="73" t="n">
        <v>43.028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44</v>
      </c>
      <c r="N232" s="79" t="n">
        <v>40.280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45</v>
      </c>
      <c r="N233" s="79" t="n">
        <v>37.9793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5.969</v>
      </c>
      <c r="N234" s="79" t="n">
        <v>35.7051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52</v>
      </c>
      <c r="O235" s="73" t="n">
        <v>48.2875</v>
      </c>
      <c r="P235" s="73" t="n">
        <v>47.441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59</v>
      </c>
      <c r="O236" s="79" t="n">
        <v>47.3663</v>
      </c>
      <c r="P236" s="79" t="n">
        <v>46.608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59</v>
      </c>
      <c r="O237" s="79" t="n">
        <v>46.1284</v>
      </c>
      <c r="P237" s="79" t="n">
        <v>45.63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32</v>
      </c>
      <c r="O238" s="88" t="n">
        <v>45.1445</v>
      </c>
      <c r="P238" s="88" t="n">
        <v>44.855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45</v>
      </c>
      <c r="O239" s="73" t="n">
        <v>49.1466</v>
      </c>
      <c r="P239" s="73" t="n">
        <v>48.574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48</v>
      </c>
      <c r="O240" s="79" t="n">
        <v>48.0782</v>
      </c>
      <c r="P240" s="79" t="n">
        <v>47.561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25</v>
      </c>
      <c r="O241" s="79" t="n">
        <v>46.6741</v>
      </c>
      <c r="P241" s="79" t="n">
        <v>46.356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889</v>
      </c>
      <c r="O242" s="88" t="n">
        <v>45.5917</v>
      </c>
      <c r="P242" s="88" t="n">
        <v>45.448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83</v>
      </c>
      <c r="O243" s="73" t="n">
        <v>49.2424</v>
      </c>
      <c r="P243" s="73" t="n">
        <v>48.808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61</v>
      </c>
      <c r="O244" s="79" t="n">
        <v>48.2204</v>
      </c>
      <c r="P244" s="79" t="n">
        <v>47.884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86</v>
      </c>
      <c r="O245" s="79" t="n">
        <v>46.7824</v>
      </c>
      <c r="P245" s="79" t="n">
        <v>46.621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97</v>
      </c>
      <c r="O246" s="88" t="n">
        <v>45.6368</v>
      </c>
      <c r="P246" s="88" t="n">
        <v>45.644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77</v>
      </c>
      <c r="O247" s="73" t="n">
        <v>49.1313</v>
      </c>
      <c r="P247" s="73" t="n">
        <v>49.012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61</v>
      </c>
      <c r="O248" s="79" t="n">
        <v>48.1526</v>
      </c>
      <c r="P248" s="79" t="n">
        <v>48.104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26</v>
      </c>
      <c r="O249" s="79" t="n">
        <v>46.7924</v>
      </c>
      <c r="P249" s="79" t="n">
        <v>46.773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21</v>
      </c>
      <c r="O250" s="88" t="n">
        <v>45.6517</v>
      </c>
      <c r="P250" s="88" t="n">
        <v>45.776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94</v>
      </c>
      <c r="O251" s="73" t="n">
        <v>48.8845</v>
      </c>
      <c r="P251" s="73" t="n">
        <v>49.293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42</v>
      </c>
      <c r="O252" s="79" t="n">
        <v>47.801</v>
      </c>
      <c r="P252" s="79" t="n">
        <v>48.172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907</v>
      </c>
      <c r="O253" s="79" t="n">
        <v>46.5524</v>
      </c>
      <c r="P253" s="79" t="n">
        <v>46.957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36</v>
      </c>
      <c r="O254" s="88" t="n">
        <v>45.5114</v>
      </c>
      <c r="P254" s="88" t="n">
        <v>45.944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9009</v>
      </c>
      <c r="O255" s="73" t="n">
        <v>47.6636</v>
      </c>
      <c r="P255" s="73" t="n">
        <v>48.223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96</v>
      </c>
      <c r="O256" s="79" t="n">
        <v>46.7721</v>
      </c>
      <c r="P256" s="79" t="n">
        <v>47.202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54</v>
      </c>
      <c r="O257" s="79" t="n">
        <v>45.8038</v>
      </c>
      <c r="P257" s="79" t="n">
        <v>46.21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09</v>
      </c>
      <c r="O258" s="88" t="n">
        <v>44.8789</v>
      </c>
      <c r="P258" s="88" t="n">
        <v>45.3391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5863.403</v>
      </c>
      <c r="J259" s="73" t="n">
        <v>100.182</v>
      </c>
      <c r="K259" s="73" t="n">
        <v>631.038</v>
      </c>
      <c r="L259" s="53"/>
      <c r="M259" s="73" t="n">
        <v>1530.796</v>
      </c>
      <c r="N259" s="92"/>
      <c r="O259" s="92"/>
      <c r="P259" s="92"/>
      <c r="Q259" s="73" t="n">
        <v>45421.78</v>
      </c>
      <c r="R259" s="73" t="n">
        <v>101.977</v>
      </c>
      <c r="S259" s="73" t="n">
        <v>626.49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5660761904492</v>
      </c>
      <c r="AC259" s="20" t="n">
        <f aca="false">GEOMEAN(R259:R262)/GEOMEAN(J259:J262)</f>
        <v>1.05455473174281</v>
      </c>
      <c r="AD259" s="26" t="n">
        <f aca="false">GEOMEAN(S259:S262)/GEOMEAN(K259:K262)</f>
        <v>0.99674788154634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2194.693</v>
      </c>
      <c r="J260" s="79" t="n">
        <v>95.566</v>
      </c>
      <c r="K260" s="79" t="n">
        <v>617.371</v>
      </c>
      <c r="L260" s="53"/>
      <c r="M260" s="79" t="n">
        <v>642.488</v>
      </c>
      <c r="N260" s="92"/>
      <c r="O260" s="92"/>
      <c r="P260" s="92"/>
      <c r="Q260" s="79" t="n">
        <v>41856.083</v>
      </c>
      <c r="R260" s="79" t="n">
        <v>96.992</v>
      </c>
      <c r="S260" s="79" t="n">
        <v>622.67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1243.05</v>
      </c>
      <c r="J261" s="79" t="n">
        <v>96.26</v>
      </c>
      <c r="K261" s="79" t="n">
        <v>628.91</v>
      </c>
      <c r="L261" s="53"/>
      <c r="M261" s="79" t="n">
        <v>339.834</v>
      </c>
      <c r="N261" s="92"/>
      <c r="O261" s="92"/>
      <c r="P261" s="92"/>
      <c r="Q261" s="79" t="n">
        <v>41062.867</v>
      </c>
      <c r="R261" s="79" t="n">
        <v>110.063</v>
      </c>
      <c r="S261" s="79" t="n">
        <v>622.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9382.634</v>
      </c>
      <c r="J262" s="88" t="n">
        <v>89.645</v>
      </c>
      <c r="K262" s="88" t="n">
        <v>643.559</v>
      </c>
      <c r="L262" s="53"/>
      <c r="M262" s="88" t="n">
        <v>193.537</v>
      </c>
      <c r="N262" s="94"/>
      <c r="O262" s="94"/>
      <c r="P262" s="94"/>
      <c r="Q262" s="88" t="n">
        <v>39568.83</v>
      </c>
      <c r="R262" s="88" t="n">
        <v>93.856</v>
      </c>
      <c r="S262" s="88" t="n">
        <v>640.50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096</v>
      </c>
      <c r="N267" s="73" t="n">
        <v>38.9979</v>
      </c>
      <c r="O267" s="73" t="n">
        <v>46.6058</v>
      </c>
      <c r="P267" s="73" t="n">
        <v>44.800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8.9048</v>
      </c>
      <c r="N268" s="79" t="n">
        <v>37.1489</v>
      </c>
      <c r="O268" s="79" t="n">
        <v>45.2808</v>
      </c>
      <c r="P268" s="79" t="n">
        <v>43.328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4504</v>
      </c>
      <c r="N269" s="79" t="n">
        <v>35.277</v>
      </c>
      <c r="O269" s="79" t="n">
        <v>43.8289</v>
      </c>
      <c r="P269" s="79" t="n">
        <v>42.013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7624</v>
      </c>
      <c r="N270" s="79" t="n">
        <v>33.319</v>
      </c>
      <c r="O270" s="79" t="n">
        <v>42.769</v>
      </c>
      <c r="P270" s="79" t="n">
        <v>41.1509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9888</v>
      </c>
      <c r="N271" s="73" t="n">
        <v>38.9311</v>
      </c>
      <c r="O271" s="73" t="n">
        <v>46.4984</v>
      </c>
      <c r="P271" s="73" t="n">
        <v>46.179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5.9176</v>
      </c>
      <c r="N272" s="79" t="n">
        <v>36.9696</v>
      </c>
      <c r="O272" s="79" t="n">
        <v>45.1272</v>
      </c>
      <c r="P272" s="79" t="n">
        <v>44.78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6576</v>
      </c>
      <c r="N273" s="79" t="n">
        <v>35.0062</v>
      </c>
      <c r="O273" s="79" t="n">
        <v>43.676</v>
      </c>
      <c r="P273" s="79" t="n">
        <v>43.2674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28</v>
      </c>
      <c r="N274" s="88" t="n">
        <v>33.0213</v>
      </c>
      <c r="O274" s="88" t="n">
        <v>42.5872</v>
      </c>
      <c r="P274" s="88" t="n">
        <v>42.189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368</v>
      </c>
      <c r="N279" s="73" t="n">
        <v>41.59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5808</v>
      </c>
      <c r="N280" s="79" t="n">
        <v>37.8936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736</v>
      </c>
      <c r="N281" s="79" t="n">
        <v>34.287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712</v>
      </c>
      <c r="N282" s="79" t="n">
        <v>30.87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2.0568</v>
      </c>
      <c r="N283" s="73" t="n">
        <v>40.960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3024</v>
      </c>
      <c r="N284" s="79" t="n">
        <v>37.5512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7624</v>
      </c>
      <c r="N285" s="79" t="n">
        <v>33.995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3528</v>
      </c>
      <c r="N286" s="79" t="n">
        <v>31.063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2</v>
      </c>
      <c r="O287" s="73" t="n">
        <v>46.4222</v>
      </c>
      <c r="P287" s="73" t="n">
        <v>46.117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5</v>
      </c>
      <c r="O288" s="79" t="n">
        <v>45.21</v>
      </c>
      <c r="P288" s="79" t="n">
        <v>44.65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97</v>
      </c>
      <c r="O289" s="79" t="n">
        <v>43.7068</v>
      </c>
      <c r="P289" s="79" t="n">
        <v>43.241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27</v>
      </c>
      <c r="O290" s="88" t="n">
        <v>42.6943</v>
      </c>
      <c r="P290" s="88" t="n">
        <v>42.286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16</v>
      </c>
      <c r="O291" s="73" t="n">
        <v>47.196</v>
      </c>
      <c r="P291" s="73" t="n">
        <v>46.951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18</v>
      </c>
      <c r="O292" s="79" t="n">
        <v>45.7462</v>
      </c>
      <c r="P292" s="79" t="n">
        <v>45.376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65</v>
      </c>
      <c r="O293" s="79" t="n">
        <v>44.0668</v>
      </c>
      <c r="P293" s="79" t="n">
        <v>43.754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02</v>
      </c>
      <c r="O294" s="88" t="n">
        <v>42.945</v>
      </c>
      <c r="P294" s="88" t="n">
        <v>42.675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85</v>
      </c>
      <c r="O295" s="73" t="n">
        <v>47.5317</v>
      </c>
      <c r="P295" s="73" t="n">
        <v>47.20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47</v>
      </c>
      <c r="O296" s="79" t="n">
        <v>46.0194</v>
      </c>
      <c r="P296" s="79" t="n">
        <v>45.616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33</v>
      </c>
      <c r="O297" s="79" t="n">
        <v>44.2341</v>
      </c>
      <c r="P297" s="79" t="n">
        <v>43.852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68</v>
      </c>
      <c r="O298" s="88" t="n">
        <v>43.008</v>
      </c>
      <c r="P298" s="88" t="n">
        <v>42.669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6</v>
      </c>
      <c r="O299" s="73" t="n">
        <v>47.4543</v>
      </c>
      <c r="P299" s="73" t="n">
        <v>47.001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65</v>
      </c>
      <c r="O300" s="79" t="n">
        <v>45.9021</v>
      </c>
      <c r="P300" s="79" t="n">
        <v>45.367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96</v>
      </c>
      <c r="O301" s="79" t="n">
        <v>44.135</v>
      </c>
      <c r="P301" s="79" t="n">
        <v>43.588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2</v>
      </c>
      <c r="O302" s="88" t="n">
        <v>42.9046</v>
      </c>
      <c r="P302" s="88" t="n">
        <v>42.3973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14</v>
      </c>
      <c r="O303" s="73" t="n">
        <v>47.0887</v>
      </c>
      <c r="P303" s="73" t="n">
        <v>46.910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81</v>
      </c>
      <c r="O304" s="79" t="n">
        <v>45.6204</v>
      </c>
      <c r="P304" s="79" t="n">
        <v>45.299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816</v>
      </c>
      <c r="O305" s="79" t="n">
        <v>43.9701</v>
      </c>
      <c r="P305" s="79" t="n">
        <v>43.5877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14</v>
      </c>
      <c r="O306" s="88" t="n">
        <v>42.7988</v>
      </c>
      <c r="P306" s="88" t="n">
        <v>42.397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7</v>
      </c>
      <c r="O307" s="73" t="n">
        <v>46.2033</v>
      </c>
      <c r="P307" s="73" t="n">
        <v>46.471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41</v>
      </c>
      <c r="O308" s="79" t="n">
        <v>44.986</v>
      </c>
      <c r="P308" s="79" t="n">
        <v>44.977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9</v>
      </c>
      <c r="O309" s="79" t="n">
        <v>43.4984</v>
      </c>
      <c r="P309" s="79" t="n">
        <v>43.371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74</v>
      </c>
      <c r="O310" s="88" t="n">
        <v>42.4432</v>
      </c>
      <c r="P310" s="88" t="n">
        <v>42.220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5905.753</v>
      </c>
      <c r="J311" s="73" t="n">
        <v>111.523</v>
      </c>
      <c r="K311" s="73" t="n">
        <v>816.725</v>
      </c>
      <c r="L311" s="53"/>
      <c r="M311" s="73" t="n">
        <v>4282.8528</v>
      </c>
      <c r="N311" s="92"/>
      <c r="O311" s="92"/>
      <c r="P311" s="92"/>
      <c r="Q311" s="73" t="n">
        <v>55865.954</v>
      </c>
      <c r="R311" s="73" t="n">
        <v>123.957</v>
      </c>
      <c r="S311" s="73" t="n">
        <v>769.64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9392745845911</v>
      </c>
      <c r="AC311" s="20" t="n">
        <f aca="false">GEOMEAN(R311:R314)/GEOMEAN(J311:J314)</f>
        <v>1.05799784839526</v>
      </c>
      <c r="AD311" s="26" t="n">
        <f aca="false">GEOMEAN(S311:S314)/GEOMEAN(K311:K314)</f>
        <v>0.95221021147359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1237.795</v>
      </c>
      <c r="J312" s="79" t="n">
        <v>116.862</v>
      </c>
      <c r="K312" s="79" t="n">
        <v>819.921</v>
      </c>
      <c r="L312" s="53"/>
      <c r="M312" s="79" t="n">
        <v>1509.2904</v>
      </c>
      <c r="N312" s="92"/>
      <c r="O312" s="92"/>
      <c r="P312" s="92"/>
      <c r="Q312" s="79" t="n">
        <v>51266.164</v>
      </c>
      <c r="R312" s="79" t="n">
        <v>121.395</v>
      </c>
      <c r="S312" s="79" t="n">
        <v>767.20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0985.533</v>
      </c>
      <c r="J313" s="79" t="n">
        <v>111.57</v>
      </c>
      <c r="K313" s="79" t="n">
        <v>811.048</v>
      </c>
      <c r="L313" s="53"/>
      <c r="M313" s="79" t="n">
        <v>698.9464</v>
      </c>
      <c r="N313" s="92"/>
      <c r="O313" s="92"/>
      <c r="P313" s="92"/>
      <c r="Q313" s="79" t="n">
        <v>50743.891</v>
      </c>
      <c r="R313" s="79" t="n">
        <v>114.193</v>
      </c>
      <c r="S313" s="79" t="n">
        <v>763.27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9767.592</v>
      </c>
      <c r="J314" s="88" t="n">
        <v>109.141</v>
      </c>
      <c r="K314" s="88" t="n">
        <v>795.856</v>
      </c>
      <c r="L314" s="53"/>
      <c r="M314" s="88" t="n">
        <v>357.8784</v>
      </c>
      <c r="N314" s="94"/>
      <c r="O314" s="94"/>
      <c r="P314" s="94"/>
      <c r="Q314" s="88" t="n">
        <v>49891.147</v>
      </c>
      <c r="R314" s="88" t="n">
        <v>115.718</v>
      </c>
      <c r="S314" s="88" t="n">
        <v>788.464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01.256</v>
      </c>
      <c r="N319" s="73" t="n">
        <v>37.9826</v>
      </c>
      <c r="O319" s="73" t="n">
        <v>46.5443</v>
      </c>
      <c r="P319" s="73" t="n">
        <v>45.92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32.0104</v>
      </c>
      <c r="N320" s="79" t="n">
        <v>35.37</v>
      </c>
      <c r="O320" s="79" t="n">
        <v>45.1276</v>
      </c>
      <c r="P320" s="79" t="n">
        <v>44.594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3.3048</v>
      </c>
      <c r="N321" s="79" t="n">
        <v>32.9732</v>
      </c>
      <c r="O321" s="79" t="n">
        <v>43.8937</v>
      </c>
      <c r="P321" s="79" t="n">
        <v>43.458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6976</v>
      </c>
      <c r="N322" s="79" t="n">
        <v>30.7721</v>
      </c>
      <c r="O322" s="79" t="n">
        <v>43.202</v>
      </c>
      <c r="P322" s="79" t="n">
        <v>42.838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58.1904</v>
      </c>
      <c r="N323" s="73" t="n">
        <v>38.1527</v>
      </c>
      <c r="O323" s="73" t="n">
        <v>46.4806</v>
      </c>
      <c r="P323" s="73" t="n">
        <v>45.725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18.6472</v>
      </c>
      <c r="N324" s="79" t="n">
        <v>35.558</v>
      </c>
      <c r="O324" s="79" t="n">
        <v>45.0515</v>
      </c>
      <c r="P324" s="79" t="n">
        <v>44.4025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48.6776</v>
      </c>
      <c r="N325" s="79" t="n">
        <v>33.1666</v>
      </c>
      <c r="O325" s="79" t="n">
        <v>43.7899</v>
      </c>
      <c r="P325" s="79" t="n">
        <v>43.292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7224</v>
      </c>
      <c r="N326" s="88" t="n">
        <v>30.9474</v>
      </c>
      <c r="O326" s="88" t="n">
        <v>43.0935</v>
      </c>
      <c r="P326" s="88" t="n">
        <v>42.668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5.1976</v>
      </c>
      <c r="N331" s="73" t="n">
        <v>44.843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652</v>
      </c>
      <c r="N332" s="79" t="n">
        <v>40.938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52</v>
      </c>
      <c r="N333" s="79" t="n">
        <v>37.52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128</v>
      </c>
      <c r="N334" s="79" t="n">
        <v>34.2301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6.9056</v>
      </c>
      <c r="N335" s="73" t="n">
        <v>44.581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072</v>
      </c>
      <c r="N336" s="79" t="n">
        <v>40.925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304</v>
      </c>
      <c r="N337" s="79" t="n">
        <v>37.6336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248</v>
      </c>
      <c r="N338" s="79" t="n">
        <v>34.474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085</v>
      </c>
      <c r="O339" s="73" t="n">
        <v>46.5119</v>
      </c>
      <c r="P339" s="73" t="n">
        <v>46.004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62</v>
      </c>
      <c r="O340" s="79" t="n">
        <v>45.1466</v>
      </c>
      <c r="P340" s="79" t="n">
        <v>44.499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29</v>
      </c>
      <c r="O341" s="79" t="n">
        <v>43.9284</v>
      </c>
      <c r="P341" s="79" t="n">
        <v>43.442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41</v>
      </c>
      <c r="O342" s="88" t="n">
        <v>43.3208</v>
      </c>
      <c r="P342" s="88" t="n">
        <v>42.770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657</v>
      </c>
      <c r="O343" s="73" t="n">
        <v>46.8666</v>
      </c>
      <c r="P343" s="73" t="n">
        <v>46.262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8962</v>
      </c>
      <c r="O344" s="79" t="n">
        <v>45.4366</v>
      </c>
      <c r="P344" s="79" t="n">
        <v>44.829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3</v>
      </c>
      <c r="O345" s="79" t="n">
        <v>44.1635</v>
      </c>
      <c r="P345" s="79" t="n">
        <v>43.694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74</v>
      </c>
      <c r="O346" s="88" t="n">
        <v>43.4964</v>
      </c>
      <c r="P346" s="88" t="n">
        <v>43.020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582</v>
      </c>
      <c r="O347" s="73" t="n">
        <v>47.3686</v>
      </c>
      <c r="P347" s="73" t="n">
        <v>46.789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56</v>
      </c>
      <c r="O348" s="79" t="n">
        <v>45.8173</v>
      </c>
      <c r="P348" s="79" t="n">
        <v>45.253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09</v>
      </c>
      <c r="O349" s="79" t="n">
        <v>44.4139</v>
      </c>
      <c r="P349" s="79" t="n">
        <v>43.938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1</v>
      </c>
      <c r="O350" s="88" t="n">
        <v>43.6429</v>
      </c>
      <c r="P350" s="88" t="n">
        <v>43.224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683</v>
      </c>
      <c r="O351" s="73" t="n">
        <v>47.2813</v>
      </c>
      <c r="P351" s="73" t="n">
        <v>46.751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648</v>
      </c>
      <c r="O352" s="79" t="n">
        <v>45.7371</v>
      </c>
      <c r="P352" s="79" t="n">
        <v>45.23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401</v>
      </c>
      <c r="O353" s="79" t="n">
        <v>44.3258</v>
      </c>
      <c r="P353" s="79" t="n">
        <v>43.915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28</v>
      </c>
      <c r="O354" s="88" t="n">
        <v>43.566</v>
      </c>
      <c r="P354" s="88" t="n">
        <v>43.207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2</v>
      </c>
      <c r="O355" s="73" t="n">
        <v>46.4981</v>
      </c>
      <c r="P355" s="73" t="n">
        <v>46.4055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9466</v>
      </c>
      <c r="O356" s="79" t="n">
        <v>45.0932</v>
      </c>
      <c r="P356" s="79" t="n">
        <v>44.933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934</v>
      </c>
      <c r="O357" s="79" t="n">
        <v>43.7979</v>
      </c>
      <c r="P357" s="79" t="n">
        <v>43.578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81</v>
      </c>
      <c r="O358" s="88" t="n">
        <v>43.1183</v>
      </c>
      <c r="P358" s="88" t="n">
        <v>42.957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02</v>
      </c>
      <c r="O359" s="73" t="n">
        <v>46.2263</v>
      </c>
      <c r="P359" s="73" t="n">
        <v>46.090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577</v>
      </c>
      <c r="O360" s="79" t="n">
        <v>44.8931</v>
      </c>
      <c r="P360" s="79" t="n">
        <v>44.680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59</v>
      </c>
      <c r="O361" s="79" t="n">
        <v>43.6316</v>
      </c>
      <c r="P361" s="79" t="n">
        <v>43.341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83</v>
      </c>
      <c r="O362" s="88" t="n">
        <v>42.9861</v>
      </c>
      <c r="P362" s="88" t="n">
        <v>42.745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0985.406</v>
      </c>
      <c r="J363" s="73" t="n">
        <v>141.439</v>
      </c>
      <c r="K363" s="73" t="n">
        <v>769.189</v>
      </c>
      <c r="L363" s="53"/>
      <c r="M363" s="73" t="n">
        <v>6726.6608</v>
      </c>
      <c r="N363" s="92"/>
      <c r="O363" s="92"/>
      <c r="P363" s="92"/>
      <c r="Q363" s="73" t="n">
        <v>60740.631</v>
      </c>
      <c r="R363" s="73" t="n">
        <v>136.123</v>
      </c>
      <c r="S363" s="73" t="n">
        <v>760.24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6182233339715</v>
      </c>
      <c r="AC363" s="20" t="n">
        <f aca="false">GEOMEAN(R363:R366)/GEOMEAN(J363:J366)</f>
        <v>0.994625547488867</v>
      </c>
      <c r="AD363" s="26" t="n">
        <f aca="false">GEOMEAN(S363:S366)/GEOMEAN(K363:K366)</f>
        <v>0.96308535127232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6519.996</v>
      </c>
      <c r="J364" s="79" t="n">
        <v>135.591</v>
      </c>
      <c r="K364" s="79" t="n">
        <v>840.063</v>
      </c>
      <c r="L364" s="53"/>
      <c r="M364" s="79" t="n">
        <v>2826.5264</v>
      </c>
      <c r="N364" s="92"/>
      <c r="O364" s="92"/>
      <c r="P364" s="92"/>
      <c r="Q364" s="79" t="n">
        <v>56281.879</v>
      </c>
      <c r="R364" s="79" t="n">
        <v>137.195</v>
      </c>
      <c r="S364" s="79" t="n">
        <v>750.88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4132.486</v>
      </c>
      <c r="J365" s="79" t="n">
        <v>124.813</v>
      </c>
      <c r="K365" s="79" t="n">
        <v>782.163</v>
      </c>
      <c r="L365" s="53"/>
      <c r="M365" s="79" t="n">
        <v>1319.4744</v>
      </c>
      <c r="N365" s="92"/>
      <c r="O365" s="92"/>
      <c r="P365" s="92"/>
      <c r="Q365" s="79" t="n">
        <v>54161.795</v>
      </c>
      <c r="R365" s="79" t="n">
        <v>126.19</v>
      </c>
      <c r="S365" s="79" t="n">
        <v>767.24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2723.981</v>
      </c>
      <c r="J366" s="88" t="n">
        <v>128.509</v>
      </c>
      <c r="K366" s="88" t="n">
        <v>776.353</v>
      </c>
      <c r="L366" s="53"/>
      <c r="M366" s="88" t="n">
        <v>636.8</v>
      </c>
      <c r="N366" s="94"/>
      <c r="O366" s="94"/>
      <c r="P366" s="94"/>
      <c r="Q366" s="88" t="n">
        <v>52324.904</v>
      </c>
      <c r="R366" s="88" t="n">
        <v>127.743</v>
      </c>
      <c r="S366" s="88" t="n">
        <v>770.72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374.7351009506</v>
      </c>
      <c r="J368" s="103" t="n">
        <f aca="false">GEOMEAN(J51:J54,J103:J106,J155:J158)</f>
        <v>61.4235877302542</v>
      </c>
      <c r="K368" s="104" t="n">
        <f aca="false">GEOMEAN(K51:K54,K103:K106,K155:K158)</f>
        <v>346.475104451216</v>
      </c>
      <c r="M368" s="13"/>
      <c r="N368" s="76"/>
      <c r="O368" s="76"/>
      <c r="P368" s="76"/>
      <c r="Q368" s="103" t="n">
        <f aca="false">GEOMEAN(Q51:Q54,Q103:Q106,Q155:Q158)</f>
        <v>28462.8687562279</v>
      </c>
      <c r="R368" s="103" t="n">
        <f aca="false">GEOMEAN(R51:R54,R103:R106,R155:R158)</f>
        <v>56.9380004843849</v>
      </c>
      <c r="S368" s="104" t="n">
        <f aca="false">GEOMEAN(S51:S54,S103:S106,S155:S158)</f>
        <v>348.12262179201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463.9463628764</v>
      </c>
      <c r="J369" s="105" t="n">
        <f aca="false">GEOMEAN(J207:J210,J259:J262,J311:J314,J363:J366)</f>
        <v>117.330524837276</v>
      </c>
      <c r="K369" s="106" t="n">
        <f aca="false">GEOMEAN(K207:K210,K259:K262,K311:K314,K363:K366)</f>
        <v>750.072280644615</v>
      </c>
      <c r="M369" s="21"/>
      <c r="N369" s="49"/>
      <c r="O369" s="49"/>
      <c r="P369" s="49"/>
      <c r="Q369" s="105" t="n">
        <f aca="false">GEOMEAN(Q207:Q210,Q259:Q262,Q311:Q314,Q363:Q366)</f>
        <v>52204.4562681457</v>
      </c>
      <c r="R369" s="105" t="n">
        <f aca="false">GEOMEAN(R207:R210,R259:R262,R311:R314,R363:R366)</f>
        <v>120.781585628955</v>
      </c>
      <c r="S369" s="106" t="n">
        <f aca="false">GEOMEAN(S207:S210,S259:S262,S311:S314,S363:S366)</f>
        <v>728.12927450431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0314.6369036201</v>
      </c>
      <c r="J370" s="108" t="n">
        <f aca="false">GEOMEAN(J51:J54,J103:J106,J155:J158,J207:J210,J259:J262,J311:J314,J363:J366)</f>
        <v>88.9098631620822</v>
      </c>
      <c r="K370" s="109" t="n">
        <f aca="false">GEOMEAN(K51:K54,K103:K106,K155:K158,K207:K210,K259:K262,K311:K314,K363:K366)</f>
        <v>538.699953731964</v>
      </c>
      <c r="M370" s="27"/>
      <c r="N370" s="98"/>
      <c r="O370" s="98"/>
      <c r="P370" s="98"/>
      <c r="Q370" s="108" t="n">
        <f aca="false">GEOMEAN(Q51:Q54,Q103:Q106,Q155:Q158,Q207:Q210,Q259:Q262,Q311:Q314,Q363:Q366)</f>
        <v>40254.0400142696</v>
      </c>
      <c r="R370" s="108" t="n">
        <f aca="false">GEOMEAN(R51:R54,R103:R106,R155:R158,R207:R210,R259:R262,R311:R314,R363:R366)</f>
        <v>87.5044087327685</v>
      </c>
      <c r="S370" s="109" t="n">
        <f aca="false">GEOMEAN(S51:S54,S103:S106,S155:S158,S207:S210,S259:S262,S311:S314,S363:S366)</f>
        <v>530.715203856109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310606090114</v>
      </c>
      <c r="R371" s="110" t="n">
        <f aca="false">R368/J368</f>
        <v>0.926972887588917</v>
      </c>
      <c r="S371" s="111" t="n">
        <f aca="false">S368/K368</f>
        <v>1.00475508144635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5053934888241</v>
      </c>
      <c r="R372" s="110" t="n">
        <f aca="false">R369/J369</f>
        <v>1.0294131539637</v>
      </c>
      <c r="S372" s="111" t="n">
        <f aca="false">S369/K369</f>
        <v>0.970745477860551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8496901026411</v>
      </c>
      <c r="R373" s="112" t="n">
        <f aca="false">R370/J370</f>
        <v>0.984192367648216</v>
      </c>
      <c r="S373" s="113" t="n">
        <f aca="false">S370/K370</f>
        <v>0.985177741671335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1328</v>
      </c>
      <c r="N378" s="91" t="n">
        <f aca="false">AVERAGE(N3,N7)</f>
        <v>42.6985</v>
      </c>
      <c r="O378" s="91" t="n">
        <f aca="false">AVERAGE(O3,O7)</f>
        <v>43.2421</v>
      </c>
      <c r="P378" s="91" t="n">
        <f aca="false">AVERAGE(P3,P7)</f>
        <v>43.5282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7.9896</v>
      </c>
      <c r="N379" s="92" t="n">
        <f aca="false">AVERAGE(N4,N8)</f>
        <v>40.5423</v>
      </c>
      <c r="O379" s="92" t="n">
        <f aca="false">AVERAGE(O4,O8)</f>
        <v>42.0343</v>
      </c>
      <c r="P379" s="92" t="n">
        <f aca="false">AVERAGE(P4,P8)</f>
        <v>41.9714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996</v>
      </c>
      <c r="N380" s="92" t="n">
        <f aca="false">AVERAGE(N5,N9)</f>
        <v>37.9678</v>
      </c>
      <c r="O380" s="92" t="n">
        <f aca="false">AVERAGE(O5,O9)</f>
        <v>40.6963</v>
      </c>
      <c r="P380" s="92" t="n">
        <f aca="false">AVERAGE(P5,P9)</f>
        <v>40.3473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952</v>
      </c>
      <c r="N381" s="94" t="n">
        <f aca="false">AVERAGE(N6,N10)</f>
        <v>35.18395</v>
      </c>
      <c r="O381" s="94" t="n">
        <f aca="false">AVERAGE(O6,O10)</f>
        <v>39.6888</v>
      </c>
      <c r="P381" s="94" t="n">
        <f aca="false">AVERAGE(P6,P10)</f>
        <v>39.1778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8.8088</v>
      </c>
      <c r="N382" s="91" t="n">
        <f aca="false">AVERAGE(N3,N7,N11)</f>
        <v>42.4533666666667</v>
      </c>
      <c r="O382" s="91" t="n">
        <f aca="false">AVERAGE(O3,O7,O11)</f>
        <v>43.0124333333333</v>
      </c>
      <c r="P382" s="91" t="n">
        <f aca="false">AVERAGE(P3,P7,P11)</f>
        <v>43.3012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46</v>
      </c>
      <c r="N383" s="92" t="n">
        <f aca="false">AVERAGE(N4,N8,N12)</f>
        <v>40.2834666666667</v>
      </c>
      <c r="O383" s="92" t="n">
        <f aca="false">AVERAGE(O4,O8,O12)</f>
        <v>41.8132333333333</v>
      </c>
      <c r="P383" s="92" t="n">
        <f aca="false">AVERAGE(P4,P8,P12)</f>
        <v>41.7756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0896</v>
      </c>
      <c r="N384" s="92" t="n">
        <f aca="false">AVERAGE(N5,N9,N13)</f>
        <v>37.7208</v>
      </c>
      <c r="O384" s="92" t="n">
        <f aca="false">AVERAGE(O5,O9,O13)</f>
        <v>40.5312</v>
      </c>
      <c r="P384" s="92" t="n">
        <f aca="false">AVERAGE(P5,P9,P13)</f>
        <v>40.2159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448</v>
      </c>
      <c r="N385" s="94" t="n">
        <f aca="false">AVERAGE(N6,N10,N14)</f>
        <v>34.9579</v>
      </c>
      <c r="O385" s="94" t="n">
        <f aca="false">AVERAGE(O6,O10,O14)</f>
        <v>39.5564</v>
      </c>
      <c r="P385" s="94" t="n">
        <f aca="false">AVERAGE(P6,P10,P14)</f>
        <v>39.0704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1352</v>
      </c>
      <c r="N386" s="91" t="n">
        <f aca="false">AVERAGE(N27,N31,N35)</f>
        <v>42.7414</v>
      </c>
      <c r="O386" s="91" t="n">
        <f aca="false">AVERAGE(O27,O31,O35)</f>
        <v>45.5894</v>
      </c>
      <c r="P386" s="91" t="n">
        <f aca="false">AVERAGE(P27,P31,P35)</f>
        <v>45.4963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3304</v>
      </c>
      <c r="N387" s="92" t="n">
        <f aca="false">AVERAGE(N28,N32,N36)</f>
        <v>40.5760333333333</v>
      </c>
      <c r="O387" s="92" t="n">
        <f aca="false">AVERAGE(O28,O32,O36)</f>
        <v>43.9895666666667</v>
      </c>
      <c r="P387" s="92" t="n">
        <f aca="false">AVERAGE(P28,P32,P36)</f>
        <v>43.5772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3664</v>
      </c>
      <c r="N388" s="92" t="n">
        <f aca="false">AVERAGE(N29,N33,N37)</f>
        <v>38.0565</v>
      </c>
      <c r="O388" s="92" t="n">
        <f aca="false">AVERAGE(O29,O33,O37)</f>
        <v>42.2596666666667</v>
      </c>
      <c r="P388" s="92" t="n">
        <f aca="false">AVERAGE(P29,P33,P37)</f>
        <v>41.5998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8304</v>
      </c>
      <c r="N389" s="94" t="n">
        <f aca="false">AVERAGE(N30,N34,N38)</f>
        <v>35.3015333333333</v>
      </c>
      <c r="O389" s="94" t="n">
        <f aca="false">AVERAGE(O30,O34,O38)</f>
        <v>40.9835</v>
      </c>
      <c r="P389" s="94" t="n">
        <f aca="false">AVERAGE(P30,P34,P38)</f>
        <v>40.1944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604</v>
      </c>
      <c r="N390" s="91" t="n">
        <f aca="false">AVERAGE(N27,N31,N35,N39,N43,N47)</f>
        <v>42.6633833333333</v>
      </c>
      <c r="O390" s="91" t="n">
        <f aca="false">AVERAGE(O27,O31,O35,O39,O43,O47)</f>
        <v>45.5577833333333</v>
      </c>
      <c r="P390" s="91" t="n">
        <f aca="false">AVERAGE(P27,P31,P35,P39,P43,P47)</f>
        <v>45.4416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0024</v>
      </c>
      <c r="N391" s="92" t="n">
        <f aca="false">AVERAGE(N28,N32,N36,N40,N44,N48)</f>
        <v>40.5076833333333</v>
      </c>
      <c r="O391" s="92" t="n">
        <f aca="false">AVERAGE(O28,O32,O36,O40,O44,O48)</f>
        <v>43.9667166666667</v>
      </c>
      <c r="P391" s="92" t="n">
        <f aca="false">AVERAGE(P28,P32,P36,P40,P44,P48)</f>
        <v>43.5158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9448</v>
      </c>
      <c r="N392" s="92" t="n">
        <f aca="false">AVERAGE(N29,N33,N37,N41,N45,N49)</f>
        <v>37.9983666666667</v>
      </c>
      <c r="O392" s="92" t="n">
        <f aca="false">AVERAGE(O29,O33,O37,O41,O45,O49)</f>
        <v>42.2442166666667</v>
      </c>
      <c r="P392" s="92" t="n">
        <f aca="false">AVERAGE(P29,P33,P37,P41,P45,P49)</f>
        <v>41.5541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824</v>
      </c>
      <c r="N393" s="94" t="n">
        <f aca="false">AVERAGE(N30,N34,N38,N42,N46,N50)</f>
        <v>35.2323833333333</v>
      </c>
      <c r="O393" s="94" t="n">
        <f aca="false">AVERAGE(O30,O34,O38,O42,O46,O50)</f>
        <v>40.9578333333333</v>
      </c>
      <c r="P393" s="94" t="n">
        <f aca="false">AVERAGE(P30,P34,P38,P42,P46,P50)</f>
        <v>40.1296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1352</v>
      </c>
      <c r="N394" s="91" t="n">
        <f aca="false">AVERAGE(N3,N7,N27,N31,N35)</f>
        <v>42.72424</v>
      </c>
      <c r="O394" s="91" t="n">
        <f aca="false">AVERAGE(O3,O7,O27,O31,O35)</f>
        <v>44.65048</v>
      </c>
      <c r="P394" s="91" t="n">
        <f aca="false">AVERAGE(P3,P7,P27,P31,P35)</f>
        <v>44.7090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3304</v>
      </c>
      <c r="N395" s="92" t="n">
        <f aca="false">AVERAGE(N4,N8,N28,N32,N36)</f>
        <v>40.56254</v>
      </c>
      <c r="O395" s="92" t="n">
        <f aca="false">AVERAGE(O4,O8,O28,O32,O36)</f>
        <v>43.20746</v>
      </c>
      <c r="P395" s="92" t="n">
        <f aca="false">AVERAGE(P4,P8,P28,P32,P36)</f>
        <v>42.9349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3664</v>
      </c>
      <c r="N396" s="92" t="n">
        <f aca="false">AVERAGE(N5,N9,N29,N33,N37)</f>
        <v>38.02102</v>
      </c>
      <c r="O396" s="92" t="n">
        <f aca="false">AVERAGE(O5,O9,O29,O33,O37)</f>
        <v>41.63432</v>
      </c>
      <c r="P396" s="92" t="n">
        <f aca="false">AVERAGE(P5,P9,P29,P33,P37)</f>
        <v>41.098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8304</v>
      </c>
      <c r="N397" s="94" t="n">
        <f aca="false">AVERAGE(N6,N10,N30,N34,N38)</f>
        <v>35.2545</v>
      </c>
      <c r="O397" s="94" t="n">
        <f aca="false">AVERAGE(O6,O10,O30,O34,O38)</f>
        <v>40.46562</v>
      </c>
      <c r="P397" s="94" t="n">
        <f aca="false">AVERAGE(P6,P10,P30,P34,P38)</f>
        <v>39.7878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604</v>
      </c>
      <c r="N398" s="91" t="n">
        <f aca="false">AVERAGE(N3,N7,N11,N27,N31,N35,N39,N43,N47)</f>
        <v>42.5933777777778</v>
      </c>
      <c r="O398" s="91" t="n">
        <f aca="false">AVERAGE(O3,O7,O11,O27,O31,O35,O39,O43,O47)</f>
        <v>44.7093333333333</v>
      </c>
      <c r="P398" s="91" t="n">
        <f aca="false">AVERAGE(P3,P7,P11,P27,P31,P35,P39,P43,P47)</f>
        <v>44.7281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0024</v>
      </c>
      <c r="N399" s="92" t="n">
        <f aca="false">AVERAGE(N4,N8,N12,N28,N32,N36,N40,N44,N48)</f>
        <v>40.4329444444444</v>
      </c>
      <c r="O399" s="92" t="n">
        <f aca="false">AVERAGE(O4,O8,O12,O28,O32,O36,O40,O44,O48)</f>
        <v>43.2488888888889</v>
      </c>
      <c r="P399" s="92" t="n">
        <f aca="false">AVERAGE(P4,P8,P12,P28,P32,P36,P40,P44,P48)</f>
        <v>42.9358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9448</v>
      </c>
      <c r="N400" s="92" t="n">
        <f aca="false">AVERAGE(N5,N9,N13,N29,N33,N37,N41,N45,N49)</f>
        <v>37.9058444444445</v>
      </c>
      <c r="O400" s="92" t="n">
        <f aca="false">AVERAGE(O5,O9,O13,O29,O33,O37,O41,O45,O49)</f>
        <v>41.6732111111111</v>
      </c>
      <c r="P400" s="92" t="n">
        <f aca="false">AVERAGE(P5,P9,P13,P29,P33,P37,P41,P45,P49)</f>
        <v>41.1080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824</v>
      </c>
      <c r="N401" s="94" t="n">
        <f aca="false">AVERAGE(N6,N10,N14,N30,N34,N38,N42,N46,N50)</f>
        <v>35.1408888888889</v>
      </c>
      <c r="O401" s="94" t="n">
        <f aca="false">AVERAGE(O6,O10,O14,O30,O34,O38,O42,O46,O50)</f>
        <v>40.4906888888889</v>
      </c>
      <c r="P401" s="94" t="n">
        <f aca="false">AVERAGE(P6,P10,P14,P30,P34,P38,P42,P46,P50)</f>
        <v>39.776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0136</v>
      </c>
      <c r="N402" s="91" t="n">
        <f aca="false">AVERAGE(N55,N59)</f>
        <v>43.1845</v>
      </c>
      <c r="O402" s="91" t="n">
        <f aca="false">AVERAGE(O55,O59)</f>
        <v>44.87665</v>
      </c>
      <c r="P402" s="91" t="n">
        <f aca="false">AVERAGE(P55,P59)</f>
        <v>44.5792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716</v>
      </c>
      <c r="N403" s="92" t="n">
        <f aca="false">AVERAGE(N56,N60)</f>
        <v>40.9546</v>
      </c>
      <c r="O403" s="92" t="n">
        <f aca="false">AVERAGE(O56,O60)</f>
        <v>44.03325</v>
      </c>
      <c r="P403" s="92" t="n">
        <f aca="false">AVERAGE(P56,P60)</f>
        <v>43.1532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3856</v>
      </c>
      <c r="N404" s="92" t="n">
        <f aca="false">AVERAGE(N57,N61)</f>
        <v>38.51335</v>
      </c>
      <c r="O404" s="92" t="n">
        <f aca="false">AVERAGE(O57,O61)</f>
        <v>43.0613</v>
      </c>
      <c r="P404" s="92" t="n">
        <f aca="false">AVERAGE(P57,P61)</f>
        <v>41.615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5496</v>
      </c>
      <c r="N405" s="94" t="n">
        <f aca="false">AVERAGE(N58,N62)</f>
        <v>35.9476</v>
      </c>
      <c r="O405" s="94" t="n">
        <f aca="false">AVERAGE(O58,O62)</f>
        <v>42.3013</v>
      </c>
      <c r="P405" s="94" t="n">
        <f aca="false">AVERAGE(P58,P62)</f>
        <v>40.4251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724</v>
      </c>
      <c r="N406" s="91" t="n">
        <f aca="false">AVERAGE(N55,N59,N63)</f>
        <v>42.9150333333333</v>
      </c>
      <c r="O406" s="91" t="n">
        <f aca="false">AVERAGE(O55,O59,O63)</f>
        <v>44.5848</v>
      </c>
      <c r="P406" s="91" t="n">
        <f aca="false">AVERAGE(P55,P59,P63)</f>
        <v>44.3720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268</v>
      </c>
      <c r="N407" s="92" t="n">
        <f aca="false">AVERAGE(N56,N60,N64)</f>
        <v>40.6978</v>
      </c>
      <c r="O407" s="92" t="n">
        <f aca="false">AVERAGE(O56,O60,O64)</f>
        <v>43.7319333333333</v>
      </c>
      <c r="P407" s="92" t="n">
        <f aca="false">AVERAGE(P56,P60,P64)</f>
        <v>42.9731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3.1512</v>
      </c>
      <c r="N408" s="92" t="n">
        <f aca="false">AVERAGE(N57,N61,N65)</f>
        <v>38.2944666666667</v>
      </c>
      <c r="O408" s="92" t="n">
        <f aca="false">AVERAGE(O57,O61,O65)</f>
        <v>42.8206666666667</v>
      </c>
      <c r="P408" s="92" t="n">
        <f aca="false">AVERAGE(P57,P61,P65)</f>
        <v>41.51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9496</v>
      </c>
      <c r="N409" s="94" t="n">
        <f aca="false">AVERAGE(N58,N62,N66)</f>
        <v>35.7526666666667</v>
      </c>
      <c r="O409" s="94" t="n">
        <f aca="false">AVERAGE(O58,O62,O66)</f>
        <v>42.1004333333333</v>
      </c>
      <c r="P409" s="94" t="n">
        <f aca="false">AVERAGE(P58,P62,P66)</f>
        <v>40.3627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8936</v>
      </c>
      <c r="N410" s="91" t="n">
        <f aca="false">AVERAGE(N79,N83,N87)</f>
        <v>43.2423333333333</v>
      </c>
      <c r="O410" s="91" t="n">
        <f aca="false">AVERAGE(O79,O83,O87)</f>
        <v>47.2416</v>
      </c>
      <c r="P410" s="91" t="n">
        <f aca="false">AVERAGE(P79,P83,P87)</f>
        <v>46.3452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6112</v>
      </c>
      <c r="N411" s="92" t="n">
        <f aca="false">AVERAGE(N80,N84,N88)</f>
        <v>40.9606</v>
      </c>
      <c r="O411" s="92" t="n">
        <f aca="false">AVERAGE(O80,O84,O88)</f>
        <v>46.1107333333333</v>
      </c>
      <c r="P411" s="92" t="n">
        <f aca="false">AVERAGE(P80,P84,P88)</f>
        <v>44.6593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5016</v>
      </c>
      <c r="N412" s="92" t="n">
        <f aca="false">AVERAGE(N81,N85,N89)</f>
        <v>38.5562</v>
      </c>
      <c r="O412" s="92" t="n">
        <f aca="false">AVERAGE(O81,O85,O89)</f>
        <v>44.8421333333333</v>
      </c>
      <c r="P412" s="92" t="n">
        <f aca="false">AVERAGE(P81,P85,P89)</f>
        <v>42.8815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4704</v>
      </c>
      <c r="N413" s="94" t="n">
        <f aca="false">AVERAGE(N82,N86,N90)</f>
        <v>35.9985666666667</v>
      </c>
      <c r="O413" s="94" t="n">
        <f aca="false">AVERAGE(O82,O86,O90)</f>
        <v>43.8771666666667</v>
      </c>
      <c r="P413" s="94" t="n">
        <f aca="false">AVERAGE(P82,P86,P90)</f>
        <v>41.4816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3.8408</v>
      </c>
      <c r="N414" s="91" t="n">
        <f aca="false">AVERAGE(N79,N83,N87,N91,N95,N99)</f>
        <v>43.1096</v>
      </c>
      <c r="O414" s="91" t="n">
        <f aca="false">AVERAGE(O79,O83,O87,O91,O95,O99)</f>
        <v>47.0819833333333</v>
      </c>
      <c r="P414" s="91" t="n">
        <f aca="false">AVERAGE(P79,P83,P87,P91,P95,P99)</f>
        <v>46.3361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3504</v>
      </c>
      <c r="N415" s="92" t="n">
        <f aca="false">AVERAGE(N80,N84,N88,N92,N96,N100)</f>
        <v>40.852</v>
      </c>
      <c r="O415" s="92" t="n">
        <f aca="false">AVERAGE(O80,O84,O88,O92,O96,O100)</f>
        <v>45.9829833333333</v>
      </c>
      <c r="P415" s="92" t="n">
        <f aca="false">AVERAGE(P80,P84,P88,P92,P96,P100)</f>
        <v>44.646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7568</v>
      </c>
      <c r="N416" s="92" t="n">
        <f aca="false">AVERAGE(N81,N85,N89,N93,N97,N101)</f>
        <v>38.4537666666667</v>
      </c>
      <c r="O416" s="92" t="n">
        <f aca="false">AVERAGE(O81,O85,O89,O93,O97,O101)</f>
        <v>44.75895</v>
      </c>
      <c r="P416" s="92" t="n">
        <f aca="false">AVERAGE(P81,P85,P89,P93,P97,P101)</f>
        <v>42.8762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672</v>
      </c>
      <c r="N417" s="94" t="n">
        <f aca="false">AVERAGE(N82,N86,N90,N94,N98,N102)</f>
        <v>35.9093166666667</v>
      </c>
      <c r="O417" s="94" t="n">
        <f aca="false">AVERAGE(O82,O86,O90,O94,O98,O102)</f>
        <v>43.81785</v>
      </c>
      <c r="P417" s="94" t="n">
        <f aca="false">AVERAGE(P82,P86,P90,P94,P98,P102)</f>
        <v>41.4701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8936</v>
      </c>
      <c r="N418" s="91" t="n">
        <f aca="false">AVERAGE(N55,N59,N79,N83,N87)</f>
        <v>43.2192</v>
      </c>
      <c r="O418" s="91" t="n">
        <f aca="false">AVERAGE(O55,O59,O79,O83,O87)</f>
        <v>46.29562</v>
      </c>
      <c r="P418" s="91" t="n">
        <f aca="false">AVERAGE(P55,P59,P79,P83,P87)</f>
        <v>45.6388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6112</v>
      </c>
      <c r="N419" s="92" t="n">
        <f aca="false">AVERAGE(N56,N60,N80,N84,N88)</f>
        <v>40.9582</v>
      </c>
      <c r="O419" s="92" t="n">
        <f aca="false">AVERAGE(O56,O60,O80,O84,O88)</f>
        <v>45.27974</v>
      </c>
      <c r="P419" s="92" t="n">
        <f aca="false">AVERAGE(P56,P60,P80,P84,P88)</f>
        <v>44.0569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5016</v>
      </c>
      <c r="N420" s="92" t="n">
        <f aca="false">AVERAGE(N57,N61,N81,N85,N89)</f>
        <v>38.53906</v>
      </c>
      <c r="O420" s="92" t="n">
        <f aca="false">AVERAGE(O57,O61,O81,O85,O89)</f>
        <v>44.1298</v>
      </c>
      <c r="P420" s="92" t="n">
        <f aca="false">AVERAGE(P57,P61,P81,P85,P89)</f>
        <v>42.3752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4704</v>
      </c>
      <c r="N421" s="94" t="n">
        <f aca="false">AVERAGE(N58,N62,N82,N86,N90)</f>
        <v>35.97818</v>
      </c>
      <c r="O421" s="94" t="n">
        <f aca="false">AVERAGE(O58,O62,O82,O86,O90)</f>
        <v>43.24682</v>
      </c>
      <c r="P421" s="94" t="n">
        <f aca="false">AVERAGE(P58,P62,P82,P86,P90)</f>
        <v>41.0590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3.8408</v>
      </c>
      <c r="N422" s="91" t="n">
        <f aca="false">AVERAGE(N55,N59,N63,N79,N83,N87,N91,N95,N99)</f>
        <v>43.0447444444445</v>
      </c>
      <c r="O422" s="91" t="n">
        <f aca="false">AVERAGE(O55,O59,O63,O79,O83,O87,O91,O95,O99)</f>
        <v>46.2495888888889</v>
      </c>
      <c r="P422" s="91" t="n">
        <f aca="false">AVERAGE(P55,P59,P63,P79,P83,P87,P91,P95,P99)</f>
        <v>45.6814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3504</v>
      </c>
      <c r="N423" s="92" t="n">
        <f aca="false">AVERAGE(N56,N60,N64,N80,N84,N88,N92,N96,N100)</f>
        <v>40.8006</v>
      </c>
      <c r="O423" s="92" t="n">
        <f aca="false">AVERAGE(O56,O60,O64,O80,O84,O88,O92,O96,O100)</f>
        <v>45.2326333333333</v>
      </c>
      <c r="P423" s="92" t="n">
        <f aca="false">AVERAGE(P56,P60,P64,P80,P84,P88,P92,P96,P100)</f>
        <v>44.088577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7568</v>
      </c>
      <c r="N424" s="92" t="n">
        <f aca="false">AVERAGE(N57,N61,N65,N81,N85,N89,N93,N97,N101)</f>
        <v>38.4006666666667</v>
      </c>
      <c r="O424" s="92" t="n">
        <f aca="false">AVERAGE(O57,O61,O65,O81,O85,O89,O93,O97,O101)</f>
        <v>44.1128555555556</v>
      </c>
      <c r="P424" s="92" t="n">
        <f aca="false">AVERAGE(P57,P61,P65,P81,P85,P89,P93,P97,P101)</f>
        <v>42.4230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672</v>
      </c>
      <c r="N425" s="94" t="n">
        <f aca="false">AVERAGE(N58,N62,N66,N82,N86,N90,N94,N98,N102)</f>
        <v>35.8571</v>
      </c>
      <c r="O425" s="94" t="n">
        <f aca="false">AVERAGE(O58,O62,O66,O82,O86,O90,O94,O98,O102)</f>
        <v>43.2453777777778</v>
      </c>
      <c r="P425" s="94" t="n">
        <f aca="false">AVERAGE(P58,P62,P66,P82,P86,P90,P94,P98,P102)</f>
        <v>41.1010444444445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228</v>
      </c>
      <c r="N426" s="91" t="n">
        <f aca="false">AVERAGE(N107,N111)</f>
        <v>40.8284</v>
      </c>
      <c r="O426" s="91" t="n">
        <f aca="false">AVERAGE(O107,O111)</f>
        <v>43.54095</v>
      </c>
      <c r="P426" s="91" t="n">
        <f aca="false">AVERAGE(P107,P111)</f>
        <v>43.6210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488</v>
      </c>
      <c r="N427" s="92" t="n">
        <f aca="false">AVERAGE(N108,N112)</f>
        <v>38.49465</v>
      </c>
      <c r="O427" s="92" t="n">
        <f aca="false">AVERAGE(O108,O112)</f>
        <v>41.98</v>
      </c>
      <c r="P427" s="92" t="n">
        <f aca="false">AVERAGE(P108,P112)</f>
        <v>42.0158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49.8376</v>
      </c>
      <c r="N428" s="92" t="n">
        <f aca="false">AVERAGE(N109,N113)</f>
        <v>36.0234</v>
      </c>
      <c r="O428" s="92" t="n">
        <f aca="false">AVERAGE(O109,O113)</f>
        <v>40.46615</v>
      </c>
      <c r="P428" s="92" t="n">
        <f aca="false">AVERAGE(P109,P113)</f>
        <v>40.4236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44</v>
      </c>
      <c r="N429" s="94" t="n">
        <f aca="false">AVERAGE(N110,N114)</f>
        <v>33.54525</v>
      </c>
      <c r="O429" s="94" t="n">
        <f aca="false">AVERAGE(O110,O114)</f>
        <v>39.37585</v>
      </c>
      <c r="P429" s="94" t="n">
        <f aca="false">AVERAGE(P110,P114)</f>
        <v>39.284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4488</v>
      </c>
      <c r="N430" s="91" t="n">
        <f aca="false">AVERAGE(N107,N111,N115)</f>
        <v>40.5210333333333</v>
      </c>
      <c r="O430" s="91" t="n">
        <f aca="false">AVERAGE(O107,O111,O115)</f>
        <v>43.3085333333333</v>
      </c>
      <c r="P430" s="91" t="n">
        <f aca="false">AVERAGE(P107,P111,P115)</f>
        <v>43.3248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6576</v>
      </c>
      <c r="N431" s="92" t="n">
        <f aca="false">AVERAGE(N108,N112,N116)</f>
        <v>38.1805333333333</v>
      </c>
      <c r="O431" s="92" t="n">
        <f aca="false">AVERAGE(O108,O112,O116)</f>
        <v>41.794</v>
      </c>
      <c r="P431" s="92" t="n">
        <f aca="false">AVERAGE(P108,P112,P116)</f>
        <v>41.7341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3872</v>
      </c>
      <c r="N432" s="92" t="n">
        <f aca="false">AVERAGE(N109,N113,N117)</f>
        <v>35.7199</v>
      </c>
      <c r="O432" s="92" t="n">
        <f aca="false">AVERAGE(O109,O113,O117)</f>
        <v>40.3563666666667</v>
      </c>
      <c r="P432" s="92" t="n">
        <f aca="false">AVERAGE(P109,P113,P117)</f>
        <v>40.2044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5936</v>
      </c>
      <c r="N433" s="94" t="n">
        <f aca="false">AVERAGE(N110,N114,N118)</f>
        <v>33.2335333333333</v>
      </c>
      <c r="O433" s="94" t="n">
        <f aca="false">AVERAGE(O110,O114,O118)</f>
        <v>39.3058666666667</v>
      </c>
      <c r="P433" s="94" t="n">
        <f aca="false">AVERAGE(P110,P114,P118)</f>
        <v>39.1054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0696</v>
      </c>
      <c r="N434" s="91" t="n">
        <f aca="false">AVERAGE(N131,N135,N139)</f>
        <v>40.3975</v>
      </c>
      <c r="O434" s="91" t="n">
        <f aca="false">AVERAGE(O131,O135,O139)</f>
        <v>45.7816666666667</v>
      </c>
      <c r="P434" s="91" t="n">
        <f aca="false">AVERAGE(P131,P135,P139)</f>
        <v>45.8754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6112</v>
      </c>
      <c r="N435" s="92" t="n">
        <f aca="false">AVERAGE(N132,N136,N140)</f>
        <v>38.1976666666667</v>
      </c>
      <c r="O435" s="92" t="n">
        <f aca="false">AVERAGE(O132,O136,O140)</f>
        <v>44.0432333333333</v>
      </c>
      <c r="P435" s="92" t="n">
        <f aca="false">AVERAGE(P132,P136,P140)</f>
        <v>44.0529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2864</v>
      </c>
      <c r="N436" s="92" t="n">
        <f aca="false">AVERAGE(N133,N137,N141)</f>
        <v>35.8169</v>
      </c>
      <c r="O436" s="92" t="n">
        <f aca="false">AVERAGE(O133,O137,O141)</f>
        <v>42.2579666666667</v>
      </c>
      <c r="P436" s="92" t="n">
        <f aca="false">AVERAGE(P133,P137,P141)</f>
        <v>42.151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2944</v>
      </c>
      <c r="N437" s="94" t="n">
        <f aca="false">AVERAGE(N134,N138,N142)</f>
        <v>33.3735666666667</v>
      </c>
      <c r="O437" s="94" t="n">
        <f aca="false">AVERAGE(O134,O138,O142)</f>
        <v>40.8588666666667</v>
      </c>
      <c r="P437" s="94" t="n">
        <f aca="false">AVERAGE(P134,P138,P142)</f>
        <v>40.7545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7.0568</v>
      </c>
      <c r="N438" s="91" t="n">
        <f aca="false">AVERAGE(N131,N135,N139,N143,N147,N151)</f>
        <v>40.3574666666667</v>
      </c>
      <c r="O438" s="91" t="n">
        <f aca="false">AVERAGE(O131,O135,O139,O143,O147,O151)</f>
        <v>45.6889666666667</v>
      </c>
      <c r="P438" s="91" t="n">
        <f aca="false">AVERAGE(P131,P135,P139,P143,P147,P151)</f>
        <v>45.7364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0.0208</v>
      </c>
      <c r="N439" s="92" t="n">
        <f aca="false">AVERAGE(N132,N136,N140,N144,N148,N152)</f>
        <v>38.1157166666667</v>
      </c>
      <c r="O439" s="92" t="n">
        <f aca="false">AVERAGE(O132,O136,O140,O144,O148,O152)</f>
        <v>43.9520833333333</v>
      </c>
      <c r="P439" s="92" t="n">
        <f aca="false">AVERAGE(P132,P136,P140,P144,P148,P152)</f>
        <v>43.8860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8368</v>
      </c>
      <c r="N440" s="92" t="n">
        <f aca="false">AVERAGE(N133,N137,N141,N145,N149,N153)</f>
        <v>35.7172166666667</v>
      </c>
      <c r="O440" s="92" t="n">
        <f aca="false">AVERAGE(O133,O137,O141,O145,O149,O153)</f>
        <v>42.16465</v>
      </c>
      <c r="P440" s="92" t="n">
        <f aca="false">AVERAGE(P133,P137,P141,P145,P149,P153)</f>
        <v>41.9689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072</v>
      </c>
      <c r="N441" s="94" t="n">
        <f aca="false">AVERAGE(N134,N138,N142,N146,N150,N154)</f>
        <v>33.24065</v>
      </c>
      <c r="O441" s="94" t="n">
        <f aca="false">AVERAGE(O134,O138,O142,O146,O150,O154)</f>
        <v>40.79015</v>
      </c>
      <c r="P441" s="94" t="n">
        <f aca="false">AVERAGE(P134,P138,P142,P146,P150,P154)</f>
        <v>40.5836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0696</v>
      </c>
      <c r="N442" s="91" t="n">
        <f aca="false">AVERAGE(N107,N111,N131,N135,N139)</f>
        <v>40.56986</v>
      </c>
      <c r="O442" s="91" t="n">
        <f aca="false">AVERAGE(O107,O111,O131,O135,O139)</f>
        <v>44.88538</v>
      </c>
      <c r="P442" s="91" t="n">
        <f aca="false">AVERAGE(P107,P111,P131,P135,P139)</f>
        <v>44.9736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6112</v>
      </c>
      <c r="N443" s="92" t="n">
        <f aca="false">AVERAGE(N108,N112,N132,N136,N140)</f>
        <v>38.31646</v>
      </c>
      <c r="O443" s="92" t="n">
        <f aca="false">AVERAGE(O108,O112,O132,O136,O140)</f>
        <v>43.21794</v>
      </c>
      <c r="P443" s="92" t="n">
        <f aca="false">AVERAGE(P108,P112,P132,P136,P140)</f>
        <v>43.2381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2864</v>
      </c>
      <c r="N444" s="92" t="n">
        <f aca="false">AVERAGE(N109,N113,N133,N137,N141)</f>
        <v>35.8995</v>
      </c>
      <c r="O444" s="92" t="n">
        <f aca="false">AVERAGE(O109,O113,O133,O137,O141)</f>
        <v>41.54124</v>
      </c>
      <c r="P444" s="92" t="n">
        <f aca="false">AVERAGE(P109,P113,P133,P137,P141)</f>
        <v>41.4600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2944</v>
      </c>
      <c r="N445" s="94" t="n">
        <f aca="false">AVERAGE(N110,N114,N134,N138,N142)</f>
        <v>33.44224</v>
      </c>
      <c r="O445" s="94" t="n">
        <f aca="false">AVERAGE(O110,O114,O134,O138,O142)</f>
        <v>40.26566</v>
      </c>
      <c r="P445" s="94" t="n">
        <f aca="false">AVERAGE(P110,P114,P134,P138,P142)</f>
        <v>40.166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7.0568</v>
      </c>
      <c r="N446" s="91" t="n">
        <f aca="false">AVERAGE(N107,N111,N115,N131,N135,N139,N143,N147,N151)</f>
        <v>40.4119888888889</v>
      </c>
      <c r="O446" s="91" t="n">
        <f aca="false">AVERAGE(O107,O111,O115,O131,O135,O139,O143,O147,O151)</f>
        <v>44.8954888888889</v>
      </c>
      <c r="P446" s="91" t="n">
        <f aca="false">AVERAGE(P107,P111,P115,P131,P135,P139,P143,P147,P151)</f>
        <v>44.9325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0.0208</v>
      </c>
      <c r="N447" s="92" t="n">
        <f aca="false">AVERAGE(N108,N112,N116,N132,N136,N140,N144,N148,N152)</f>
        <v>38.1373222222222</v>
      </c>
      <c r="O447" s="92" t="n">
        <f aca="false">AVERAGE(O108,O112,O116,O132,O136,O140,O144,O148,O152)</f>
        <v>43.2327222222222</v>
      </c>
      <c r="P447" s="92" t="n">
        <f aca="false">AVERAGE(P108,P112,P116,P132,P136,P140,P144,P148,P152)</f>
        <v>43.1687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8368</v>
      </c>
      <c r="N448" s="92" t="n">
        <f aca="false">AVERAGE(N109,N113,N117,N133,N137,N141,N145,N149,N153)</f>
        <v>35.7181111111111</v>
      </c>
      <c r="O448" s="92" t="n">
        <f aca="false">AVERAGE(O109,O113,O117,O133,O137,O141,O145,O149,O153)</f>
        <v>41.5618888888889</v>
      </c>
      <c r="P448" s="92" t="n">
        <f aca="false">AVERAGE(P109,P113,P117,P133,P137,P141,P145,P149,P153)</f>
        <v>41.3807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2072</v>
      </c>
      <c r="N449" s="94" t="n">
        <f aca="false">AVERAGE(N110,N114,N118,N134,N138,N142,N146,N150,N154)</f>
        <v>33.2382777777778</v>
      </c>
      <c r="O449" s="94" t="n">
        <f aca="false">AVERAGE(O110,O114,O118,O134,O138,O142,O146,O150,O154)</f>
        <v>40.2953888888889</v>
      </c>
      <c r="P449" s="94" t="n">
        <f aca="false">AVERAGE(P110,P114,P118,P134,P138,P142,P146,P150,P154)</f>
        <v>40.090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27.8848</v>
      </c>
      <c r="N450" s="91" t="n">
        <f aca="false">AVERAGE(N159,N163)</f>
        <v>39.9525</v>
      </c>
      <c r="O450" s="91" t="n">
        <f aca="false">AVERAGE(O159,O163)</f>
        <v>45.3563</v>
      </c>
      <c r="P450" s="91" t="n">
        <f aca="false">AVERAGE(P159,P163)</f>
        <v>46.1926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5.2576</v>
      </c>
      <c r="N451" s="92" t="n">
        <f aca="false">AVERAGE(N160,N164)</f>
        <v>37.619</v>
      </c>
      <c r="O451" s="92" t="n">
        <f aca="false">AVERAGE(O160,O164)</f>
        <v>43.5553</v>
      </c>
      <c r="P451" s="92" t="n">
        <f aca="false">AVERAGE(P160,P164)</f>
        <v>44.3732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2424</v>
      </c>
      <c r="N452" s="92" t="n">
        <f aca="false">AVERAGE(N161,N165)</f>
        <v>35.4875</v>
      </c>
      <c r="O452" s="92" t="n">
        <f aca="false">AVERAGE(O161,O165)</f>
        <v>41.76565</v>
      </c>
      <c r="P452" s="92" t="n">
        <f aca="false">AVERAGE(P161,P165)</f>
        <v>42.5916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4272</v>
      </c>
      <c r="N453" s="94" t="n">
        <f aca="false">AVERAGE(N162,N166)</f>
        <v>33.3887</v>
      </c>
      <c r="O453" s="94" t="n">
        <f aca="false">AVERAGE(O162,O166)</f>
        <v>40.6347</v>
      </c>
      <c r="P453" s="94" t="n">
        <f aca="false">AVERAGE(P162,P166)</f>
        <v>41.460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08.904</v>
      </c>
      <c r="N454" s="91" t="n">
        <f aca="false">AVERAGE(N159,N163,N167)</f>
        <v>39.8616</v>
      </c>
      <c r="O454" s="91" t="n">
        <f aca="false">AVERAGE(O159,O163,O167)</f>
        <v>45.3240333333333</v>
      </c>
      <c r="P454" s="91" t="n">
        <f aca="false">AVERAGE(P159,P163,P167)</f>
        <v>46.164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48.8832</v>
      </c>
      <c r="N455" s="92" t="n">
        <f aca="false">AVERAGE(N160,N164,N168)</f>
        <v>37.5503666666667</v>
      </c>
      <c r="O455" s="92" t="n">
        <f aca="false">AVERAGE(O160,O164,O168)</f>
        <v>43.5339</v>
      </c>
      <c r="P455" s="92" t="n">
        <f aca="false">AVERAGE(P160,P164,P168)</f>
        <v>44.3549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4848</v>
      </c>
      <c r="N456" s="92" t="n">
        <f aca="false">AVERAGE(N161,N165,N169)</f>
        <v>35.4343</v>
      </c>
      <c r="O456" s="92" t="n">
        <f aca="false">AVERAGE(O161,O165,O169)</f>
        <v>41.7521333333333</v>
      </c>
      <c r="P456" s="92" t="n">
        <f aca="false">AVERAGE(P161,P165,P169)</f>
        <v>42.5801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3328</v>
      </c>
      <c r="N457" s="94" t="n">
        <f aca="false">AVERAGE(N162,N166,N170)</f>
        <v>33.3452</v>
      </c>
      <c r="O457" s="94" t="n">
        <f aca="false">AVERAGE(O162,O166,O170)</f>
        <v>40.624</v>
      </c>
      <c r="P457" s="94" t="n">
        <f aca="false">AVERAGE(P162,P166,P170)</f>
        <v>41.4526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598.2424</v>
      </c>
      <c r="N458" s="91" t="n">
        <f aca="false">AVERAGE(N183,N187,N191)</f>
        <v>39.8721333333333</v>
      </c>
      <c r="O458" s="91" t="n">
        <f aca="false">AVERAGE(O183,O187,O191)</f>
        <v>46.4960333333333</v>
      </c>
      <c r="P458" s="91" t="n">
        <f aca="false">AVERAGE(P183,P187,P191)</f>
        <v>46.952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0.2984</v>
      </c>
      <c r="N459" s="92" t="n">
        <f aca="false">AVERAGE(N184,N188,N192)</f>
        <v>37.6362333333333</v>
      </c>
      <c r="O459" s="92" t="n">
        <f aca="false">AVERAGE(O184,O188,O192)</f>
        <v>44.699</v>
      </c>
      <c r="P459" s="92" t="n">
        <f aca="false">AVERAGE(P184,P188,P192)</f>
        <v>45.2918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496</v>
      </c>
      <c r="N460" s="92" t="n">
        <f aca="false">AVERAGE(N185,N189,N193)</f>
        <v>35.5303666666667</v>
      </c>
      <c r="O460" s="92" t="n">
        <f aca="false">AVERAGE(O185,O189,O193)</f>
        <v>42.7607666666667</v>
      </c>
      <c r="P460" s="92" t="n">
        <f aca="false">AVERAGE(P185,P189,P193)</f>
        <v>43.48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4944</v>
      </c>
      <c r="N461" s="94" t="n">
        <f aca="false">AVERAGE(N186,N190,N194)</f>
        <v>33.4345</v>
      </c>
      <c r="O461" s="94" t="n">
        <f aca="false">AVERAGE(O186,O190,O194)</f>
        <v>41.5156666666667</v>
      </c>
      <c r="P461" s="94" t="n">
        <f aca="false">AVERAGE(P186,P190,P194)</f>
        <v>42.2723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89.2392</v>
      </c>
      <c r="N462" s="91" t="n">
        <f aca="false">AVERAGE(N183,N187,N191,N195,N199,N203)</f>
        <v>39.8567166666667</v>
      </c>
      <c r="O462" s="91" t="n">
        <f aca="false">AVERAGE(O183,O187,O191,O195,O199,O203)</f>
        <v>46.4654333333333</v>
      </c>
      <c r="P462" s="91" t="n">
        <f aca="false">AVERAGE(P183,P187,P191,P195,P199,P203)</f>
        <v>47.0003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6.028</v>
      </c>
      <c r="N463" s="92" t="n">
        <f aca="false">AVERAGE(N184,N188,N192,N196,N200,N204)</f>
        <v>37.6194</v>
      </c>
      <c r="O463" s="92" t="n">
        <f aca="false">AVERAGE(O184,O188,O192,O196,O200,O204)</f>
        <v>44.6704166666667</v>
      </c>
      <c r="P463" s="92" t="n">
        <f aca="false">AVERAGE(P184,P188,P192,P196,P200,P204)</f>
        <v>45.302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9816</v>
      </c>
      <c r="N464" s="92" t="n">
        <f aca="false">AVERAGE(N185,N189,N193,N197,N201,N205)</f>
        <v>35.5152666666667</v>
      </c>
      <c r="O464" s="92" t="n">
        <f aca="false">AVERAGE(O185,O189,O193,O197,O201,O205)</f>
        <v>42.7342166666667</v>
      </c>
      <c r="P464" s="92" t="n">
        <f aca="false">AVERAGE(P185,P189,P193,P197,P201,P205)</f>
        <v>43.4588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7384</v>
      </c>
      <c r="N465" s="94" t="n">
        <f aca="false">AVERAGE(N186,N190,N194,N198,N202,N206)</f>
        <v>33.4162166666667</v>
      </c>
      <c r="O465" s="94" t="n">
        <f aca="false">AVERAGE(O186,O190,O194,O198,O202,O206)</f>
        <v>41.4961833333333</v>
      </c>
      <c r="P465" s="94" t="n">
        <f aca="false">AVERAGE(P186,P190,P194,P198,P202,P206)</f>
        <v>42.2494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598.2424</v>
      </c>
      <c r="N466" s="91" t="n">
        <f aca="false">AVERAGE(N159,N163,N183,N187,N191)</f>
        <v>39.90428</v>
      </c>
      <c r="O466" s="91" t="n">
        <f aca="false">AVERAGE(O159,O163,O183,O187,O191)</f>
        <v>46.04014</v>
      </c>
      <c r="P466" s="91" t="n">
        <f aca="false">AVERAGE(P159,P163,P183,P187,P191)</f>
        <v>46.6486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0.2984</v>
      </c>
      <c r="N467" s="92" t="n">
        <f aca="false">AVERAGE(N160,N164,N184,N188,N192)</f>
        <v>37.62934</v>
      </c>
      <c r="O467" s="92" t="n">
        <f aca="false">AVERAGE(O160,O164,O184,O188,O192)</f>
        <v>44.24152</v>
      </c>
      <c r="P467" s="92" t="n">
        <f aca="false">AVERAGE(P160,P164,P184,P188,P192)</f>
        <v>44.9243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496</v>
      </c>
      <c r="N468" s="92" t="n">
        <f aca="false">AVERAGE(N161,N165,N185,N189,N193)</f>
        <v>35.51322</v>
      </c>
      <c r="O468" s="92" t="n">
        <f aca="false">AVERAGE(O161,O165,O185,O189,O193)</f>
        <v>42.36272</v>
      </c>
      <c r="P468" s="92" t="n">
        <f aca="false">AVERAGE(P161,P165,P185,P189,P193)</f>
        <v>43.1266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4944</v>
      </c>
      <c r="N469" s="94" t="n">
        <f aca="false">AVERAGE(N162,N166,N186,N190,N194)</f>
        <v>33.41618</v>
      </c>
      <c r="O469" s="94" t="n">
        <f aca="false">AVERAGE(O162,O166,O186,O190,O194)</f>
        <v>41.16328</v>
      </c>
      <c r="P469" s="94" t="n">
        <f aca="false">AVERAGE(P162,P166,P186,P190,P194)</f>
        <v>41.9477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89.2392</v>
      </c>
      <c r="N470" s="91" t="n">
        <f aca="false">AVERAGE(N159,N163,N167,N183,N187,N191,N195,N199,N203)</f>
        <v>39.8583444444444</v>
      </c>
      <c r="O470" s="91" t="n">
        <f aca="false">AVERAGE(O159,O163,O167,O183,O187,O191,O195,O199,O203)</f>
        <v>46.0849666666667</v>
      </c>
      <c r="P470" s="91" t="n">
        <f aca="false">AVERAGE(P159,P163,P167,P183,P187,P191,P195,P199,P203)</f>
        <v>46.721744444444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6.028</v>
      </c>
      <c r="N471" s="92" t="n">
        <f aca="false">AVERAGE(N160,N164,N168,N184,N188,N192,N196,N200,N204)</f>
        <v>37.5963888888889</v>
      </c>
      <c r="O471" s="92" t="n">
        <f aca="false">AVERAGE(O160,O164,O168,O184,O188,O192,O196,O200,O204)</f>
        <v>44.2915777777778</v>
      </c>
      <c r="P471" s="92" t="n">
        <f aca="false">AVERAGE(P160,P164,P168,P184,P188,P192,P196,P200,P204)</f>
        <v>44.9863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9816</v>
      </c>
      <c r="N472" s="92" t="n">
        <f aca="false">AVERAGE(N161,N165,N169,N185,N189,N193,N197,N201,N205)</f>
        <v>35.4882777777778</v>
      </c>
      <c r="O472" s="92" t="n">
        <f aca="false">AVERAGE(O161,O165,O169,O185,O189,O193,O197,O201,O205)</f>
        <v>42.4068555555556</v>
      </c>
      <c r="P472" s="92" t="n">
        <f aca="false">AVERAGE(P161,P165,P169,P185,P189,P193,P197,P201,P205)</f>
        <v>43.1659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7384</v>
      </c>
      <c r="N473" s="94" t="n">
        <f aca="false">AVERAGE(N162,N166,N170,N186,N190,N194,N198,N202,N206)</f>
        <v>33.3925444444444</v>
      </c>
      <c r="O473" s="94" t="n">
        <f aca="false">AVERAGE(O162,O166,O170,O186,O190,O194,O198,O202,O206)</f>
        <v>41.2054555555556</v>
      </c>
      <c r="P473" s="94" t="n">
        <f aca="false">AVERAGE(P162,P166,P170,P186,P190,P194,P198,P202,P206)</f>
        <v>41.9838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387</v>
      </c>
      <c r="N474" s="91" t="n">
        <f aca="false">AVERAGE(N211,N215)</f>
        <v>41.99535</v>
      </c>
      <c r="O474" s="91" t="n">
        <f aca="false">AVERAGE(O211,O215)</f>
        <v>48.34435</v>
      </c>
      <c r="P474" s="91" t="n">
        <f aca="false">AVERAGE(P211,P215)</f>
        <v>47.839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47</v>
      </c>
      <c r="N475" s="92" t="n">
        <f aca="false">AVERAGE(N212,N216)</f>
        <v>41.01175</v>
      </c>
      <c r="O475" s="92" t="n">
        <f aca="false">AVERAGE(O212,O216)</f>
        <v>47.35245</v>
      </c>
      <c r="P475" s="92" t="n">
        <f aca="false">AVERAGE(P212,P216)</f>
        <v>46.9861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95</v>
      </c>
      <c r="N476" s="92" t="n">
        <f aca="false">AVERAGE(N213,N217)</f>
        <v>39.6105</v>
      </c>
      <c r="O476" s="92" t="n">
        <f aca="false">AVERAGE(O213,O217)</f>
        <v>46.07225</v>
      </c>
      <c r="P476" s="92" t="n">
        <f aca="false">AVERAGE(P213,P217)</f>
        <v>45.8294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281</v>
      </c>
      <c r="N477" s="94" t="n">
        <f aca="false">AVERAGE(N214,N218)</f>
        <v>37.89015</v>
      </c>
      <c r="O477" s="94" t="n">
        <f aca="false">AVERAGE(O214,O218)</f>
        <v>45.10035</v>
      </c>
      <c r="P477" s="94" t="n">
        <f aca="false">AVERAGE(P214,P218)</f>
        <v>44.9574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6.158</v>
      </c>
      <c r="N478" s="91" t="n">
        <f aca="false">AVERAGE(N211,N215,N219)</f>
        <v>41.9015333333333</v>
      </c>
      <c r="O478" s="91" t="n">
        <f aca="false">AVERAGE(O211,O215,O219)</f>
        <v>47.9978</v>
      </c>
      <c r="P478" s="91" t="n">
        <f aca="false">AVERAGE(P211,P215,P219)</f>
        <v>47.4702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952</v>
      </c>
      <c r="N479" s="92" t="n">
        <f aca="false">AVERAGE(N212,N216,N220)</f>
        <v>40.9353</v>
      </c>
      <c r="O479" s="92" t="n">
        <f aca="false">AVERAGE(O212,O216,O220)</f>
        <v>47.0520666666667</v>
      </c>
      <c r="P479" s="92" t="n">
        <f aca="false">AVERAGE(P212,P216,P220)</f>
        <v>46.5825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521</v>
      </c>
      <c r="N480" s="92" t="n">
        <f aca="false">AVERAGE(N213,N217,N221)</f>
        <v>39.5532</v>
      </c>
      <c r="O480" s="92" t="n">
        <f aca="false">AVERAGE(O213,O217,O221)</f>
        <v>45.8927</v>
      </c>
      <c r="P480" s="92" t="n">
        <f aca="false">AVERAGE(P213,P217,P221)</f>
        <v>45.4935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267</v>
      </c>
      <c r="N481" s="94" t="n">
        <f aca="false">AVERAGE(N214,N218,N222)</f>
        <v>37.8409666666667</v>
      </c>
      <c r="O481" s="94" t="n">
        <f aca="false">AVERAGE(O214,O218,O222)</f>
        <v>44.9636</v>
      </c>
      <c r="P481" s="94" t="n">
        <f aca="false">AVERAGE(P214,P218,P222)</f>
        <v>44.6378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769</v>
      </c>
      <c r="N482" s="91" t="n">
        <f aca="false">AVERAGE(N235,N239,N243)</f>
        <v>43.156</v>
      </c>
      <c r="O482" s="91" t="n">
        <f aca="false">AVERAGE(O235,O239,O243)</f>
        <v>48.8921666666667</v>
      </c>
      <c r="P482" s="91" t="n">
        <f aca="false">AVERAGE(P235,P239,P243)</f>
        <v>48.2747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396</v>
      </c>
      <c r="N483" s="92" t="n">
        <f aca="false">AVERAGE(N236,N240,N244)</f>
        <v>41.9656</v>
      </c>
      <c r="O483" s="92" t="n">
        <f aca="false">AVERAGE(O236,O240,O244)</f>
        <v>47.8883</v>
      </c>
      <c r="P483" s="92" t="n">
        <f aca="false">AVERAGE(P236,P240,P244)</f>
        <v>47.3517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652</v>
      </c>
      <c r="N484" s="92" t="n">
        <f aca="false">AVERAGE(N237,N241,N245)</f>
        <v>40.3723333333333</v>
      </c>
      <c r="O484" s="92" t="n">
        <f aca="false">AVERAGE(O237,O241,O245)</f>
        <v>46.5283</v>
      </c>
      <c r="P484" s="92" t="n">
        <f aca="false">AVERAGE(P237,P241,P245)</f>
        <v>46.2050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7.916</v>
      </c>
      <c r="N485" s="94" t="n">
        <f aca="false">AVERAGE(N238,N242,N246)</f>
        <v>38.4639333333333</v>
      </c>
      <c r="O485" s="94" t="n">
        <f aca="false">AVERAGE(O238,O242,O246)</f>
        <v>45.4576666666667</v>
      </c>
      <c r="P485" s="94" t="n">
        <f aca="false">AVERAGE(P238,P242,P246)</f>
        <v>45.3160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796</v>
      </c>
      <c r="N486" s="91" t="n">
        <f aca="false">AVERAGE(N235,N239,N243,N247,N251,N255)</f>
        <v>43.2126666666667</v>
      </c>
      <c r="O486" s="91" t="n">
        <f aca="false">AVERAGE(O235,O239,O243,O247,O251,O255)</f>
        <v>48.7259833333333</v>
      </c>
      <c r="P486" s="91" t="n">
        <f aca="false">AVERAGE(P235,P239,P243,P247,P251,P255)</f>
        <v>48.5590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488</v>
      </c>
      <c r="N487" s="92" t="n">
        <f aca="false">AVERAGE(N236,N240,N244,N248,N252,N256)</f>
        <v>42.03445</v>
      </c>
      <c r="O487" s="92" t="n">
        <f aca="false">AVERAGE(O236,O240,O244,O248,O252,O256)</f>
        <v>47.7317666666667</v>
      </c>
      <c r="P487" s="92" t="n">
        <f aca="false">AVERAGE(P236,P240,P244,P248,P252,P256)</f>
        <v>47.5892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834</v>
      </c>
      <c r="N488" s="92" t="n">
        <f aca="false">AVERAGE(N237,N241,N245,N249,N253,N257)</f>
        <v>40.45595</v>
      </c>
      <c r="O488" s="92" t="n">
        <f aca="false">AVERAGE(O237,O241,O245,O249,O253,O257)</f>
        <v>46.4555833333333</v>
      </c>
      <c r="P488" s="92" t="n">
        <f aca="false">AVERAGE(P237,P241,P245,P249,P253,P257)</f>
        <v>46.4273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537</v>
      </c>
      <c r="N489" s="94" t="n">
        <f aca="false">AVERAGE(N238,N242,N246,N250,N254,N258)</f>
        <v>38.5464</v>
      </c>
      <c r="O489" s="94" t="n">
        <f aca="false">AVERAGE(O238,O242,O246,O250,O254,O258)</f>
        <v>45.4025</v>
      </c>
      <c r="P489" s="94" t="n">
        <f aca="false">AVERAGE(P238,P242,P246,P250,P254,P258)</f>
        <v>45.5014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769</v>
      </c>
      <c r="N490" s="91" t="n">
        <f aca="false">AVERAGE(N211,N215,N235,N239,N243)</f>
        <v>42.69174</v>
      </c>
      <c r="O490" s="91" t="n">
        <f aca="false">AVERAGE(O211,O215,O235,O239,O243)</f>
        <v>48.67304</v>
      </c>
      <c r="P490" s="91" t="n">
        <f aca="false">AVERAGE(P211,P215,P235,P239,P243)</f>
        <v>48.1007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396</v>
      </c>
      <c r="N491" s="92" t="n">
        <f aca="false">AVERAGE(N212,N216,N236,N240,N244)</f>
        <v>41.58406</v>
      </c>
      <c r="O491" s="92" t="n">
        <f aca="false">AVERAGE(O212,O216,O236,O240,O244)</f>
        <v>47.67396</v>
      </c>
      <c r="P491" s="92" t="n">
        <f aca="false">AVERAGE(P212,P216,P236,P240,P244)</f>
        <v>47.2055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652</v>
      </c>
      <c r="N492" s="92" t="n">
        <f aca="false">AVERAGE(N213,N217,N237,N241,N245)</f>
        <v>40.0676</v>
      </c>
      <c r="O492" s="92" t="n">
        <f aca="false">AVERAGE(O213,O217,O237,O241,O245)</f>
        <v>46.34588</v>
      </c>
      <c r="P492" s="92" t="n">
        <f aca="false">AVERAGE(P213,P217,P237,P241,P245)</f>
        <v>46.054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7.916</v>
      </c>
      <c r="N493" s="94" t="n">
        <f aca="false">AVERAGE(N214,N218,N238,N242,N246)</f>
        <v>38.23442</v>
      </c>
      <c r="O493" s="94" t="n">
        <f aca="false">AVERAGE(O214,O218,O238,O242,O246)</f>
        <v>45.31474</v>
      </c>
      <c r="P493" s="94" t="n">
        <f aca="false">AVERAGE(P214,P218,P238,P242,P246)</f>
        <v>45.1725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796</v>
      </c>
      <c r="N494" s="91" t="n">
        <f aca="false">AVERAGE(N211,N215,N219,N235,N239,N243,N247,N251,N255)</f>
        <v>42.7756222222222</v>
      </c>
      <c r="O494" s="91" t="n">
        <f aca="false">AVERAGE(O211,O215,O219,O235,O239,O243,O247,O251,O255)</f>
        <v>48.4832555555556</v>
      </c>
      <c r="P494" s="91" t="n">
        <f aca="false">AVERAGE(P211,P215,P219,P235,P239,P243,P247,P251,P255)</f>
        <v>48.1960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488</v>
      </c>
      <c r="N495" s="92" t="n">
        <f aca="false">AVERAGE(N212,N216,N220,N236,N240,N244,N248,N252,N256)</f>
        <v>41.6680666666667</v>
      </c>
      <c r="O495" s="92" t="n">
        <f aca="false">AVERAGE(O212,O216,O220,O236,O240,O244,O248,O252,O256)</f>
        <v>47.5052</v>
      </c>
      <c r="P495" s="92" t="n">
        <f aca="false">AVERAGE(P212,P216,P220,P236,P240,P244,P248,P252,P256)</f>
        <v>47.2536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834</v>
      </c>
      <c r="N496" s="92" t="n">
        <f aca="false">AVERAGE(N213,N217,N221,N237,N241,N245,N249,N253,N257)</f>
        <v>40.1550333333333</v>
      </c>
      <c r="O496" s="92" t="n">
        <f aca="false">AVERAGE(O213,O217,O221,O237,O241,O245,O249,O253,O257)</f>
        <v>46.2679555555556</v>
      </c>
      <c r="P496" s="92" t="n">
        <f aca="false">AVERAGE(P213,P217,P221,P237,P241,P245,P249,P253,P257)</f>
        <v>46.1160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537</v>
      </c>
      <c r="N497" s="94" t="n">
        <f aca="false">AVERAGE(N214,N218,N222,N238,N242,N246,N250,N254,N258)</f>
        <v>38.3112555555556</v>
      </c>
      <c r="O497" s="94" t="n">
        <f aca="false">AVERAGE(O214,O218,O222,O238,O242,O246,O250,O254,O258)</f>
        <v>45.2562</v>
      </c>
      <c r="P497" s="94" t="n">
        <f aca="false">AVERAGE(P214,P218,P222,P238,P242,P246,P250,P254,P258)</f>
        <v>45.213544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3864</v>
      </c>
      <c r="N498" s="91" t="n">
        <f aca="false">AVERAGE(N263,N267)</f>
        <v>39.42725</v>
      </c>
      <c r="O498" s="91" t="n">
        <f aca="false">AVERAGE(O263,O267)</f>
        <v>46.6799</v>
      </c>
      <c r="P498" s="91" t="n">
        <f aca="false">AVERAGE(P263,P267)</f>
        <v>45.419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4.9952</v>
      </c>
      <c r="N499" s="92" t="n">
        <f aca="false">AVERAGE(N264,N268)</f>
        <v>37.5309</v>
      </c>
      <c r="O499" s="92" t="n">
        <f aca="false">AVERAGE(O264,O268)</f>
        <v>45.3192</v>
      </c>
      <c r="P499" s="92" t="n">
        <f aca="false">AVERAGE(P264,P268)</f>
        <v>43.949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5904</v>
      </c>
      <c r="N500" s="92" t="n">
        <f aca="false">AVERAGE(N265,N269)</f>
        <v>35.5873</v>
      </c>
      <c r="O500" s="92" t="n">
        <f aca="false">AVERAGE(O265,O269)</f>
        <v>43.7577</v>
      </c>
      <c r="P500" s="92" t="n">
        <f aca="false">AVERAGE(P265,P269)</f>
        <v>42.4606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7312</v>
      </c>
      <c r="N501" s="94" t="n">
        <f aca="false">AVERAGE(N266,N270)</f>
        <v>33.55065</v>
      </c>
      <c r="O501" s="94" t="n">
        <f aca="false">AVERAGE(O266,O270)</f>
        <v>42.6415</v>
      </c>
      <c r="P501" s="94" t="n">
        <f aca="false">AVERAGE(P266,P270)</f>
        <v>41.4740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3752</v>
      </c>
      <c r="N502" s="91" t="n">
        <f aca="false">AVERAGE(N263,N267,N271)</f>
        <v>39.2618666666667</v>
      </c>
      <c r="O502" s="91" t="n">
        <f aca="false">AVERAGE(O263,O267,O271)</f>
        <v>46.6194</v>
      </c>
      <c r="P502" s="91" t="n">
        <f aca="false">AVERAGE(P263,P267,P271)</f>
        <v>45.6728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0.9128</v>
      </c>
      <c r="N503" s="92" t="n">
        <f aca="false">AVERAGE(N264,N268,N272)</f>
        <v>37.3438</v>
      </c>
      <c r="O503" s="92" t="n">
        <f aca="false">AVERAGE(O264,O268,O272)</f>
        <v>45.2552</v>
      </c>
      <c r="P503" s="92" t="n">
        <f aca="false">AVERAGE(P264,P268,P272)</f>
        <v>44.2283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248</v>
      </c>
      <c r="N504" s="92" t="n">
        <f aca="false">AVERAGE(N265,N269,N273)</f>
        <v>35.3936</v>
      </c>
      <c r="O504" s="92" t="n">
        <f aca="false">AVERAGE(O265,O269,O273)</f>
        <v>43.7304666666667</v>
      </c>
      <c r="P504" s="92" t="n">
        <f aca="false">AVERAGE(P265,P269,P273)</f>
        <v>42.7295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5.0112</v>
      </c>
      <c r="N505" s="94" t="n">
        <f aca="false">AVERAGE(N266,N270,N274)</f>
        <v>33.3742</v>
      </c>
      <c r="O505" s="94" t="n">
        <f aca="false">AVERAGE(O266,O270,O274)</f>
        <v>42.6234</v>
      </c>
      <c r="P505" s="94" t="n">
        <f aca="false">AVERAGE(P266,P270,P274)</f>
        <v>41.7126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1544</v>
      </c>
      <c r="N506" s="91" t="n">
        <f aca="false">AVERAGE(N287,N291,N295)</f>
        <v>40.4207</v>
      </c>
      <c r="O506" s="91" t="n">
        <f aca="false">AVERAGE(O287,O291,O295)</f>
        <v>47.0499666666667</v>
      </c>
      <c r="P506" s="91" t="n">
        <f aca="false">AVERAGE(P287,P291,P295)</f>
        <v>46.756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4176</v>
      </c>
      <c r="N507" s="92" t="n">
        <f aca="false">AVERAGE(N288,N292,N296)</f>
        <v>38.2538333333333</v>
      </c>
      <c r="O507" s="92" t="n">
        <f aca="false">AVERAGE(O288,O292,O296)</f>
        <v>45.6585333333333</v>
      </c>
      <c r="P507" s="92" t="n">
        <f aca="false">AVERAGE(P288,P292,P296)</f>
        <v>45.2164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8736</v>
      </c>
      <c r="N508" s="92" t="n">
        <f aca="false">AVERAGE(N289,N293,N297)</f>
        <v>36.1398333333333</v>
      </c>
      <c r="O508" s="92" t="n">
        <f aca="false">AVERAGE(O289,O293,O297)</f>
        <v>44.0025666666667</v>
      </c>
      <c r="P508" s="92" t="n">
        <f aca="false">AVERAGE(P289,P293,P297)</f>
        <v>43.616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5928</v>
      </c>
      <c r="N509" s="94" t="n">
        <f aca="false">AVERAGE(N290,N294,N298)</f>
        <v>33.9665666666667</v>
      </c>
      <c r="O509" s="94" t="n">
        <f aca="false">AVERAGE(O290,O294,O298)</f>
        <v>42.8824333333333</v>
      </c>
      <c r="P509" s="94" t="n">
        <f aca="false">AVERAGE(P290,P294,P298)</f>
        <v>42.5439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2.8528</v>
      </c>
      <c r="N510" s="91" t="n">
        <f aca="false">AVERAGE(N287,N291,N295,N299,N303,N307)</f>
        <v>40.3794166666667</v>
      </c>
      <c r="O510" s="91" t="n">
        <f aca="false">AVERAGE(O287,O291,O295,O299,O303,O307)</f>
        <v>46.9827</v>
      </c>
      <c r="P510" s="91" t="n">
        <f aca="false">AVERAGE(P287,P291,P295,P299,P303,P307)</f>
        <v>46.7756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2904</v>
      </c>
      <c r="N511" s="92" t="n">
        <f aca="false">AVERAGE(N288,N292,N296,N300,N304,N308)</f>
        <v>38.1883666666667</v>
      </c>
      <c r="O511" s="92" t="n">
        <f aca="false">AVERAGE(O288,O292,O296,O300,O304,O308)</f>
        <v>45.5806833333333</v>
      </c>
      <c r="P511" s="92" t="n">
        <f aca="false">AVERAGE(P288,P292,P296,P300,P304,P308)</f>
        <v>45.2156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9464</v>
      </c>
      <c r="N512" s="92" t="n">
        <f aca="false">AVERAGE(N289,N293,N297,N301,N305,N309)</f>
        <v>36.05995</v>
      </c>
      <c r="O512" s="92" t="n">
        <f aca="false">AVERAGE(O289,O293,O297,O301,O305,O309)</f>
        <v>43.9352</v>
      </c>
      <c r="P512" s="92" t="n">
        <f aca="false">AVERAGE(P289,P293,P297,P301,P305,P309)</f>
        <v>43.5661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8784</v>
      </c>
      <c r="N513" s="94" t="n">
        <f aca="false">AVERAGE(N290,N294,N298,N302,N306,N310)</f>
        <v>33.8807833333333</v>
      </c>
      <c r="O513" s="94" t="n">
        <f aca="false">AVERAGE(O290,O294,O298,O302,O306,O310)</f>
        <v>42.7989833333333</v>
      </c>
      <c r="P513" s="94" t="n">
        <f aca="false">AVERAGE(P290,P294,P298,P302,P306,P310)</f>
        <v>42.4410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1544</v>
      </c>
      <c r="N514" s="91" t="n">
        <f aca="false">AVERAGE(N263,N267,N287,N291,N295)</f>
        <v>40.02332</v>
      </c>
      <c r="O514" s="91" t="n">
        <f aca="false">AVERAGE(O263,O267,O287,O291,O295)</f>
        <v>46.90194</v>
      </c>
      <c r="P514" s="91" t="n">
        <f aca="false">AVERAGE(P263,P267,P287,P291,P295)</f>
        <v>46.2219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4176</v>
      </c>
      <c r="N515" s="92" t="n">
        <f aca="false">AVERAGE(N264,N268,N288,N292,N296)</f>
        <v>37.96466</v>
      </c>
      <c r="O515" s="92" t="n">
        <f aca="false">AVERAGE(O264,O268,O288,O292,O296)</f>
        <v>45.5228</v>
      </c>
      <c r="P515" s="92" t="n">
        <f aca="false">AVERAGE(P264,P268,P288,P292,P296)</f>
        <v>44.7096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8736</v>
      </c>
      <c r="N516" s="92" t="n">
        <f aca="false">AVERAGE(N265,N269,N289,N293,N297)</f>
        <v>35.91882</v>
      </c>
      <c r="O516" s="92" t="n">
        <f aca="false">AVERAGE(O265,O269,O289,O293,O297)</f>
        <v>43.90462</v>
      </c>
      <c r="P516" s="92" t="n">
        <f aca="false">AVERAGE(P265,P269,P289,P293,P297)</f>
        <v>43.1540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5928</v>
      </c>
      <c r="N517" s="94" t="n">
        <f aca="false">AVERAGE(N266,N270,N290,N294,N298)</f>
        <v>33.8002</v>
      </c>
      <c r="O517" s="94" t="n">
        <f aca="false">AVERAGE(O266,O270,O290,O294,O298)</f>
        <v>42.78606</v>
      </c>
      <c r="P517" s="94" t="n">
        <f aca="false">AVERAGE(P266,P270,P290,P294,P298)</f>
        <v>42.1159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2.8528</v>
      </c>
      <c r="N518" s="91" t="n">
        <f aca="false">AVERAGE(N263,N267,N271,N287,N291,N295,N299,N303,N307)</f>
        <v>40.0069</v>
      </c>
      <c r="O518" s="91" t="n">
        <f aca="false">AVERAGE(O263,O267,O271,O287,O291,O295,O299,O303,O307)</f>
        <v>46.8616</v>
      </c>
      <c r="P518" s="91" t="n">
        <f aca="false">AVERAGE(P263,P267,P271,P287,P291,P295,P299,P303,P307)</f>
        <v>46.4080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2904</v>
      </c>
      <c r="N519" s="92" t="n">
        <f aca="false">AVERAGE(N264,N268,N272,N288,N292,N296,N300,N304,N308)</f>
        <v>37.9068444444444</v>
      </c>
      <c r="O519" s="92" t="n">
        <f aca="false">AVERAGE(O264,O268,O272,O288,O292,O296,O300,O304,O308)</f>
        <v>45.4721888888889</v>
      </c>
      <c r="P519" s="92" t="n">
        <f aca="false">AVERAGE(P264,P268,P272,P288,P292,P296,P300,P304,P308)</f>
        <v>44.8865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9464</v>
      </c>
      <c r="N520" s="92" t="n">
        <f aca="false">AVERAGE(N265,N269,N273,N289,N293,N297,N301,N305,N309)</f>
        <v>35.8378333333333</v>
      </c>
      <c r="O520" s="92" t="n">
        <f aca="false">AVERAGE(O265,O269,O273,O289,O293,O297,O301,O305,O309)</f>
        <v>43.8669555555556</v>
      </c>
      <c r="P520" s="92" t="n">
        <f aca="false">AVERAGE(P265,P269,P273,P289,P293,P297,P301,P305,P309)</f>
        <v>43.2872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8784</v>
      </c>
      <c r="N521" s="94" t="n">
        <f aca="false">AVERAGE(N266,N270,N274,N290,N294,N298,N302,N306,N310)</f>
        <v>33.7119222222222</v>
      </c>
      <c r="O521" s="94" t="n">
        <f aca="false">AVERAGE(O266,O270,O274,O290,O294,O298,O302,O306,O310)</f>
        <v>42.7404555555556</v>
      </c>
      <c r="P521" s="94" t="n">
        <f aca="false">AVERAGE(P266,P270,P274,P290,P294,P298,P302,P306,P310)</f>
        <v>42.198244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495.3928</v>
      </c>
      <c r="N522" s="91" t="n">
        <f aca="false">AVERAGE(N315,N319)</f>
        <v>38.36745</v>
      </c>
      <c r="O522" s="91" t="n">
        <f aca="false">AVERAGE(O315,O319)</f>
        <v>46.585</v>
      </c>
      <c r="P522" s="91" t="n">
        <f aca="false">AVERAGE(P315,P319)</f>
        <v>45.9249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27.2608</v>
      </c>
      <c r="N523" s="92" t="n">
        <f aca="false">AVERAGE(N316,N320)</f>
        <v>35.63125</v>
      </c>
      <c r="O523" s="92" t="n">
        <f aca="false">AVERAGE(O316,O320)</f>
        <v>45.14175</v>
      </c>
      <c r="P523" s="92" t="n">
        <f aca="false">AVERAGE(P316,P320)</f>
        <v>44.5776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0.32</v>
      </c>
      <c r="N524" s="92" t="n">
        <f aca="false">AVERAGE(N317,N321)</f>
        <v>33.17405</v>
      </c>
      <c r="O524" s="92" t="n">
        <f aca="false">AVERAGE(O317,O321)</f>
        <v>43.85535</v>
      </c>
      <c r="P524" s="92" t="n">
        <f aca="false">AVERAGE(P317,P321)</f>
        <v>43.412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5.9352</v>
      </c>
      <c r="N525" s="94" t="n">
        <f aca="false">AVERAGE(N318,N322)</f>
        <v>30.9363</v>
      </c>
      <c r="O525" s="94" t="n">
        <f aca="false">AVERAGE(O318,O322)</f>
        <v>43.1493</v>
      </c>
      <c r="P525" s="94" t="n">
        <f aca="false">AVERAGE(P318,P322)</f>
        <v>42.78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353.5832</v>
      </c>
      <c r="N526" s="91" t="n">
        <f aca="false">AVERAGE(N315,N319,N323)</f>
        <v>38.2958666666667</v>
      </c>
      <c r="O526" s="91" t="n">
        <f aca="false">AVERAGE(O315,O319,O323)</f>
        <v>46.5502</v>
      </c>
      <c r="P526" s="91" t="n">
        <f aca="false">AVERAGE(P315,P319,P323)</f>
        <v>45.858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45.908</v>
      </c>
      <c r="N527" s="92" t="n">
        <f aca="false">AVERAGE(N316,N320,N324)</f>
        <v>35.6068333333333</v>
      </c>
      <c r="O527" s="92" t="n">
        <f aca="false">AVERAGE(O316,O320,O324)</f>
        <v>45.1116666666667</v>
      </c>
      <c r="P527" s="92" t="n">
        <f aca="false">AVERAGE(P316,P320,P324)</f>
        <v>44.5192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18.9976</v>
      </c>
      <c r="N528" s="92" t="n">
        <f aca="false">AVERAGE(N317,N321,N325)</f>
        <v>33.1715666666667</v>
      </c>
      <c r="O528" s="92" t="n">
        <f aca="false">AVERAGE(O317,O321,O325)</f>
        <v>43.8335333333333</v>
      </c>
      <c r="P528" s="92" t="n">
        <f aca="false">AVERAGE(P317,P321,P325)</f>
        <v>43.372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9.6576</v>
      </c>
      <c r="N529" s="94" t="n">
        <f aca="false">AVERAGE(N318,N322,N326)</f>
        <v>30.94</v>
      </c>
      <c r="O529" s="94" t="n">
        <f aca="false">AVERAGE(O318,O322,O326)</f>
        <v>43.1307</v>
      </c>
      <c r="P529" s="94" t="n">
        <f aca="false">AVERAGE(P318,P322,P326)</f>
        <v>42.7454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774.912</v>
      </c>
      <c r="N530" s="91" t="n">
        <f aca="false">AVERAGE(N339,N343,N347)</f>
        <v>38.6774666666667</v>
      </c>
      <c r="O530" s="91" t="n">
        <f aca="false">AVERAGE(O339,O343,O347)</f>
        <v>46.9157</v>
      </c>
      <c r="P530" s="91" t="n">
        <f aca="false">AVERAGE(P339,P343,P347)</f>
        <v>46.3523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61.1544</v>
      </c>
      <c r="N531" s="92" t="n">
        <f aca="false">AVERAGE(N340,N344,N348)</f>
        <v>35.8328</v>
      </c>
      <c r="O531" s="92" t="n">
        <f aca="false">AVERAGE(O340,O344,O348)</f>
        <v>45.4668333333333</v>
      </c>
      <c r="P531" s="92" t="n">
        <f aca="false">AVERAGE(P340,P344,P348)</f>
        <v>44.860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2.5136</v>
      </c>
      <c r="N532" s="92" t="n">
        <f aca="false">AVERAGE(N341,N345,N349)</f>
        <v>33.2989333333333</v>
      </c>
      <c r="O532" s="92" t="n">
        <f aca="false">AVERAGE(O341,O345,O349)</f>
        <v>44.1686</v>
      </c>
      <c r="P532" s="92" t="n">
        <f aca="false">AVERAGE(P341,P345,P349)</f>
        <v>43.6914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3</v>
      </c>
      <c r="N533" s="94" t="n">
        <f aca="false">AVERAGE(N342,N346,N350)</f>
        <v>30.9808333333333</v>
      </c>
      <c r="O533" s="94" t="n">
        <f aca="false">AVERAGE(O342,O346,O350)</f>
        <v>43.4867</v>
      </c>
      <c r="P533" s="94" t="n">
        <f aca="false">AVERAGE(P342,P346,P350)</f>
        <v>43.0050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26.6608</v>
      </c>
      <c r="N534" s="91" t="n">
        <f aca="false">AVERAGE(N339,N343,N347,N351,N355,N359)</f>
        <v>38.65715</v>
      </c>
      <c r="O534" s="91" t="n">
        <f aca="false">AVERAGE(O339,O343,O347,O351,O355,O359)</f>
        <v>46.7921333333333</v>
      </c>
      <c r="P534" s="91" t="n">
        <f aca="false">AVERAGE(P339,P343,P347,P351,P355,P359)</f>
        <v>46.3840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26.5264</v>
      </c>
      <c r="N535" s="92" t="n">
        <f aca="false">AVERAGE(N340,N344,N348,N352,N356,N360)</f>
        <v>35.86125</v>
      </c>
      <c r="O535" s="92" t="n">
        <f aca="false">AVERAGE(O340,O344,O348,O352,O356,O360)</f>
        <v>45.3539833333333</v>
      </c>
      <c r="P535" s="92" t="n">
        <f aca="false">AVERAGE(P340,P344,P348,P352,P356,P360)</f>
        <v>44.9046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19.4744</v>
      </c>
      <c r="N536" s="92" t="n">
        <f aca="false">AVERAGE(N341,N345,N349,N353,N357,N361)</f>
        <v>33.32785</v>
      </c>
      <c r="O536" s="92" t="n">
        <f aca="false">AVERAGE(O341,O345,O349,O353,O357,O361)</f>
        <v>44.0435166666667</v>
      </c>
      <c r="P536" s="92" t="n">
        <f aca="false">AVERAGE(P341,P345,P349,P353,P357,P361)</f>
        <v>43.6516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6.8</v>
      </c>
      <c r="N537" s="94" t="n">
        <f aca="false">AVERAGE(N342,N346,N350,N354,N358,N362)</f>
        <v>31.0052833333333</v>
      </c>
      <c r="O537" s="94" t="n">
        <f aca="false">AVERAGE(O342,O346,O350,O354,O358,O362)</f>
        <v>43.3550833333333</v>
      </c>
      <c r="P537" s="94" t="n">
        <f aca="false">AVERAGE(P342,P346,P350,P354,P358,P362)</f>
        <v>42.9875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774.912</v>
      </c>
      <c r="N538" s="91" t="n">
        <f aca="false">AVERAGE(N315,N319,N339,N343,N347)</f>
        <v>38.55346</v>
      </c>
      <c r="O538" s="91" t="n">
        <f aca="false">AVERAGE(O315,O319,O339,O343,O347)</f>
        <v>46.78342</v>
      </c>
      <c r="P538" s="91" t="n">
        <f aca="false">AVERAGE(P315,P319,P339,P343,P347)</f>
        <v>46.1813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61.1544</v>
      </c>
      <c r="N539" s="92" t="n">
        <f aca="false">AVERAGE(N316,N320,N340,N344,N348)</f>
        <v>35.75218</v>
      </c>
      <c r="O539" s="92" t="n">
        <f aca="false">AVERAGE(O316,O320,O340,O344,O348)</f>
        <v>45.3368</v>
      </c>
      <c r="P539" s="92" t="n">
        <f aca="false">AVERAGE(P316,P320,P340,P344,P348)</f>
        <v>44.7474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2.5136</v>
      </c>
      <c r="N540" s="92" t="n">
        <f aca="false">AVERAGE(N317,N321,N341,N345,N349)</f>
        <v>33.24898</v>
      </c>
      <c r="O540" s="92" t="n">
        <f aca="false">AVERAGE(O317,O321,O341,O345,O349)</f>
        <v>44.0433</v>
      </c>
      <c r="P540" s="92" t="n">
        <f aca="false">AVERAGE(P317,P321,P341,P345,P349)</f>
        <v>43.5799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3</v>
      </c>
      <c r="N541" s="94" t="n">
        <f aca="false">AVERAGE(N318,N322,N342,N346,N350)</f>
        <v>30.96302</v>
      </c>
      <c r="O541" s="94" t="n">
        <f aca="false">AVERAGE(O318,O322,O342,O346,O350)</f>
        <v>43.35174</v>
      </c>
      <c r="P541" s="94" t="n">
        <f aca="false">AVERAGE(P318,P322,P342,P346,P350)</f>
        <v>42.9166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26.6608</v>
      </c>
      <c r="N542" s="91" t="n">
        <f aca="false">AVERAGE(N315,N319,N323,N339,N343,N347,N351,N355,N359)</f>
        <v>38.5367222222222</v>
      </c>
      <c r="O542" s="91" t="n">
        <f aca="false">AVERAGE(O315,O319,O323,O339,O343,O347,O351,O355,O359)</f>
        <v>46.7114888888889</v>
      </c>
      <c r="P542" s="91" t="n">
        <f aca="false">AVERAGE(P315,P319,P323,P339,P343,P347,P351,P355,P359)</f>
        <v>46.2089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26.5264</v>
      </c>
      <c r="N543" s="92" t="n">
        <f aca="false">AVERAGE(N316,N320,N324,N340,N344,N348,N352,N356,N360)</f>
        <v>35.7764444444444</v>
      </c>
      <c r="O543" s="92" t="n">
        <f aca="false">AVERAGE(O316,O320,O324,O340,O344,O348,O352,O356,O360)</f>
        <v>45.2732111111111</v>
      </c>
      <c r="P543" s="92" t="n">
        <f aca="false">AVERAGE(P316,P320,P324,P340,P344,P348,P352,P356,P360)</f>
        <v>44.7761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19.4744</v>
      </c>
      <c r="N544" s="92" t="n">
        <f aca="false">AVERAGE(N317,N321,N325,N341,N345,N349,N353,N357,N361)</f>
        <v>33.2757555555556</v>
      </c>
      <c r="O544" s="92" t="n">
        <f aca="false">AVERAGE(O317,O321,O325,O341,O345,O349,O353,O357,O361)</f>
        <v>43.9735222222222</v>
      </c>
      <c r="P544" s="92" t="n">
        <f aca="false">AVERAGE(P317,P321,P325,P341,P345,P349,P353,P357,P361)</f>
        <v>43.5586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6.8</v>
      </c>
      <c r="N545" s="94" t="n">
        <f aca="false">AVERAGE(N318,N322,N326,N342,N346,N350,N354,N358,N362)</f>
        <v>30.9835222222222</v>
      </c>
      <c r="O545" s="94" t="n">
        <f aca="false">AVERAGE(O318,O322,O326,O342,O346,O350,O354,O358,O362)</f>
        <v>43.2802888888889</v>
      </c>
      <c r="P545" s="94" t="n">
        <f aca="false">AVERAGE(P318,P322,P326,P342,P346,P350,P354,P358,P362)</f>
        <v>42.9068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ou</cp:lastModifiedBy>
  <dcterms:modified xsi:type="dcterms:W3CDTF">2013-04-18T17:17:50Z</dcterms:modified>
  <cp:revision>0</cp:revision>
  <dc:subject/>
  <dc:title/>
</cp:coreProperties>
</file>