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384109612821</v>
      </c>
      <c r="J5" s="18" t="n">
        <f aca="false">'experimental data'!AC51</f>
        <v>1.05234889114473</v>
      </c>
      <c r="K5" s="19" t="n">
        <f aca="false">'experimental data'!AD51</f>
        <v>1.072527609357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268829249741</v>
      </c>
      <c r="J6" s="25" t="n">
        <f aca="false">'experimental data'!AC103</f>
        <v>1.01144035150848</v>
      </c>
      <c r="K6" s="26" t="n">
        <f aca="false">'experimental data'!AD103</f>
        <v>1.105002930735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959356221965</v>
      </c>
      <c r="J7" s="25" t="n">
        <f aca="false">'experimental data'!AC155</f>
        <v>0.970899192332699</v>
      </c>
      <c r="K7" s="26" t="n">
        <f aca="false">'experimental data'!AD155</f>
        <v>1.010342519501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582382277962</v>
      </c>
      <c r="J8" s="25" t="n">
        <f aca="false">'experimental data'!AC207</f>
        <v>1.03672737033656</v>
      </c>
      <c r="K8" s="26" t="n">
        <f aca="false">'experimental data'!AD207</f>
        <v>0.9784163867914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157061738185</v>
      </c>
      <c r="J9" s="25" t="n">
        <f aca="false">'experimental data'!AC259</f>
        <v>1.01095922126484</v>
      </c>
      <c r="K9" s="26" t="n">
        <f aca="false">'experimental data'!AD259</f>
        <v>0.9950482937596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60841022113</v>
      </c>
      <c r="J10" s="25" t="n">
        <f aca="false">'experimental data'!AC311</f>
        <v>1.10499200687184</v>
      </c>
      <c r="K10" s="26" t="n">
        <f aca="false">'experimental data'!AD311</f>
        <v>0.9740360785897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10610209295</v>
      </c>
      <c r="J11" s="32" t="n">
        <f aca="false">'experimental data'!AC363</f>
        <v>1.03893216767291</v>
      </c>
      <c r="K11" s="33" t="n">
        <f aca="false">'experimental data'!AD363</f>
        <v>0.9801528848682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537431694842</v>
      </c>
      <c r="J12" s="18" t="n">
        <f aca="false">AVERAGE(J5:J7)</f>
        <v>1.01156281166197</v>
      </c>
      <c r="K12" s="19" t="n">
        <f aca="false">AVERAGE(K5:K7)</f>
        <v>1.062624353198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863489082555</v>
      </c>
      <c r="J13" s="32" t="n">
        <f aca="false">AVERAGE(J8:J11)</f>
        <v>1.04790269153654</v>
      </c>
      <c r="K13" s="33" t="n">
        <f aca="false">AVERAGE(K8:K11)</f>
        <v>0.9819134110022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879670102507</v>
      </c>
      <c r="J14" s="43" t="n">
        <f aca="false">AVERAGE(J5:J11)</f>
        <v>1.03232845730458</v>
      </c>
      <c r="K14" s="42" t="n">
        <f aca="false">AVERAGE(K5:K11)</f>
        <v>1.016503814800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6904</v>
      </c>
      <c r="N7" s="73" t="n">
        <v>42.2954</v>
      </c>
      <c r="O7" s="73" t="n">
        <v>43.1068</v>
      </c>
      <c r="P7" s="73" t="n">
        <v>43.11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8648</v>
      </c>
      <c r="N8" s="79" t="n">
        <v>40.0119</v>
      </c>
      <c r="O8" s="79" t="n">
        <v>41.9393</v>
      </c>
      <c r="P8" s="79" t="n">
        <v>41.614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352</v>
      </c>
      <c r="N9" s="79" t="n">
        <v>37.4263</v>
      </c>
      <c r="O9" s="79" t="n">
        <v>40.6993</v>
      </c>
      <c r="P9" s="79" t="n">
        <v>40.12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4</v>
      </c>
      <c r="N10" s="79" t="n">
        <v>34.685</v>
      </c>
      <c r="O10" s="79" t="n">
        <v>39.7294</v>
      </c>
      <c r="P10" s="79" t="n">
        <v>39.03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056</v>
      </c>
      <c r="N11" s="73" t="n">
        <v>41.9628</v>
      </c>
      <c r="O11" s="73" t="n">
        <v>42.551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416</v>
      </c>
      <c r="N12" s="79" t="n">
        <v>39.7613</v>
      </c>
      <c r="O12" s="79" t="n">
        <v>41.3724</v>
      </c>
      <c r="P12" s="79" t="n">
        <v>41.387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36</v>
      </c>
      <c r="N13" s="79" t="n">
        <v>37.2271</v>
      </c>
      <c r="O13" s="79" t="n">
        <v>40.2006</v>
      </c>
      <c r="P13" s="79" t="n">
        <v>39.95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9144</v>
      </c>
      <c r="N14" s="88" t="n">
        <v>34.5056</v>
      </c>
      <c r="O14" s="88" t="n">
        <v>39.3015</v>
      </c>
      <c r="P14" s="88" t="n">
        <v>38.86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328</v>
      </c>
      <c r="N19" s="73" t="n">
        <v>35.03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152</v>
      </c>
      <c r="N20" s="79" t="n">
        <v>32.816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92</v>
      </c>
      <c r="N21" s="79" t="n">
        <v>30.622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784</v>
      </c>
      <c r="N22" s="79" t="n">
        <v>28.040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1016</v>
      </c>
      <c r="N23" s="73" t="n">
        <v>34.33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864</v>
      </c>
      <c r="N24" s="79" t="n">
        <v>31.874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752</v>
      </c>
      <c r="N25" s="79" t="n">
        <v>29.635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16</v>
      </c>
      <c r="N26" s="79" t="n">
        <v>26.707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7</v>
      </c>
      <c r="O27" s="73" t="n">
        <v>45.31</v>
      </c>
      <c r="P27" s="73" t="n">
        <v>45.081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706</v>
      </c>
      <c r="O28" s="79" t="n">
        <v>43.7724</v>
      </c>
      <c r="P28" s="79" t="n">
        <v>43.235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1</v>
      </c>
      <c r="O29" s="79" t="n">
        <v>42.1526</v>
      </c>
      <c r="P29" s="79" t="n">
        <v>41.382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87</v>
      </c>
      <c r="O30" s="88" t="n">
        <v>40.9201</v>
      </c>
      <c r="P30" s="88" t="n">
        <v>40.05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29</v>
      </c>
      <c r="O31" s="73" t="n">
        <v>45.9294</v>
      </c>
      <c r="P31" s="73" t="n">
        <v>45.758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535</v>
      </c>
      <c r="O32" s="79" t="n">
        <v>44.2651</v>
      </c>
      <c r="P32" s="79" t="n">
        <v>43.758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93</v>
      </c>
      <c r="O33" s="79" t="n">
        <v>42.4447</v>
      </c>
      <c r="P33" s="79" t="n">
        <v>41.721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18</v>
      </c>
      <c r="O34" s="88" t="n">
        <v>41.1093</v>
      </c>
      <c r="P34" s="88" t="n">
        <v>40.28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</v>
      </c>
      <c r="O35" s="73" t="n">
        <v>45.5278</v>
      </c>
      <c r="P35" s="73" t="n">
        <v>45.661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9</v>
      </c>
      <c r="O36" s="79" t="n">
        <v>43.9567</v>
      </c>
      <c r="P36" s="79" t="n">
        <v>43.72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51</v>
      </c>
      <c r="O37" s="79" t="n">
        <v>42.1769</v>
      </c>
      <c r="P37" s="79" t="n">
        <v>41.682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1</v>
      </c>
      <c r="O38" s="88" t="n">
        <v>40.8927</v>
      </c>
      <c r="P38" s="88" t="n">
        <v>40.246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57</v>
      </c>
      <c r="O39" s="73" t="n">
        <v>45.565</v>
      </c>
      <c r="P39" s="73" t="n">
        <v>45.654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87</v>
      </c>
      <c r="O40" s="79" t="n">
        <v>43.994</v>
      </c>
      <c r="P40" s="79" t="n">
        <v>43.723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5</v>
      </c>
      <c r="O41" s="79" t="n">
        <v>42.2342</v>
      </c>
      <c r="P41" s="79" t="n">
        <v>41.683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35</v>
      </c>
      <c r="O42" s="88" t="n">
        <v>40.9356</v>
      </c>
      <c r="P42" s="88" t="n">
        <v>40.21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55</v>
      </c>
      <c r="O43" s="73" t="n">
        <v>45.8682</v>
      </c>
      <c r="P43" s="73" t="n">
        <v>45.637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2</v>
      </c>
      <c r="O44" s="79" t="n">
        <v>44.2327</v>
      </c>
      <c r="P44" s="79" t="n">
        <v>43.627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28</v>
      </c>
      <c r="O45" s="79" t="n">
        <v>42.4307</v>
      </c>
      <c r="P45" s="79" t="n">
        <v>41.63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65</v>
      </c>
      <c r="O46" s="88" t="n">
        <v>41.0841</v>
      </c>
      <c r="P46" s="88" t="n">
        <v>40.136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091</v>
      </c>
      <c r="O47" s="73" t="n">
        <v>45.1303</v>
      </c>
      <c r="P47" s="73" t="n">
        <v>44.856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8</v>
      </c>
      <c r="O48" s="79" t="n">
        <v>43.6194</v>
      </c>
      <c r="P48" s="79" t="n">
        <v>43.01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51</v>
      </c>
      <c r="O49" s="79" t="n">
        <v>42.0236</v>
      </c>
      <c r="P49" s="79" t="n">
        <v>41.217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</v>
      </c>
      <c r="O50" s="88" t="n">
        <v>40.804</v>
      </c>
      <c r="P50" s="88" t="n">
        <v>39.848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8.3288</v>
      </c>
      <c r="N51" s="92"/>
      <c r="O51" s="92"/>
      <c r="P51" s="92"/>
      <c r="Q51" s="73" t="n">
        <v>34285.693</v>
      </c>
      <c r="R51" s="73" t="n">
        <v>75.755</v>
      </c>
      <c r="S51" s="73" t="n">
        <v>376.02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384109612821</v>
      </c>
      <c r="AC51" s="20" t="n">
        <f aca="false">GEOMEAN(R51:R54)/GEOMEAN(J51:J54)</f>
        <v>1.05234889114473</v>
      </c>
      <c r="AD51" s="26" t="n">
        <f aca="false">GEOMEAN(S51:S54)/GEOMEAN(K51:K54)</f>
        <v>1.072527609357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899.7592</v>
      </c>
      <c r="N52" s="92"/>
      <c r="O52" s="92"/>
      <c r="P52" s="92"/>
      <c r="Q52" s="79" t="n">
        <v>29594.742</v>
      </c>
      <c r="R52" s="79" t="n">
        <v>66.515</v>
      </c>
      <c r="S52" s="79" t="n">
        <v>386.08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499.6792</v>
      </c>
      <c r="N53" s="92"/>
      <c r="O53" s="92"/>
      <c r="P53" s="92"/>
      <c r="Q53" s="79" t="n">
        <v>28271.337</v>
      </c>
      <c r="R53" s="79" t="n">
        <v>69.709</v>
      </c>
      <c r="S53" s="79" t="n">
        <v>374.41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6.0968</v>
      </c>
      <c r="N54" s="94"/>
      <c r="O54" s="94"/>
      <c r="P54" s="94"/>
      <c r="Q54" s="88" t="n">
        <v>24845.863</v>
      </c>
      <c r="R54" s="88" t="n">
        <v>58.008</v>
      </c>
      <c r="S54" s="88" t="n">
        <v>358.24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984</v>
      </c>
      <c r="N59" s="73" t="n">
        <v>42.7554</v>
      </c>
      <c r="O59" s="73" t="n">
        <v>44.8081</v>
      </c>
      <c r="P59" s="73" t="n">
        <v>44.22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056</v>
      </c>
      <c r="N60" s="79" t="n">
        <v>40.4457</v>
      </c>
      <c r="O60" s="79" t="n">
        <v>43.9422</v>
      </c>
      <c r="P60" s="79" t="n">
        <v>42.83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024</v>
      </c>
      <c r="N61" s="79" t="n">
        <v>38.038</v>
      </c>
      <c r="O61" s="79" t="n">
        <v>43.0307</v>
      </c>
      <c r="P61" s="79" t="n">
        <v>41.43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24</v>
      </c>
      <c r="N62" s="79" t="n">
        <v>35.5139</v>
      </c>
      <c r="O62" s="79" t="n">
        <v>42.3</v>
      </c>
      <c r="P62" s="79" t="n">
        <v>40.306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2704</v>
      </c>
      <c r="N63" s="73" t="n">
        <v>42.3738</v>
      </c>
      <c r="O63" s="73" t="n">
        <v>43.9986</v>
      </c>
      <c r="P63" s="73" t="n">
        <v>43.956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584</v>
      </c>
      <c r="N64" s="79" t="n">
        <v>40.1864</v>
      </c>
      <c r="O64" s="79" t="n">
        <v>43.121</v>
      </c>
      <c r="P64" s="79" t="n">
        <v>42.61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936</v>
      </c>
      <c r="N65" s="79" t="n">
        <v>37.8501</v>
      </c>
      <c r="O65" s="79" t="n">
        <v>42.3331</v>
      </c>
      <c r="P65" s="79" t="n">
        <v>41.303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52</v>
      </c>
      <c r="N66" s="88" t="n">
        <v>35.3631</v>
      </c>
      <c r="O66" s="88" t="n">
        <v>41.7017</v>
      </c>
      <c r="P66" s="88" t="n">
        <v>40.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384</v>
      </c>
      <c r="N71" s="73" t="n">
        <v>31.61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392</v>
      </c>
      <c r="N72" s="79" t="n">
        <v>29.778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512</v>
      </c>
      <c r="N73" s="79" t="n">
        <v>27.79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816</v>
      </c>
      <c r="N74" s="79" t="n">
        <v>25.542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9128</v>
      </c>
      <c r="N75" s="73" t="n">
        <v>28.93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8744</v>
      </c>
      <c r="N76" s="79" t="n">
        <v>27.65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216</v>
      </c>
      <c r="N77" s="79" t="n">
        <v>26.144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72</v>
      </c>
      <c r="N78" s="79" t="n">
        <v>24.252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</v>
      </c>
      <c r="O79" s="73" t="n">
        <v>47.0871</v>
      </c>
      <c r="P79" s="73" t="n">
        <v>45.849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57</v>
      </c>
      <c r="O80" s="79" t="n">
        <v>45.9377</v>
      </c>
      <c r="P80" s="79" t="n">
        <v>44.231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78</v>
      </c>
      <c r="O81" s="79" t="n">
        <v>44.7729</v>
      </c>
      <c r="P81" s="79" t="n">
        <v>42.593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</v>
      </c>
      <c r="O82" s="88" t="n">
        <v>43.8525</v>
      </c>
      <c r="P82" s="88" t="n">
        <v>41.265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41</v>
      </c>
      <c r="O83" s="73" t="n">
        <v>47.6144</v>
      </c>
      <c r="P83" s="73" t="n">
        <v>46.64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12</v>
      </c>
      <c r="O84" s="79" t="n">
        <v>46.41</v>
      </c>
      <c r="P84" s="79" t="n">
        <v>44.89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5</v>
      </c>
      <c r="O85" s="79" t="n">
        <v>45.0669</v>
      </c>
      <c r="P85" s="79" t="n">
        <v>43.05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8</v>
      </c>
      <c r="O86" s="88" t="n">
        <v>44.05</v>
      </c>
      <c r="P86" s="88" t="n">
        <v>41.613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71</v>
      </c>
      <c r="O87" s="73" t="n">
        <v>47.0193</v>
      </c>
      <c r="P87" s="73" t="n">
        <v>46.539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5</v>
      </c>
      <c r="O88" s="79" t="n">
        <v>45.9648</v>
      </c>
      <c r="P88" s="79" t="n">
        <v>44.8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2</v>
      </c>
      <c r="O89" s="79" t="n">
        <v>44.6746</v>
      </c>
      <c r="P89" s="79" t="n">
        <v>43.010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2</v>
      </c>
      <c r="O90" s="88" t="n">
        <v>43.7328</v>
      </c>
      <c r="P90" s="88" t="n">
        <v>41.562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1</v>
      </c>
      <c r="O91" s="73" t="n">
        <v>47.0512</v>
      </c>
      <c r="P91" s="73" t="n">
        <v>46.59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1</v>
      </c>
      <c r="O92" s="79" t="n">
        <v>46.0143</v>
      </c>
      <c r="P92" s="79" t="n">
        <v>44.893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6</v>
      </c>
      <c r="O93" s="79" t="n">
        <v>44.737</v>
      </c>
      <c r="P93" s="79" t="n">
        <v>43.016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</v>
      </c>
      <c r="O94" s="88" t="n">
        <v>43.7987</v>
      </c>
      <c r="P94" s="88" t="n">
        <v>41.56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48</v>
      </c>
      <c r="O95" s="73" t="n">
        <v>47.3302</v>
      </c>
      <c r="P95" s="73" t="n">
        <v>46.63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4</v>
      </c>
      <c r="O96" s="79" t="n">
        <v>46.2275</v>
      </c>
      <c r="P96" s="79" t="n">
        <v>44.870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24</v>
      </c>
      <c r="O97" s="79" t="n">
        <v>45.0095</v>
      </c>
      <c r="P97" s="79" t="n">
        <v>43.0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9</v>
      </c>
      <c r="O98" s="88" t="n">
        <v>44.0437</v>
      </c>
      <c r="P98" s="88" t="n">
        <v>41.591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1</v>
      </c>
      <c r="O99" s="73" t="n">
        <v>46.379</v>
      </c>
      <c r="P99" s="73" t="n">
        <v>45.769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1</v>
      </c>
      <c r="O100" s="79" t="n">
        <v>45.3013</v>
      </c>
      <c r="P100" s="79" t="n">
        <v>44.152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83</v>
      </c>
      <c r="P101" s="79" t="n">
        <v>42.541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3</v>
      </c>
      <c r="O102" s="88" t="n">
        <v>43.4452</v>
      </c>
      <c r="P102" s="88" t="n">
        <v>41.233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3.3704</v>
      </c>
      <c r="N103" s="92"/>
      <c r="O103" s="92"/>
      <c r="P103" s="92"/>
      <c r="Q103" s="73" t="n">
        <v>37202.455</v>
      </c>
      <c r="R103" s="73" t="n">
        <v>67.717</v>
      </c>
      <c r="S103" s="73" t="n">
        <v>346.25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268829249741</v>
      </c>
      <c r="AC103" s="20" t="n">
        <f aca="false">GEOMEAN(R103:R106)/GEOMEAN(J103:J106)</f>
        <v>1.01144035150848</v>
      </c>
      <c r="AD103" s="26" t="n">
        <f aca="false">GEOMEAN(S103:S106)/GEOMEAN(K103:K106)</f>
        <v>1.1050029307351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78.996</v>
      </c>
      <c r="N104" s="92"/>
      <c r="O104" s="92"/>
      <c r="P104" s="92"/>
      <c r="Q104" s="79" t="n">
        <v>35589.379</v>
      </c>
      <c r="R104" s="79" t="n">
        <v>64.203</v>
      </c>
      <c r="S104" s="79" t="n">
        <v>395.10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5568</v>
      </c>
      <c r="N105" s="92"/>
      <c r="O105" s="92"/>
      <c r="P105" s="92"/>
      <c r="Q105" s="79" t="n">
        <v>32343.193</v>
      </c>
      <c r="R105" s="79" t="n">
        <v>63.035</v>
      </c>
      <c r="S105" s="79" t="n">
        <v>380.4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3.5792</v>
      </c>
      <c r="N106" s="94"/>
      <c r="O106" s="94"/>
      <c r="P106" s="94"/>
      <c r="Q106" s="88" t="n">
        <v>29977.82</v>
      </c>
      <c r="R106" s="88" t="n">
        <v>60.79</v>
      </c>
      <c r="S106" s="88" t="n">
        <v>411.05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896</v>
      </c>
      <c r="N111" s="73" t="n">
        <v>40.3063</v>
      </c>
      <c r="O111" s="73" t="n">
        <v>42.9625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112</v>
      </c>
      <c r="N112" s="79" t="n">
        <v>37.989</v>
      </c>
      <c r="O112" s="79" t="n">
        <v>41.4487</v>
      </c>
      <c r="P112" s="79" t="n">
        <v>41.529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856</v>
      </c>
      <c r="N113" s="79" t="n">
        <v>35.5875</v>
      </c>
      <c r="O113" s="79" t="n">
        <v>40.1591</v>
      </c>
      <c r="P113" s="79" t="n">
        <v>40.12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256</v>
      </c>
      <c r="N114" s="79" t="n">
        <v>33.1809</v>
      </c>
      <c r="O114" s="79" t="n">
        <v>39.195</v>
      </c>
      <c r="P114" s="79" t="n">
        <v>39.11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152</v>
      </c>
      <c r="N115" s="73" t="n">
        <v>39.9048</v>
      </c>
      <c r="O115" s="73" t="n">
        <v>42.844</v>
      </c>
      <c r="P115" s="73" t="n">
        <v>42.7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352</v>
      </c>
      <c r="N116" s="79" t="n">
        <v>37.5537</v>
      </c>
      <c r="O116" s="79" t="n">
        <v>41.4273</v>
      </c>
      <c r="P116" s="79" t="n">
        <v>41.17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912</v>
      </c>
      <c r="N117" s="79" t="n">
        <v>35.1129</v>
      </c>
      <c r="O117" s="79" t="n">
        <v>40.1422</v>
      </c>
      <c r="P117" s="79" t="n">
        <v>39.771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808</v>
      </c>
      <c r="N118" s="88" t="n">
        <v>32.6101</v>
      </c>
      <c r="O118" s="88" t="n">
        <v>39.1641</v>
      </c>
      <c r="P118" s="88" t="n">
        <v>38.74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2448</v>
      </c>
      <c r="N123" s="73" t="n">
        <v>35.615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328</v>
      </c>
      <c r="N124" s="79" t="n">
        <v>32.124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712</v>
      </c>
      <c r="N125" s="79" t="n">
        <v>29.788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96</v>
      </c>
      <c r="N126" s="79" t="n">
        <v>26.713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024</v>
      </c>
      <c r="N127" s="73" t="n">
        <v>35.160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792</v>
      </c>
      <c r="N128" s="79" t="n">
        <v>32.352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976</v>
      </c>
      <c r="N129" s="79" t="n">
        <v>29.463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416</v>
      </c>
      <c r="N130" s="79" t="n">
        <v>27.28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83</v>
      </c>
      <c r="O131" s="73" t="n">
        <v>45.2691</v>
      </c>
      <c r="P131" s="73" t="n">
        <v>45.42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7</v>
      </c>
      <c r="O132" s="79" t="n">
        <v>43.5861</v>
      </c>
      <c r="P132" s="79" t="n">
        <v>43.6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4</v>
      </c>
      <c r="O133" s="79" t="n">
        <v>41.9846</v>
      </c>
      <c r="P133" s="79" t="n">
        <v>41.948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04</v>
      </c>
      <c r="O134" s="88" t="n">
        <v>40.7076</v>
      </c>
      <c r="P134" s="88" t="n">
        <v>40.667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27</v>
      </c>
      <c r="O135" s="73" t="n">
        <v>46.1042</v>
      </c>
      <c r="P135" s="73" t="n">
        <v>46.141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38</v>
      </c>
      <c r="O136" s="79" t="n">
        <v>44.3051</v>
      </c>
      <c r="P136" s="79" t="n">
        <v>44.259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56</v>
      </c>
      <c r="O137" s="79" t="n">
        <v>42.4668</v>
      </c>
      <c r="P137" s="79" t="n">
        <v>42.29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9</v>
      </c>
      <c r="O138" s="88" t="n">
        <v>41.0204</v>
      </c>
      <c r="P138" s="88" t="n">
        <v>40.85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4</v>
      </c>
      <c r="O139" s="73" t="n">
        <v>45.9858</v>
      </c>
      <c r="P139" s="73" t="n">
        <v>46.06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</v>
      </c>
      <c r="O140" s="79" t="n">
        <v>44.2455</v>
      </c>
      <c r="P140" s="79" t="n">
        <v>44.213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5</v>
      </c>
      <c r="O141" s="79" t="n">
        <v>42.3184</v>
      </c>
      <c r="P141" s="79" t="n">
        <v>42.203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72</v>
      </c>
      <c r="O142" s="88" t="n">
        <v>40.8728</v>
      </c>
      <c r="P142" s="88" t="n">
        <v>40.753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31</v>
      </c>
      <c r="O143" s="73" t="n">
        <v>45.8505</v>
      </c>
      <c r="P143" s="73" t="n">
        <v>45.911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13</v>
      </c>
      <c r="O144" s="79" t="n">
        <v>44.0701</v>
      </c>
      <c r="P144" s="79" t="n">
        <v>44.038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8</v>
      </c>
      <c r="O145" s="79" t="n">
        <v>42.1617</v>
      </c>
      <c r="P145" s="79" t="n">
        <v>41.996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3</v>
      </c>
      <c r="O146" s="88" t="n">
        <v>40.7409</v>
      </c>
      <c r="P146" s="88" t="n">
        <v>40.550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3</v>
      </c>
      <c r="O147" s="73" t="n">
        <v>45.8787</v>
      </c>
      <c r="P147" s="73" t="n">
        <v>45.84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61</v>
      </c>
      <c r="O148" s="79" t="n">
        <v>44.1027</v>
      </c>
      <c r="P148" s="79" t="n">
        <v>43.910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33</v>
      </c>
      <c r="O149" s="79" t="n">
        <v>42.2504</v>
      </c>
      <c r="P149" s="79" t="n">
        <v>41.921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76</v>
      </c>
      <c r="O150" s="88" t="n">
        <v>40.8481</v>
      </c>
      <c r="P150" s="88" t="n">
        <v>40.519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6</v>
      </c>
      <c r="O151" s="73" t="n">
        <v>45.0581</v>
      </c>
      <c r="P151" s="73" t="n">
        <v>45.02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91</v>
      </c>
      <c r="O152" s="79" t="n">
        <v>43.4279</v>
      </c>
      <c r="P152" s="79" t="n">
        <v>43.202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1</v>
      </c>
      <c r="O153" s="79" t="n">
        <v>41.8138</v>
      </c>
      <c r="P153" s="79" t="n">
        <v>41.419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06</v>
      </c>
      <c r="O154" s="88" t="n">
        <v>40.5755</v>
      </c>
      <c r="P154" s="88" t="n">
        <v>40.145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6.9688</v>
      </c>
      <c r="N155" s="92"/>
      <c r="O155" s="92"/>
      <c r="P155" s="92"/>
      <c r="Q155" s="73" t="n">
        <v>29577.616</v>
      </c>
      <c r="R155" s="73" t="n">
        <v>55.263</v>
      </c>
      <c r="S155" s="73" t="n">
        <v>345.5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959356221965</v>
      </c>
      <c r="AC155" s="20" t="n">
        <f aca="false">GEOMEAN(R155:R158)/GEOMEAN(J155:J158)</f>
        <v>0.970899192332699</v>
      </c>
      <c r="AD155" s="26" t="n">
        <f aca="false">GEOMEAN(S155:S158)/GEOMEAN(K155:K158)</f>
        <v>1.0103425195018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69.7328</v>
      </c>
      <c r="N156" s="92"/>
      <c r="O156" s="92"/>
      <c r="P156" s="92"/>
      <c r="Q156" s="79" t="n">
        <v>26849.811</v>
      </c>
      <c r="R156" s="79" t="n">
        <v>59.961</v>
      </c>
      <c r="S156" s="79" t="n">
        <v>348.37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1.9072</v>
      </c>
      <c r="N157" s="92"/>
      <c r="O157" s="92"/>
      <c r="P157" s="92"/>
      <c r="Q157" s="79" t="n">
        <v>25641.581</v>
      </c>
      <c r="R157" s="79" t="n">
        <v>51.62</v>
      </c>
      <c r="S157" s="79" t="n">
        <v>348.47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2552</v>
      </c>
      <c r="N158" s="94"/>
      <c r="O158" s="94"/>
      <c r="P158" s="94"/>
      <c r="Q158" s="88" t="n">
        <v>24803.37</v>
      </c>
      <c r="R158" s="88" t="n">
        <v>56.653</v>
      </c>
      <c r="S158" s="88" t="n">
        <v>351.97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9.4192</v>
      </c>
      <c r="N163" s="73" t="n">
        <v>39.7138</v>
      </c>
      <c r="O163" s="73" t="n">
        <v>45.3088</v>
      </c>
      <c r="P163" s="73" t="n">
        <v>46.14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8056</v>
      </c>
      <c r="N164" s="79" t="n">
        <v>37.4558</v>
      </c>
      <c r="O164" s="79" t="n">
        <v>43.5387</v>
      </c>
      <c r="P164" s="79" t="n">
        <v>44.358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368</v>
      </c>
      <c r="N165" s="79" t="n">
        <v>35.3786</v>
      </c>
      <c r="O165" s="79" t="n">
        <v>41.772</v>
      </c>
      <c r="P165" s="79" t="n">
        <v>42.598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32</v>
      </c>
      <c r="N166" s="79" t="n">
        <v>33.317</v>
      </c>
      <c r="O166" s="79" t="n">
        <v>40.6506</v>
      </c>
      <c r="P166" s="79" t="n">
        <v>41.480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0.1984</v>
      </c>
      <c r="N167" s="73" t="n">
        <v>39.6804</v>
      </c>
      <c r="O167" s="73" t="n">
        <v>45.2678</v>
      </c>
      <c r="P167" s="73" t="n">
        <v>46.11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0032</v>
      </c>
      <c r="N168" s="79" t="n">
        <v>37.413</v>
      </c>
      <c r="O168" s="79" t="n">
        <v>43.4945</v>
      </c>
      <c r="P168" s="79" t="n">
        <v>44.322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536</v>
      </c>
      <c r="N169" s="79" t="n">
        <v>35.3276</v>
      </c>
      <c r="O169" s="79" t="n">
        <v>41.728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776</v>
      </c>
      <c r="N170" s="88" t="n">
        <v>33.2597</v>
      </c>
      <c r="O170" s="88" t="n">
        <v>40.6026</v>
      </c>
      <c r="P170" s="88" t="n">
        <v>41.436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8112</v>
      </c>
      <c r="N175" s="73" t="n">
        <v>38.53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448</v>
      </c>
      <c r="N176" s="79" t="n">
        <v>35.17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984</v>
      </c>
      <c r="N177" s="79" t="n">
        <v>31.8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72</v>
      </c>
      <c r="N178" s="79" t="n">
        <v>28.48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6104</v>
      </c>
      <c r="N179" s="73" t="n">
        <v>38.5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6</v>
      </c>
      <c r="N180" s="79" t="n">
        <v>35.08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4856</v>
      </c>
      <c r="N181" s="79" t="n">
        <v>31.69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28</v>
      </c>
      <c r="N182" s="79" t="n">
        <v>28.233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2</v>
      </c>
      <c r="O183" s="73" t="n">
        <v>46.3926</v>
      </c>
      <c r="P183" s="73" t="n">
        <v>46.426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5</v>
      </c>
      <c r="O184" s="79" t="n">
        <v>44.5952</v>
      </c>
      <c r="P184" s="79" t="n">
        <v>45.005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13</v>
      </c>
      <c r="O185" s="79" t="n">
        <v>42.5959</v>
      </c>
      <c r="P185" s="79" t="n">
        <v>43.352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4</v>
      </c>
      <c r="O186" s="88" t="n">
        <v>41.3815</v>
      </c>
      <c r="P186" s="88" t="n">
        <v>42.13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49</v>
      </c>
      <c r="O187" s="73" t="n">
        <v>46.2409</v>
      </c>
      <c r="P187" s="73" t="n">
        <v>46.68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1</v>
      </c>
      <c r="O188" s="79" t="n">
        <v>44.5472</v>
      </c>
      <c r="P188" s="79" t="n">
        <v>45.095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5</v>
      </c>
      <c r="O189" s="79" t="n">
        <v>42.7072</v>
      </c>
      <c r="P189" s="79" t="n">
        <v>43.353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2</v>
      </c>
      <c r="O190" s="88" t="n">
        <v>41.4713</v>
      </c>
      <c r="P190" s="88" t="n">
        <v>42.21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6</v>
      </c>
      <c r="O191" s="73" t="n">
        <v>46.8823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7</v>
      </c>
      <c r="O192" s="79" t="n">
        <v>44.9699</v>
      </c>
      <c r="P192" s="79" t="n">
        <v>45.766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3</v>
      </c>
      <c r="P193" s="79" t="n">
        <v>43.7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4</v>
      </c>
      <c r="O194" s="88" t="n">
        <v>41.6974</v>
      </c>
      <c r="P194" s="88" t="n">
        <v>42.49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3</v>
      </c>
      <c r="O195" s="73" t="n">
        <v>46.8832</v>
      </c>
      <c r="P195" s="73" t="n">
        <v>47.712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9</v>
      </c>
      <c r="O196" s="79" t="n">
        <v>44.972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8</v>
      </c>
      <c r="O197" s="79" t="n">
        <v>42.9766</v>
      </c>
      <c r="P197" s="79" t="n">
        <v>43.754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3</v>
      </c>
      <c r="O198" s="88" t="n">
        <v>41.6834</v>
      </c>
      <c r="P198" s="88" t="n">
        <v>42.4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9</v>
      </c>
      <c r="O199" s="73" t="n">
        <v>46.2028</v>
      </c>
      <c r="P199" s="73" t="n">
        <v>46.905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2</v>
      </c>
      <c r="O200" s="79" t="n">
        <v>44.5376</v>
      </c>
      <c r="P200" s="79" t="n">
        <v>45.179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2</v>
      </c>
      <c r="O201" s="79" t="n">
        <v>42.6546</v>
      </c>
      <c r="P201" s="79" t="n">
        <v>43.332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6</v>
      </c>
      <c r="O202" s="88" t="n">
        <v>41.4347</v>
      </c>
      <c r="P202" s="88" t="n">
        <v>42.149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61</v>
      </c>
      <c r="O203" s="73" t="n">
        <v>46.1943</v>
      </c>
      <c r="P203" s="73" t="n">
        <v>46.539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7</v>
      </c>
      <c r="O204" s="79" t="n">
        <v>44.4157</v>
      </c>
      <c r="P204" s="79" t="n">
        <v>44.996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2</v>
      </c>
      <c r="O205" s="79" t="n">
        <v>42.4868</v>
      </c>
      <c r="P205" s="79" t="n">
        <v>43.233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9</v>
      </c>
      <c r="O206" s="88" t="n">
        <v>41.3111</v>
      </c>
      <c r="P206" s="88" t="n">
        <v>42.043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287.8336</v>
      </c>
      <c r="N207" s="92"/>
      <c r="O207" s="92"/>
      <c r="P207" s="92"/>
      <c r="Q207" s="73" t="n">
        <v>69606.207</v>
      </c>
      <c r="R207" s="73" t="n">
        <v>156.448</v>
      </c>
      <c r="S207" s="73" t="n">
        <v>771.0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8582382277962</v>
      </c>
      <c r="AC207" s="20" t="n">
        <f aca="false">GEOMEAN(R207:R210)/GEOMEAN(J207:J210)</f>
        <v>1.03672737033656</v>
      </c>
      <c r="AD207" s="26" t="n">
        <f aca="false">GEOMEAN(S207:S210)/GEOMEAN(K207:K210)</f>
        <v>0.97841638679143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24.88</v>
      </c>
      <c r="N208" s="92"/>
      <c r="O208" s="92"/>
      <c r="P208" s="92"/>
      <c r="Q208" s="79" t="n">
        <v>61406.01</v>
      </c>
      <c r="R208" s="79" t="n">
        <v>137.006</v>
      </c>
      <c r="S208" s="79" t="n">
        <v>766.82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2.7664</v>
      </c>
      <c r="N209" s="92"/>
      <c r="O209" s="92"/>
      <c r="P209" s="92"/>
      <c r="Q209" s="79" t="n">
        <v>59156.573</v>
      </c>
      <c r="R209" s="79" t="n">
        <v>131.644</v>
      </c>
      <c r="S209" s="79" t="n">
        <v>766.09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2.0664</v>
      </c>
      <c r="N210" s="94"/>
      <c r="O210" s="94"/>
      <c r="P210" s="94"/>
      <c r="Q210" s="88" t="n">
        <v>55366.94</v>
      </c>
      <c r="R210" s="88" t="n">
        <v>130.946</v>
      </c>
      <c r="S210" s="88" t="n">
        <v>759.3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5</v>
      </c>
      <c r="N215" s="73" t="n">
        <v>41.8644</v>
      </c>
      <c r="O215" s="73" t="n">
        <v>48.255</v>
      </c>
      <c r="P215" s="73" t="n">
        <v>47.53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65</v>
      </c>
      <c r="N216" s="79" t="n">
        <v>40.8691</v>
      </c>
      <c r="O216" s="79" t="n">
        <v>47.252</v>
      </c>
      <c r="P216" s="79" t="n">
        <v>46.69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4</v>
      </c>
      <c r="N217" s="79" t="n">
        <v>39.463</v>
      </c>
      <c r="O217" s="79" t="n">
        <v>46.1007</v>
      </c>
      <c r="P217" s="79" t="n">
        <v>45.66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84</v>
      </c>
      <c r="N218" s="79" t="n">
        <v>37.7274</v>
      </c>
      <c r="O218" s="79" t="n">
        <v>45.1874</v>
      </c>
      <c r="P218" s="79" t="n">
        <v>44.89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992</v>
      </c>
      <c r="N219" s="73" t="n">
        <v>41.713</v>
      </c>
      <c r="O219" s="73" t="n">
        <v>47.3107</v>
      </c>
      <c r="P219" s="73" t="n">
        <v>46.73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36</v>
      </c>
      <c r="N220" s="79" t="n">
        <v>40.7833</v>
      </c>
      <c r="O220" s="79" t="n">
        <v>46.4659</v>
      </c>
      <c r="P220" s="79" t="n">
        <v>45.77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569</v>
      </c>
      <c r="N221" s="79" t="n">
        <v>39.4383</v>
      </c>
      <c r="O221" s="79" t="n">
        <v>45.5218</v>
      </c>
      <c r="P221" s="79" t="n">
        <v>44.82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77</v>
      </c>
      <c r="N222" s="88" t="n">
        <v>37.7412</v>
      </c>
      <c r="O222" s="88" t="n">
        <v>44.6898</v>
      </c>
      <c r="P222" s="88" t="n">
        <v>44.013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418</v>
      </c>
      <c r="N227" s="73" t="n">
        <v>43.085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4</v>
      </c>
      <c r="N228" s="79" t="n">
        <v>39.846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2</v>
      </c>
      <c r="N229" s="79" t="n">
        <v>37.2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57</v>
      </c>
      <c r="N230" s="79" t="n">
        <v>34.95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94</v>
      </c>
      <c r="N231" s="73" t="n">
        <v>43.05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1</v>
      </c>
      <c r="N232" s="79" t="n">
        <v>40.26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1</v>
      </c>
      <c r="N233" s="79" t="n">
        <v>37.887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55</v>
      </c>
      <c r="N234" s="79" t="n">
        <v>35.762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02</v>
      </c>
      <c r="O235" s="73" t="n">
        <v>48.2993</v>
      </c>
      <c r="P235" s="73" t="n">
        <v>47.39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8</v>
      </c>
      <c r="O236" s="79" t="n">
        <v>47.3422</v>
      </c>
      <c r="P236" s="79" t="n">
        <v>46.63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55</v>
      </c>
      <c r="O237" s="79" t="n">
        <v>46.1561</v>
      </c>
      <c r="P237" s="79" t="n">
        <v>45.65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1</v>
      </c>
      <c r="O238" s="88" t="n">
        <v>45.1463</v>
      </c>
      <c r="P238" s="88" t="n">
        <v>44.83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2</v>
      </c>
      <c r="O239" s="73" t="n">
        <v>49.1535</v>
      </c>
      <c r="P239" s="73" t="n">
        <v>48.544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55</v>
      </c>
      <c r="O240" s="79" t="n">
        <v>48.0568</v>
      </c>
      <c r="P240" s="79" t="n">
        <v>47.590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4</v>
      </c>
      <c r="O241" s="79" t="n">
        <v>46.6831</v>
      </c>
      <c r="P241" s="79" t="n">
        <v>46.377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1</v>
      </c>
      <c r="O242" s="88" t="n">
        <v>45.592</v>
      </c>
      <c r="P242" s="88" t="n">
        <v>45.43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04</v>
      </c>
      <c r="O243" s="73" t="n">
        <v>49.2441</v>
      </c>
      <c r="P243" s="73" t="n">
        <v>48.799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81</v>
      </c>
      <c r="O244" s="79" t="n">
        <v>48.2162</v>
      </c>
      <c r="P244" s="79" t="n">
        <v>47.885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4</v>
      </c>
      <c r="O245" s="79" t="n">
        <v>46.7829</v>
      </c>
      <c r="P245" s="79" t="n">
        <v>46.6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3</v>
      </c>
      <c r="O246" s="88" t="n">
        <v>45.6326</v>
      </c>
      <c r="P246" s="88" t="n">
        <v>45.6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3</v>
      </c>
      <c r="O247" s="73" t="n">
        <v>49.132</v>
      </c>
      <c r="P247" s="73" t="n">
        <v>49.01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8</v>
      </c>
      <c r="O248" s="79" t="n">
        <v>48.158</v>
      </c>
      <c r="P248" s="79" t="n">
        <v>48.101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8</v>
      </c>
      <c r="O249" s="79" t="n">
        <v>46.7807</v>
      </c>
      <c r="P249" s="79" t="n">
        <v>46.77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06</v>
      </c>
      <c r="O250" s="88" t="n">
        <v>45.6492</v>
      </c>
      <c r="P250" s="88" t="n">
        <v>45.778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96</v>
      </c>
      <c r="O251" s="73" t="n">
        <v>48.8906</v>
      </c>
      <c r="P251" s="73" t="n">
        <v>49.292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63</v>
      </c>
      <c r="O252" s="79" t="n">
        <v>47.824</v>
      </c>
      <c r="P252" s="79" t="n">
        <v>48.196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8</v>
      </c>
      <c r="O253" s="79" t="n">
        <v>46.5422</v>
      </c>
      <c r="P253" s="79" t="n">
        <v>46.971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7</v>
      </c>
      <c r="O254" s="88" t="n">
        <v>45.5211</v>
      </c>
      <c r="P254" s="88" t="n">
        <v>45.950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5</v>
      </c>
      <c r="O255" s="73" t="n">
        <v>47.6617</v>
      </c>
      <c r="P255" s="73" t="n">
        <v>48.222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1</v>
      </c>
      <c r="O256" s="79" t="n">
        <v>46.8038</v>
      </c>
      <c r="P256" s="79" t="n">
        <v>47.220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2</v>
      </c>
      <c r="O257" s="79" t="n">
        <v>45.7836</v>
      </c>
      <c r="P257" s="79" t="n">
        <v>46.23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87</v>
      </c>
      <c r="O258" s="88" t="n">
        <v>44.8868</v>
      </c>
      <c r="P258" s="88" t="n">
        <v>45.344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1.424</v>
      </c>
      <c r="N259" s="92"/>
      <c r="O259" s="92"/>
      <c r="P259" s="92"/>
      <c r="Q259" s="73" t="n">
        <v>45351.072</v>
      </c>
      <c r="R259" s="73" t="n">
        <v>97.762</v>
      </c>
      <c r="S259" s="73" t="n">
        <v>628.03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157061738185</v>
      </c>
      <c r="AC259" s="20" t="n">
        <f aca="false">GEOMEAN(R259:R262)/GEOMEAN(J259:J262)</f>
        <v>1.01095922126484</v>
      </c>
      <c r="AD259" s="26" t="n">
        <f aca="false">GEOMEAN(S259:S262)/GEOMEAN(K259:K262)</f>
        <v>0.99504829375966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412</v>
      </c>
      <c r="N260" s="92"/>
      <c r="O260" s="92"/>
      <c r="P260" s="92"/>
      <c r="Q260" s="79" t="n">
        <v>41833.217</v>
      </c>
      <c r="R260" s="79" t="n">
        <v>97.096</v>
      </c>
      <c r="S260" s="79" t="n">
        <v>620.83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9.738</v>
      </c>
      <c r="N261" s="92"/>
      <c r="O261" s="92"/>
      <c r="P261" s="92"/>
      <c r="Q261" s="79" t="n">
        <v>41114.643</v>
      </c>
      <c r="R261" s="79" t="n">
        <v>91.594</v>
      </c>
      <c r="S261" s="79" t="n">
        <v>623.91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4.159</v>
      </c>
      <c r="N262" s="94"/>
      <c r="O262" s="94"/>
      <c r="P262" s="94"/>
      <c r="Q262" s="88" t="n">
        <v>39840.848</v>
      </c>
      <c r="R262" s="88" t="n">
        <v>99.257</v>
      </c>
      <c r="S262" s="88" t="n">
        <v>635.43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376</v>
      </c>
      <c r="N267" s="73" t="n">
        <v>38.9963</v>
      </c>
      <c r="O267" s="73" t="n">
        <v>46.6048</v>
      </c>
      <c r="P267" s="73" t="n">
        <v>44.80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48</v>
      </c>
      <c r="N268" s="79" t="n">
        <v>37.1506</v>
      </c>
      <c r="O268" s="79" t="n">
        <v>45.2798</v>
      </c>
      <c r="P268" s="79" t="n">
        <v>43.3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9112</v>
      </c>
      <c r="N269" s="79" t="n">
        <v>35.2779</v>
      </c>
      <c r="O269" s="79" t="n">
        <v>43.8317</v>
      </c>
      <c r="P269" s="79" t="n">
        <v>42.01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216</v>
      </c>
      <c r="N270" s="79" t="n">
        <v>33.3185</v>
      </c>
      <c r="O270" s="79" t="n">
        <v>42.7708</v>
      </c>
      <c r="P270" s="79" t="n">
        <v>41.14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0.9352</v>
      </c>
      <c r="N271" s="73" t="n">
        <v>38.9307</v>
      </c>
      <c r="O271" s="73" t="n">
        <v>46.4939</v>
      </c>
      <c r="P271" s="73" t="n">
        <v>46.17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16</v>
      </c>
      <c r="N272" s="79" t="n">
        <v>36.9699</v>
      </c>
      <c r="O272" s="79" t="n">
        <v>45.1305</v>
      </c>
      <c r="P272" s="79" t="n">
        <v>44.783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9816</v>
      </c>
      <c r="N273" s="79" t="n">
        <v>35.0072</v>
      </c>
      <c r="O273" s="79" t="n">
        <v>43.6797</v>
      </c>
      <c r="P273" s="79" t="n">
        <v>43.271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4376</v>
      </c>
      <c r="N274" s="88" t="n">
        <v>33.0214</v>
      </c>
      <c r="O274" s="88" t="n">
        <v>42.585</v>
      </c>
      <c r="P274" s="88" t="n">
        <v>42.185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664</v>
      </c>
      <c r="N279" s="73" t="n">
        <v>41.61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456</v>
      </c>
      <c r="N280" s="79" t="n">
        <v>37.89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944</v>
      </c>
      <c r="N281" s="79" t="n">
        <v>34.26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52</v>
      </c>
      <c r="N282" s="79" t="n">
        <v>30.867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096</v>
      </c>
      <c r="N283" s="73" t="n">
        <v>40.99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912</v>
      </c>
      <c r="N284" s="79" t="n">
        <v>37.598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264</v>
      </c>
      <c r="N285" s="79" t="n">
        <v>34.012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696</v>
      </c>
      <c r="N286" s="79" t="n">
        <v>31.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3</v>
      </c>
      <c r="O287" s="73" t="n">
        <v>46.4246</v>
      </c>
      <c r="P287" s="73" t="n">
        <v>46.16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3</v>
      </c>
      <c r="O288" s="79" t="n">
        <v>45.2281</v>
      </c>
      <c r="P288" s="79" t="n">
        <v>44.64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</v>
      </c>
      <c r="O289" s="79" t="n">
        <v>43.7147</v>
      </c>
      <c r="P289" s="79" t="n">
        <v>43.26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93</v>
      </c>
      <c r="P290" s="88" t="n">
        <v>42.282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5</v>
      </c>
      <c r="O291" s="73" t="n">
        <v>47.1972</v>
      </c>
      <c r="P291" s="73" t="n">
        <v>46.982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3</v>
      </c>
      <c r="O292" s="79" t="n">
        <v>45.7605</v>
      </c>
      <c r="P292" s="79" t="n">
        <v>45.368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8</v>
      </c>
      <c r="O293" s="79" t="n">
        <v>44.072</v>
      </c>
      <c r="P293" s="79" t="n">
        <v>43.770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3</v>
      </c>
      <c r="O294" s="88" t="n">
        <v>42.9437</v>
      </c>
      <c r="P294" s="88" t="n">
        <v>42.673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2</v>
      </c>
      <c r="O295" s="73" t="n">
        <v>47.5325</v>
      </c>
      <c r="P295" s="73" t="n">
        <v>47.207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1</v>
      </c>
      <c r="O296" s="79" t="n">
        <v>46.0182</v>
      </c>
      <c r="P296" s="79" t="n">
        <v>45.615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69</v>
      </c>
      <c r="P297" s="79" t="n">
        <v>43.85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079</v>
      </c>
      <c r="P298" s="88" t="n">
        <v>42.668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3</v>
      </c>
      <c r="O299" s="73" t="n">
        <v>47.4472</v>
      </c>
      <c r="P299" s="73" t="n">
        <v>46.996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8</v>
      </c>
      <c r="O300" s="79" t="n">
        <v>45.9035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3</v>
      </c>
      <c r="O301" s="79" t="n">
        <v>44.1361</v>
      </c>
      <c r="P301" s="79" t="n">
        <v>43.587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12</v>
      </c>
      <c r="P302" s="88" t="n">
        <v>42.396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3</v>
      </c>
      <c r="O303" s="73" t="n">
        <v>47.0742</v>
      </c>
      <c r="P303" s="73" t="n">
        <v>46.90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9</v>
      </c>
      <c r="O304" s="79" t="n">
        <v>45.6206</v>
      </c>
      <c r="P304" s="79" t="n">
        <v>45.294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18</v>
      </c>
      <c r="O305" s="79" t="n">
        <v>43.9779</v>
      </c>
      <c r="P305" s="79" t="n">
        <v>43.589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9</v>
      </c>
      <c r="O306" s="88" t="n">
        <v>42.7973</v>
      </c>
      <c r="P306" s="88" t="n">
        <v>42.393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4</v>
      </c>
      <c r="O307" s="73" t="n">
        <v>46.1912</v>
      </c>
      <c r="P307" s="73" t="n">
        <v>46.466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1</v>
      </c>
      <c r="O308" s="79" t="n">
        <v>44.9864</v>
      </c>
      <c r="P308" s="79" t="n">
        <v>44.972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01</v>
      </c>
      <c r="O309" s="79" t="n">
        <v>43.511</v>
      </c>
      <c r="P309" s="79" t="n">
        <v>43.373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92</v>
      </c>
      <c r="O310" s="88" t="n">
        <v>42.447</v>
      </c>
      <c r="P310" s="88" t="n">
        <v>42.214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0.792</v>
      </c>
      <c r="N311" s="92"/>
      <c r="O311" s="92"/>
      <c r="P311" s="92"/>
      <c r="Q311" s="73" t="n">
        <v>56356.723</v>
      </c>
      <c r="R311" s="73" t="n">
        <v>126.128</v>
      </c>
      <c r="S311" s="73" t="n">
        <v>802.8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60841022113</v>
      </c>
      <c r="AC311" s="20" t="n">
        <f aca="false">GEOMEAN(R311:R314)/GEOMEAN(J311:J314)</f>
        <v>1.10499200687184</v>
      </c>
      <c r="AD311" s="26" t="n">
        <f aca="false">GEOMEAN(S311:S314)/GEOMEAN(K311:K314)</f>
        <v>0.97403607858973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09.7312</v>
      </c>
      <c r="N312" s="92"/>
      <c r="O312" s="92"/>
      <c r="P312" s="92"/>
      <c r="Q312" s="79" t="n">
        <v>51711.448</v>
      </c>
      <c r="R312" s="79" t="n">
        <v>139.685</v>
      </c>
      <c r="S312" s="79" t="n">
        <v>769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698.716</v>
      </c>
      <c r="N313" s="92"/>
      <c r="O313" s="92"/>
      <c r="P313" s="92"/>
      <c r="Q313" s="79" t="n">
        <v>51182.784</v>
      </c>
      <c r="R313" s="79" t="n">
        <v>112.044</v>
      </c>
      <c r="S313" s="79" t="n">
        <v>801.7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996</v>
      </c>
      <c r="N314" s="94"/>
      <c r="O314" s="94"/>
      <c r="P314" s="94"/>
      <c r="Q314" s="88" t="n">
        <v>50228.629</v>
      </c>
      <c r="R314" s="88" t="n">
        <v>119.856</v>
      </c>
      <c r="S314" s="88" t="n">
        <v>785.55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00.6912</v>
      </c>
      <c r="N319" s="73" t="n">
        <v>37.9828</v>
      </c>
      <c r="O319" s="73" t="n">
        <v>46.5431</v>
      </c>
      <c r="P319" s="73" t="n">
        <v>45.93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31.5888</v>
      </c>
      <c r="N320" s="79" t="n">
        <v>35.3696</v>
      </c>
      <c r="O320" s="79" t="n">
        <v>45.1335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3.3544</v>
      </c>
      <c r="N321" s="79" t="n">
        <v>32.973</v>
      </c>
      <c r="O321" s="79" t="n">
        <v>43.8936</v>
      </c>
      <c r="P321" s="79" t="n">
        <v>43.458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5208</v>
      </c>
      <c r="N322" s="79" t="n">
        <v>30.7713</v>
      </c>
      <c r="O322" s="79" t="n">
        <v>43.195</v>
      </c>
      <c r="P322" s="79" t="n">
        <v>42.83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57.5264</v>
      </c>
      <c r="N323" s="73" t="n">
        <v>38.1527</v>
      </c>
      <c r="O323" s="73" t="n">
        <v>46.4817</v>
      </c>
      <c r="P323" s="73" t="n">
        <v>45.72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18.5016</v>
      </c>
      <c r="N324" s="79" t="n">
        <v>35.5582</v>
      </c>
      <c r="O324" s="79" t="n">
        <v>45.0518</v>
      </c>
      <c r="P324" s="79" t="n">
        <v>44.406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8.1576</v>
      </c>
      <c r="N325" s="79" t="n">
        <v>33.1669</v>
      </c>
      <c r="O325" s="79" t="n">
        <v>43.7915</v>
      </c>
      <c r="P325" s="79" t="n">
        <v>43.288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572</v>
      </c>
      <c r="N326" s="88" t="n">
        <v>30.9478</v>
      </c>
      <c r="O326" s="88" t="n">
        <v>43.0922</v>
      </c>
      <c r="P326" s="88" t="n">
        <v>42.66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3</v>
      </c>
      <c r="N331" s="73" t="n">
        <v>44.85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552</v>
      </c>
      <c r="N332" s="79" t="n">
        <v>40.946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16</v>
      </c>
      <c r="N333" s="79" t="n">
        <v>37.516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728</v>
      </c>
      <c r="N334" s="79" t="n">
        <v>34.274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9328</v>
      </c>
      <c r="N335" s="73" t="n">
        <v>44.73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6952</v>
      </c>
      <c r="N336" s="79" t="n">
        <v>40.815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618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72</v>
      </c>
      <c r="N338" s="79" t="n">
        <v>34.47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1</v>
      </c>
      <c r="O339" s="73" t="n">
        <v>46.5198</v>
      </c>
      <c r="P339" s="73" t="n">
        <v>45.978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9</v>
      </c>
      <c r="O340" s="79" t="n">
        <v>45.1826</v>
      </c>
      <c r="P340" s="79" t="n">
        <v>44.57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1</v>
      </c>
      <c r="O341" s="79" t="n">
        <v>43.9806</v>
      </c>
      <c r="P341" s="79" t="n">
        <v>43.43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3</v>
      </c>
      <c r="O342" s="88" t="n">
        <v>43.3121</v>
      </c>
      <c r="P342" s="88" t="n">
        <v>42.76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7</v>
      </c>
      <c r="O343" s="73" t="n">
        <v>46.8539</v>
      </c>
      <c r="P343" s="73" t="n">
        <v>46.244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2</v>
      </c>
      <c r="O344" s="79" t="n">
        <v>45.4627</v>
      </c>
      <c r="P344" s="79" t="n">
        <v>44.87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4</v>
      </c>
      <c r="O345" s="79" t="n">
        <v>44.1861</v>
      </c>
      <c r="P345" s="79" t="n">
        <v>43.704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4</v>
      </c>
      <c r="O346" s="88" t="n">
        <v>43.4905</v>
      </c>
      <c r="P346" s="88" t="n">
        <v>43.02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</v>
      </c>
      <c r="O347" s="73" t="n">
        <v>47.3679</v>
      </c>
      <c r="P347" s="73" t="n">
        <v>46.786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2</v>
      </c>
      <c r="O348" s="79" t="n">
        <v>45.819</v>
      </c>
      <c r="P348" s="79" t="n">
        <v>45.257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1</v>
      </c>
      <c r="O349" s="79" t="n">
        <v>44.4118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2</v>
      </c>
      <c r="P350" s="88" t="n">
        <v>43.224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237</v>
      </c>
      <c r="O351" s="73" t="n">
        <v>47.286</v>
      </c>
      <c r="P351" s="73" t="n">
        <v>46.754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56</v>
      </c>
      <c r="O352" s="79" t="n">
        <v>45.7287</v>
      </c>
      <c r="P352" s="79" t="n">
        <v>45.23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2</v>
      </c>
      <c r="O353" s="79" t="n">
        <v>44.3256</v>
      </c>
      <c r="P353" s="79" t="n">
        <v>43.915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5</v>
      </c>
      <c r="O354" s="88" t="n">
        <v>43.5652</v>
      </c>
      <c r="P354" s="88" t="n">
        <v>43.208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558</v>
      </c>
      <c r="O355" s="73" t="n">
        <v>46.4699</v>
      </c>
      <c r="P355" s="73" t="n">
        <v>46.416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9</v>
      </c>
      <c r="O356" s="79" t="n">
        <v>45.0757</v>
      </c>
      <c r="P356" s="79" t="n">
        <v>44.947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1</v>
      </c>
      <c r="O357" s="79" t="n">
        <v>43.7863</v>
      </c>
      <c r="P357" s="79" t="n">
        <v>43.604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501</v>
      </c>
      <c r="O358" s="88" t="n">
        <v>43.1246</v>
      </c>
      <c r="P358" s="88" t="n">
        <v>42.940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528</v>
      </c>
      <c r="O359" s="73" t="n">
        <v>46.1713</v>
      </c>
      <c r="P359" s="73" t="n">
        <v>46.110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34</v>
      </c>
      <c r="O360" s="79" t="n">
        <v>44.8474</v>
      </c>
      <c r="P360" s="79" t="n">
        <v>44.693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66</v>
      </c>
      <c r="O361" s="79" t="n">
        <v>43.6218</v>
      </c>
      <c r="P361" s="79" t="n">
        <v>43.374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17</v>
      </c>
      <c r="O362" s="88" t="n">
        <v>42.9978</v>
      </c>
      <c r="P362" s="88" t="n">
        <v>42.73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725.5616</v>
      </c>
      <c r="N363" s="92"/>
      <c r="O363" s="92"/>
      <c r="P363" s="92"/>
      <c r="Q363" s="73" t="n">
        <v>61167.182</v>
      </c>
      <c r="R363" s="73" t="n">
        <v>144.802</v>
      </c>
      <c r="S363" s="73" t="n">
        <v>753.26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10610209295</v>
      </c>
      <c r="AC363" s="20" t="n">
        <f aca="false">GEOMEAN(R363:R366)/GEOMEAN(J363:J366)</f>
        <v>1.03893216767291</v>
      </c>
      <c r="AD363" s="26" t="n">
        <f aca="false">GEOMEAN(S363:S366)/GEOMEAN(K363:K366)</f>
        <v>0.9801528848682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25.5856</v>
      </c>
      <c r="N364" s="92"/>
      <c r="O364" s="92"/>
      <c r="P364" s="92"/>
      <c r="Q364" s="79" t="n">
        <v>56856.587</v>
      </c>
      <c r="R364" s="79" t="n">
        <v>142.113</v>
      </c>
      <c r="S364" s="79" t="n">
        <v>819.94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18.9584</v>
      </c>
      <c r="N365" s="92"/>
      <c r="O365" s="92"/>
      <c r="P365" s="92"/>
      <c r="Q365" s="79" t="n">
        <v>54394.146</v>
      </c>
      <c r="R365" s="79" t="n">
        <v>135.78</v>
      </c>
      <c r="S365" s="79" t="n">
        <v>765.0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6.58</v>
      </c>
      <c r="N366" s="94"/>
      <c r="O366" s="94"/>
      <c r="P366" s="94"/>
      <c r="Q366" s="88" t="n">
        <v>52444.218</v>
      </c>
      <c r="R366" s="88" t="n">
        <v>128.262</v>
      </c>
      <c r="S366" s="88" t="n">
        <v>766.42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29652.6535643547</v>
      </c>
      <c r="R368" s="103" t="n">
        <f aca="false">GEOMEAN(R51:R54,R103:R106,R155:R158)</f>
        <v>62.1002336675903</v>
      </c>
      <c r="S368" s="104" t="n">
        <f aca="false">GEOMEAN(S51:S54,S103:S106,S155:S158)</f>
        <v>367.91899875007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2403.0345592689</v>
      </c>
      <c r="R369" s="105" t="n">
        <f aca="false">GEOMEAN(R207:R210,R259:R262,R311:R314,R363:R366)</f>
        <v>122.884511208336</v>
      </c>
      <c r="S369" s="106" t="n">
        <f aca="false">GEOMEAN(S207:S210,S259:S262,S311:S314,S363:S366)</f>
        <v>736.48227985539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41055.7298432376</v>
      </c>
      <c r="R370" s="108" t="n">
        <f aca="false">GEOMEAN(R51:R54,R103:R106,R155:R158,R207:R210,R259:R262,R311:R314,R363:R366)</f>
        <v>91.720602383431</v>
      </c>
      <c r="S370" s="109" t="n">
        <f aca="false">GEOMEAN(S51:S54,S103:S106,S155:S158,S207:S210,S259:S262,S311:S314,S363:S366)</f>
        <v>546.99902253462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4503719449213</v>
      </c>
      <c r="R371" s="110" t="n">
        <f aca="false">R368/J368</f>
        <v>1.01101606015441</v>
      </c>
      <c r="S371" s="111" t="n">
        <f aca="false">S368/K368</f>
        <v>1.0618915876591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83897785374</v>
      </c>
      <c r="R372" s="110" t="n">
        <f aca="false">R369/J369</f>
        <v>1.0473362441595</v>
      </c>
      <c r="S372" s="111" t="n">
        <f aca="false">S369/K369</f>
        <v>0.98188174507990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838272638767</v>
      </c>
      <c r="R373" s="112" t="n">
        <f aca="false">R370/J370</f>
        <v>1.03161335673439</v>
      </c>
      <c r="S373" s="113" t="n">
        <f aca="false">S370/K370</f>
        <v>1.0154057351317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2848</v>
      </c>
      <c r="N378" s="91" t="n">
        <f aca="false">AVERAGE(N3,N7)</f>
        <v>42.6982</v>
      </c>
      <c r="O378" s="91" t="n">
        <f aca="false">AVERAGE(O3,O7)</f>
        <v>43.24385</v>
      </c>
      <c r="P378" s="91" t="n">
        <f aca="false">AVERAGE(P3,P7)</f>
        <v>43.528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208</v>
      </c>
      <c r="N379" s="92" t="n">
        <f aca="false">AVERAGE(N4,N8)</f>
        <v>40.54215</v>
      </c>
      <c r="O379" s="92" t="n">
        <f aca="false">AVERAGE(O4,O8)</f>
        <v>42.0383</v>
      </c>
      <c r="P379" s="92" t="n">
        <f aca="false">AVERAGE(P4,P8)</f>
        <v>41.969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7872</v>
      </c>
      <c r="N380" s="92" t="n">
        <f aca="false">AVERAGE(N5,N9)</f>
        <v>37.968</v>
      </c>
      <c r="O380" s="92" t="n">
        <f aca="false">AVERAGE(O5,O9)</f>
        <v>40.6932</v>
      </c>
      <c r="P380" s="92" t="n">
        <f aca="false">AVERAGE(P5,P9)</f>
        <v>40.344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72</v>
      </c>
      <c r="N381" s="94" t="n">
        <f aca="false">AVERAGE(N6,N10)</f>
        <v>35.1824</v>
      </c>
      <c r="O381" s="94" t="n">
        <f aca="false">AVERAGE(O6,O10)</f>
        <v>39.6866</v>
      </c>
      <c r="P381" s="94" t="n">
        <f aca="false">AVERAGE(P6,P10)</f>
        <v>39.18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8904</v>
      </c>
      <c r="N382" s="91" t="n">
        <f aca="false">AVERAGE(N3,N7,N11)</f>
        <v>42.4530666666667</v>
      </c>
      <c r="O382" s="91" t="n">
        <f aca="false">AVERAGE(O3,O7,O11)</f>
        <v>43.013</v>
      </c>
      <c r="P382" s="91" t="n">
        <f aca="false">AVERAGE(P3,P7,P11)</f>
        <v>43.301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624</v>
      </c>
      <c r="N383" s="92" t="n">
        <f aca="false">AVERAGE(N4,N8,N12)</f>
        <v>40.2818666666667</v>
      </c>
      <c r="O383" s="92" t="n">
        <f aca="false">AVERAGE(O4,O8,O12)</f>
        <v>41.8163333333333</v>
      </c>
      <c r="P383" s="92" t="n">
        <f aca="false">AVERAGE(P4,P8,P12)</f>
        <v>41.775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232</v>
      </c>
      <c r="N384" s="92" t="n">
        <f aca="false">AVERAGE(N5,N9,N13)</f>
        <v>37.7210333333333</v>
      </c>
      <c r="O384" s="92" t="n">
        <f aca="false">AVERAGE(O5,O9,O13)</f>
        <v>40.529</v>
      </c>
      <c r="P384" s="92" t="n">
        <f aca="false">AVERAGE(P5,P9,P13)</f>
        <v>40.21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216</v>
      </c>
      <c r="N385" s="94" t="n">
        <f aca="false">AVERAGE(N6,N10,N14)</f>
        <v>34.9568</v>
      </c>
      <c r="O385" s="94" t="n">
        <f aca="false">AVERAGE(O6,O10,O14)</f>
        <v>39.5582333333333</v>
      </c>
      <c r="P385" s="94" t="n">
        <f aca="false">AVERAGE(P6,P10,P14)</f>
        <v>39.075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6488</v>
      </c>
      <c r="N386" s="91" t="n">
        <f aca="false">AVERAGE(N27,N31,N35)</f>
        <v>42.7385333333333</v>
      </c>
      <c r="O386" s="91" t="n">
        <f aca="false">AVERAGE(O27,O31,O35)</f>
        <v>45.5890666666667</v>
      </c>
      <c r="P386" s="91" t="n">
        <f aca="false">AVERAGE(P27,P31,P35)</f>
        <v>45.500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584</v>
      </c>
      <c r="N387" s="92" t="n">
        <f aca="false">AVERAGE(N28,N32,N36)</f>
        <v>40.5813333333333</v>
      </c>
      <c r="O387" s="92" t="n">
        <f aca="false">AVERAGE(O28,O32,O36)</f>
        <v>43.9980666666667</v>
      </c>
      <c r="P387" s="92" t="n">
        <f aca="false">AVERAGE(P28,P32,P36)</f>
        <v>43.574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0952</v>
      </c>
      <c r="N388" s="92" t="n">
        <f aca="false">AVERAGE(N29,N33,N37)</f>
        <v>38.0558333333333</v>
      </c>
      <c r="O388" s="92" t="n">
        <f aca="false">AVERAGE(O29,O33,O37)</f>
        <v>42.2580666666667</v>
      </c>
      <c r="P388" s="92" t="n">
        <f aca="false">AVERAGE(P29,P33,P37)</f>
        <v>41.595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28</v>
      </c>
      <c r="N389" s="94" t="n">
        <f aca="false">AVERAGE(N30,N34,N38)</f>
        <v>35.2972</v>
      </c>
      <c r="O389" s="94" t="n">
        <f aca="false">AVERAGE(O30,O34,O38)</f>
        <v>40.9740333333333</v>
      </c>
      <c r="P389" s="94" t="n">
        <f aca="false">AVERAGE(P30,P34,P38)</f>
        <v>40.196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288</v>
      </c>
      <c r="N390" s="91" t="n">
        <f aca="false">AVERAGE(N27,N31,N35,N39,N43,N47)</f>
        <v>42.6593166666667</v>
      </c>
      <c r="O390" s="91" t="n">
        <f aca="false">AVERAGE(O27,O31,O35,O39,O43,O47)</f>
        <v>45.5551166666667</v>
      </c>
      <c r="P390" s="91" t="n">
        <f aca="false">AVERAGE(P27,P31,P35,P39,P43,P47)</f>
        <v>45.441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592</v>
      </c>
      <c r="N391" s="92" t="n">
        <f aca="false">AVERAGE(N28,N32,N36,N40,N44,N48)</f>
        <v>40.5087833333333</v>
      </c>
      <c r="O391" s="92" t="n">
        <f aca="false">AVERAGE(O28,O32,O36,O40,O44,O48)</f>
        <v>43.9733833333333</v>
      </c>
      <c r="P391" s="92" t="n">
        <f aca="false">AVERAGE(P28,P32,P36,P40,P44,P48)</f>
        <v>43.5141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792</v>
      </c>
      <c r="N392" s="92" t="n">
        <f aca="false">AVERAGE(N29,N33,N37,N41,N45,N49)</f>
        <v>37.9989833333333</v>
      </c>
      <c r="O392" s="92" t="n">
        <f aca="false">AVERAGE(O29,O33,O37,O41,O45,O49)</f>
        <v>42.2437833333333</v>
      </c>
      <c r="P392" s="92" t="n">
        <f aca="false">AVERAGE(P29,P33,P37,P41,P45,P49)</f>
        <v>41.553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968</v>
      </c>
      <c r="N393" s="94" t="n">
        <f aca="false">AVERAGE(N30,N34,N38,N42,N46,N50)</f>
        <v>35.2264333333333</v>
      </c>
      <c r="O393" s="94" t="n">
        <f aca="false">AVERAGE(O30,O34,O38,O42,O46,O50)</f>
        <v>40.9576333333333</v>
      </c>
      <c r="P393" s="94" t="n">
        <f aca="false">AVERAGE(P30,P34,P38,P42,P46,P50)</f>
        <v>40.1317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6488</v>
      </c>
      <c r="N394" s="91" t="n">
        <f aca="false">AVERAGE(N3,N7,N27,N31,N35)</f>
        <v>42.7224</v>
      </c>
      <c r="O394" s="91" t="n">
        <f aca="false">AVERAGE(O3,O7,O27,O31,O35)</f>
        <v>44.65098</v>
      </c>
      <c r="P394" s="91" t="n">
        <f aca="false">AVERAGE(P3,P7,P27,P31,P35)</f>
        <v>44.711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584</v>
      </c>
      <c r="N395" s="92" t="n">
        <f aca="false">AVERAGE(N4,N8,N28,N32,N36)</f>
        <v>40.56566</v>
      </c>
      <c r="O395" s="92" t="n">
        <f aca="false">AVERAGE(O4,O8,O28,O32,O36)</f>
        <v>43.21416</v>
      </c>
      <c r="P395" s="92" t="n">
        <f aca="false">AVERAGE(P4,P8,P28,P32,P36)</f>
        <v>42.932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0952</v>
      </c>
      <c r="N396" s="92" t="n">
        <f aca="false">AVERAGE(N5,N9,N29,N33,N37)</f>
        <v>38.0207</v>
      </c>
      <c r="O396" s="92" t="n">
        <f aca="false">AVERAGE(O5,O9,O29,O33,O37)</f>
        <v>41.63212</v>
      </c>
      <c r="P396" s="92" t="n">
        <f aca="false">AVERAGE(P5,P9,P29,P33,P37)</f>
        <v>41.094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28</v>
      </c>
      <c r="N397" s="94" t="n">
        <f aca="false">AVERAGE(N6,N10,N30,N34,N38)</f>
        <v>35.25128</v>
      </c>
      <c r="O397" s="94" t="n">
        <f aca="false">AVERAGE(O6,O10,O30,O34,O38)</f>
        <v>40.45906</v>
      </c>
      <c r="P397" s="94" t="n">
        <f aca="false">AVERAGE(P6,P10,P30,P34,P38)</f>
        <v>39.790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288</v>
      </c>
      <c r="N398" s="91" t="n">
        <f aca="false">AVERAGE(N3,N7,N11,N27,N31,N35,N39,N43,N47)</f>
        <v>42.5905666666667</v>
      </c>
      <c r="O398" s="91" t="n">
        <f aca="false">AVERAGE(O3,O7,O11,O27,O31,O35,O39,O43,O47)</f>
        <v>44.7077444444444</v>
      </c>
      <c r="P398" s="91" t="n">
        <f aca="false">AVERAGE(P3,P7,P11,P27,P31,P35,P39,P43,P47)</f>
        <v>44.7284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592</v>
      </c>
      <c r="N399" s="92" t="n">
        <f aca="false">AVERAGE(N4,N8,N12,N28,N32,N36,N40,N44,N48)</f>
        <v>40.4331444444444</v>
      </c>
      <c r="O399" s="92" t="n">
        <f aca="false">AVERAGE(O4,O8,O12,O28,O32,O36,O40,O44,O48)</f>
        <v>43.2543666666667</v>
      </c>
      <c r="P399" s="92" t="n">
        <f aca="false">AVERAGE(P4,P8,P12,P28,P32,P36,P40,P44,P48)</f>
        <v>42.93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792</v>
      </c>
      <c r="N400" s="92" t="n">
        <f aca="false">AVERAGE(N5,N9,N13,N29,N33,N37,N41,N45,N49)</f>
        <v>37.9063333333333</v>
      </c>
      <c r="O400" s="92" t="n">
        <f aca="false">AVERAGE(O5,O9,O13,O29,O33,O37,O41,O45,O49)</f>
        <v>41.6721888888889</v>
      </c>
      <c r="P400" s="92" t="n">
        <f aca="false">AVERAGE(P5,P9,P13,P29,P33,P37,P41,P45,P49)</f>
        <v>41.1073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968</v>
      </c>
      <c r="N401" s="94" t="n">
        <f aca="false">AVERAGE(N6,N10,N14,N30,N34,N38,N42,N46,N50)</f>
        <v>35.1365555555556</v>
      </c>
      <c r="O401" s="94" t="n">
        <f aca="false">AVERAGE(O6,O10,O14,O30,O34,O38,O42,O46,O50)</f>
        <v>40.4911666666667</v>
      </c>
      <c r="P401" s="94" t="n">
        <f aca="false">AVERAGE(P6,P10,P14,P30,P34,P38,P42,P46,P50)</f>
        <v>39.7796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16</v>
      </c>
      <c r="N402" s="91" t="n">
        <f aca="false">AVERAGE(N55,N59)</f>
        <v>43.1849</v>
      </c>
      <c r="O402" s="91" t="n">
        <f aca="false">AVERAGE(O55,O59)</f>
        <v>44.8781</v>
      </c>
      <c r="P402" s="91" t="n">
        <f aca="false">AVERAGE(P55,P59)</f>
        <v>44.579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248</v>
      </c>
      <c r="N403" s="92" t="n">
        <f aca="false">AVERAGE(N56,N60)</f>
        <v>40.95435</v>
      </c>
      <c r="O403" s="92" t="n">
        <f aca="false">AVERAGE(O56,O60)</f>
        <v>44.0325</v>
      </c>
      <c r="P403" s="92" t="n">
        <f aca="false">AVERAGE(P56,P60)</f>
        <v>43.153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992</v>
      </c>
      <c r="N404" s="92" t="n">
        <f aca="false">AVERAGE(N57,N61)</f>
        <v>38.51325</v>
      </c>
      <c r="O404" s="92" t="n">
        <f aca="false">AVERAGE(O57,O61)</f>
        <v>43.0567</v>
      </c>
      <c r="P404" s="92" t="n">
        <f aca="false">AVERAGE(P57,P61)</f>
        <v>41.62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232</v>
      </c>
      <c r="N405" s="94" t="n">
        <f aca="false">AVERAGE(N58,N62)</f>
        <v>35.9465</v>
      </c>
      <c r="O405" s="94" t="n">
        <f aca="false">AVERAGE(O58,O62)</f>
        <v>42.3008</v>
      </c>
      <c r="P405" s="94" t="n">
        <f aca="false">AVERAGE(P58,P62)</f>
        <v>40.424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864</v>
      </c>
      <c r="N406" s="91" t="n">
        <f aca="false">AVERAGE(N55,N59,N63)</f>
        <v>42.9145333333333</v>
      </c>
      <c r="O406" s="91" t="n">
        <f aca="false">AVERAGE(O55,O59,O63)</f>
        <v>44.5849333333333</v>
      </c>
      <c r="P406" s="91" t="n">
        <f aca="false">AVERAGE(P55,P59,P63)</f>
        <v>44.371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9832</v>
      </c>
      <c r="N407" s="92" t="n">
        <f aca="false">AVERAGE(N56,N60,N64)</f>
        <v>40.6983666666667</v>
      </c>
      <c r="O407" s="92" t="n">
        <f aca="false">AVERAGE(O56,O60,O64)</f>
        <v>43.7286666666667</v>
      </c>
      <c r="P407" s="92" t="n">
        <f aca="false">AVERAGE(P56,P60,P64)</f>
        <v>42.974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928</v>
      </c>
      <c r="N408" s="92" t="n">
        <f aca="false">AVERAGE(N57,N61,N65)</f>
        <v>38.2922</v>
      </c>
      <c r="O408" s="92" t="n">
        <f aca="false">AVERAGE(O57,O61,O65)</f>
        <v>42.8155</v>
      </c>
      <c r="P408" s="92" t="n">
        <f aca="false">AVERAGE(P57,P61,P65)</f>
        <v>41.515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984</v>
      </c>
      <c r="N409" s="94" t="n">
        <f aca="false">AVERAGE(N58,N62,N66)</f>
        <v>35.7520333333333</v>
      </c>
      <c r="O409" s="94" t="n">
        <f aca="false">AVERAGE(O58,O62,O66)</f>
        <v>42.1011</v>
      </c>
      <c r="P409" s="94" t="n">
        <f aca="false">AVERAGE(P58,P62,P66)</f>
        <v>40.360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144</v>
      </c>
      <c r="N410" s="91" t="n">
        <f aca="false">AVERAGE(N79,N83,N87)</f>
        <v>43.2464</v>
      </c>
      <c r="O410" s="91" t="n">
        <f aca="false">AVERAGE(O79,O83,O87)</f>
        <v>47.2402666666667</v>
      </c>
      <c r="P410" s="91" t="n">
        <f aca="false">AVERAGE(P79,P83,P87)</f>
        <v>46.343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904</v>
      </c>
      <c r="N411" s="92" t="n">
        <f aca="false">AVERAGE(N80,N84,N88)</f>
        <v>40.9698</v>
      </c>
      <c r="O411" s="92" t="n">
        <f aca="false">AVERAGE(O80,O84,O88)</f>
        <v>46.1041666666667</v>
      </c>
      <c r="P411" s="92" t="n">
        <f aca="false">AVERAGE(P80,P84,P88)</f>
        <v>44.661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688</v>
      </c>
      <c r="N412" s="92" t="n">
        <f aca="false">AVERAGE(N81,N85,N89)</f>
        <v>38.5545</v>
      </c>
      <c r="O412" s="92" t="n">
        <f aca="false">AVERAGE(O81,O85,O89)</f>
        <v>44.8381333333333</v>
      </c>
      <c r="P412" s="92" t="n">
        <f aca="false">AVERAGE(P81,P85,P89)</f>
        <v>42.88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24</v>
      </c>
      <c r="N413" s="94" t="n">
        <f aca="false">AVERAGE(N82,N86,N90)</f>
        <v>35.9946666666667</v>
      </c>
      <c r="O413" s="94" t="n">
        <f aca="false">AVERAGE(O82,O86,O90)</f>
        <v>43.8784333333333</v>
      </c>
      <c r="P413" s="94" t="n">
        <f aca="false">AVERAGE(P82,P86,P90)</f>
        <v>41.480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3704</v>
      </c>
      <c r="N414" s="91" t="n">
        <f aca="false">AVERAGE(N79,N83,N87,N91,N95,N99)</f>
        <v>43.1130333333333</v>
      </c>
      <c r="O414" s="91" t="n">
        <f aca="false">AVERAGE(O79,O83,O87,O91,O95,O99)</f>
        <v>47.0802</v>
      </c>
      <c r="P414" s="91" t="n">
        <f aca="false">AVERAGE(P79,P83,P87,P91,P95,P99)</f>
        <v>46.3385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996</v>
      </c>
      <c r="N415" s="92" t="n">
        <f aca="false">AVERAGE(N80,N84,N88,N92,N96,N100)</f>
        <v>40.8558166666667</v>
      </c>
      <c r="O415" s="92" t="n">
        <f aca="false">AVERAGE(O80,O84,O88,O92,O96,O100)</f>
        <v>45.9759333333333</v>
      </c>
      <c r="P415" s="92" t="n">
        <f aca="false">AVERAGE(P80,P84,P88,P92,P96,P100)</f>
        <v>44.6504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568</v>
      </c>
      <c r="N416" s="92" t="n">
        <f aca="false">AVERAGE(N81,N85,N89,N93,N97,N101)</f>
        <v>38.4529166666667</v>
      </c>
      <c r="O416" s="92" t="n">
        <f aca="false">AVERAGE(O81,O85,O89,O93,O97,O101)</f>
        <v>44.7548666666667</v>
      </c>
      <c r="P416" s="92" t="n">
        <f aca="false">AVERAGE(P81,P85,P89,P93,P97,P101)</f>
        <v>42.878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792</v>
      </c>
      <c r="N417" s="94" t="n">
        <f aca="false">AVERAGE(N82,N86,N90,N94,N98,N102)</f>
        <v>35.9073666666667</v>
      </c>
      <c r="O417" s="94" t="n">
        <f aca="false">AVERAGE(O82,O86,O90,O94,O98,O102)</f>
        <v>43.8204833333333</v>
      </c>
      <c r="P417" s="94" t="n">
        <f aca="false">AVERAGE(P82,P86,P90,P94,P98,P102)</f>
        <v>41.471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144</v>
      </c>
      <c r="N418" s="91" t="n">
        <f aca="false">AVERAGE(N55,N59,N79,N83,N87)</f>
        <v>43.2218</v>
      </c>
      <c r="O418" s="91" t="n">
        <f aca="false">AVERAGE(O55,O59,O79,O83,O87)</f>
        <v>46.2954</v>
      </c>
      <c r="P418" s="91" t="n">
        <f aca="false">AVERAGE(P55,P59,P79,P83,P87)</f>
        <v>45.637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904</v>
      </c>
      <c r="N419" s="92" t="n">
        <f aca="false">AVERAGE(N56,N60,N80,N84,N88)</f>
        <v>40.96362</v>
      </c>
      <c r="O419" s="92" t="n">
        <f aca="false">AVERAGE(O56,O60,O80,O84,O88)</f>
        <v>45.2755</v>
      </c>
      <c r="P419" s="92" t="n">
        <f aca="false">AVERAGE(P56,P60,P80,P84,P88)</f>
        <v>44.0587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688</v>
      </c>
      <c r="N420" s="92" t="n">
        <f aca="false">AVERAGE(N57,N61,N81,N85,N89)</f>
        <v>38.538</v>
      </c>
      <c r="O420" s="92" t="n">
        <f aca="false">AVERAGE(O57,O61,O81,O85,O89)</f>
        <v>44.12556</v>
      </c>
      <c r="P420" s="92" t="n">
        <f aca="false">AVERAGE(P57,P61,P81,P85,P89)</f>
        <v>42.381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24</v>
      </c>
      <c r="N421" s="94" t="n">
        <f aca="false">AVERAGE(N58,N62,N82,N86,N90)</f>
        <v>35.9754</v>
      </c>
      <c r="O421" s="94" t="n">
        <f aca="false">AVERAGE(O58,O62,O82,O86,O90)</f>
        <v>43.24738</v>
      </c>
      <c r="P421" s="94" t="n">
        <f aca="false">AVERAGE(P58,P62,P82,P86,P90)</f>
        <v>41.058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3704</v>
      </c>
      <c r="N422" s="91" t="n">
        <f aca="false">AVERAGE(N55,N59,N63,N79,N83,N87,N91,N95,N99)</f>
        <v>43.0468666666667</v>
      </c>
      <c r="O422" s="91" t="n">
        <f aca="false">AVERAGE(O55,O59,O63,O79,O83,O87,O91,O95,O99)</f>
        <v>46.2484444444444</v>
      </c>
      <c r="P422" s="91" t="n">
        <f aca="false">AVERAGE(P55,P59,P63,P79,P83,P87,P91,P95,P99)</f>
        <v>45.68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996</v>
      </c>
      <c r="N423" s="92" t="n">
        <f aca="false">AVERAGE(N56,N60,N64,N80,N84,N88,N92,N96,N100)</f>
        <v>40.8033333333333</v>
      </c>
      <c r="O423" s="92" t="n">
        <f aca="false">AVERAGE(O56,O60,O64,O80,O84,O88,O92,O96,O100)</f>
        <v>45.2268444444444</v>
      </c>
      <c r="P423" s="92" t="n">
        <f aca="false">AVERAGE(P56,P60,P64,P80,P84,P88,P92,P96,P100)</f>
        <v>44.0917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568</v>
      </c>
      <c r="N424" s="92" t="n">
        <f aca="false">AVERAGE(N57,N61,N65,N81,N85,N89,N93,N97,N101)</f>
        <v>38.3993444444444</v>
      </c>
      <c r="O424" s="92" t="n">
        <f aca="false">AVERAGE(O57,O61,O65,O81,O85,O89,O93,O97,O101)</f>
        <v>44.1084111111111</v>
      </c>
      <c r="P424" s="92" t="n">
        <f aca="false">AVERAGE(P57,P61,P65,P81,P85,P89,P93,P97,P101)</f>
        <v>42.4243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792</v>
      </c>
      <c r="N425" s="94" t="n">
        <f aca="false">AVERAGE(N58,N62,N66,N82,N86,N90,N94,N98,N102)</f>
        <v>35.8555888888889</v>
      </c>
      <c r="O425" s="94" t="n">
        <f aca="false">AVERAGE(O58,O62,O66,O82,O86,O90,O94,O98,O102)</f>
        <v>43.2473555555556</v>
      </c>
      <c r="P425" s="94" t="n">
        <f aca="false">AVERAGE(P58,P62,P66,P82,P86,P90,P94,P98,P102)</f>
        <v>41.1011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968</v>
      </c>
      <c r="N426" s="91" t="n">
        <f aca="false">AVERAGE(N107,N111)</f>
        <v>40.8297</v>
      </c>
      <c r="O426" s="91" t="n">
        <f aca="false">AVERAGE(O107,O111)</f>
        <v>43.54315</v>
      </c>
      <c r="P426" s="91" t="n">
        <f aca="false">AVERAGE(P107,P111)</f>
        <v>43.6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12</v>
      </c>
      <c r="N427" s="92" t="n">
        <f aca="false">AVERAGE(N108,N112)</f>
        <v>38.495</v>
      </c>
      <c r="O427" s="92" t="n">
        <f aca="false">AVERAGE(O108,O112)</f>
        <v>41.9831</v>
      </c>
      <c r="P427" s="92" t="n">
        <f aca="false">AVERAGE(P108,P112)</f>
        <v>42.019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632</v>
      </c>
      <c r="N428" s="92" t="n">
        <f aca="false">AVERAGE(N109,N113)</f>
        <v>36.02585</v>
      </c>
      <c r="O428" s="92" t="n">
        <f aca="false">AVERAGE(O109,O113)</f>
        <v>40.4645</v>
      </c>
      <c r="P428" s="92" t="n">
        <f aca="false">AVERAGE(P109,P113)</f>
        <v>40.423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536</v>
      </c>
      <c r="N429" s="94" t="n">
        <f aca="false">AVERAGE(N110,N114)</f>
        <v>33.54355</v>
      </c>
      <c r="O429" s="94" t="n">
        <f aca="false">AVERAGE(O110,O114)</f>
        <v>39.3791</v>
      </c>
      <c r="P429" s="94" t="n">
        <f aca="false">AVERAGE(P110,P114)</f>
        <v>39.285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112</v>
      </c>
      <c r="N430" s="91" t="n">
        <f aca="false">AVERAGE(N107,N111,N115)</f>
        <v>40.5214</v>
      </c>
      <c r="O430" s="91" t="n">
        <f aca="false">AVERAGE(O107,O111,O115)</f>
        <v>43.3101</v>
      </c>
      <c r="P430" s="91" t="n">
        <f aca="false">AVERAGE(P107,P111,P115)</f>
        <v>43.32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472</v>
      </c>
      <c r="N431" s="92" t="n">
        <f aca="false">AVERAGE(N108,N112,N116)</f>
        <v>38.1812333333333</v>
      </c>
      <c r="O431" s="92" t="n">
        <f aca="false">AVERAGE(O108,O112,O116)</f>
        <v>41.7978333333333</v>
      </c>
      <c r="P431" s="92" t="n">
        <f aca="false">AVERAGE(P108,P112,P116)</f>
        <v>41.737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544</v>
      </c>
      <c r="N432" s="92" t="n">
        <f aca="false">AVERAGE(N109,N113,N117)</f>
        <v>35.7215333333333</v>
      </c>
      <c r="O432" s="92" t="n">
        <f aca="false">AVERAGE(O109,O113,O117)</f>
        <v>40.3570666666667</v>
      </c>
      <c r="P432" s="92" t="n">
        <f aca="false">AVERAGE(P109,P113,P117)</f>
        <v>40.205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344</v>
      </c>
      <c r="N433" s="94" t="n">
        <f aca="false">AVERAGE(N110,N114,N118)</f>
        <v>33.2324</v>
      </c>
      <c r="O433" s="94" t="n">
        <f aca="false">AVERAGE(O110,O114,O118)</f>
        <v>39.3074333333333</v>
      </c>
      <c r="P433" s="94" t="n">
        <f aca="false">AVERAGE(P110,P114,P118)</f>
        <v>39.104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784</v>
      </c>
      <c r="N434" s="91" t="n">
        <f aca="false">AVERAGE(N131,N135,N139)</f>
        <v>40.3984666666667</v>
      </c>
      <c r="O434" s="91" t="n">
        <f aca="false">AVERAGE(O131,O135,O139)</f>
        <v>45.7863666666667</v>
      </c>
      <c r="P434" s="91" t="n">
        <f aca="false">AVERAGE(P131,P135,P139)</f>
        <v>45.875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456</v>
      </c>
      <c r="N435" s="92" t="n">
        <f aca="false">AVERAGE(N132,N136,N140)</f>
        <v>38.1918333333333</v>
      </c>
      <c r="O435" s="92" t="n">
        <f aca="false">AVERAGE(O132,O136,O140)</f>
        <v>44.0455666666667</v>
      </c>
      <c r="P435" s="92" t="n">
        <f aca="false">AVERAGE(P132,P136,P140)</f>
        <v>44.0527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456</v>
      </c>
      <c r="N436" s="92" t="n">
        <f aca="false">AVERAGE(N133,N137,N141)</f>
        <v>35.8175</v>
      </c>
      <c r="O436" s="92" t="n">
        <f aca="false">AVERAGE(O133,O137,O141)</f>
        <v>42.2566</v>
      </c>
      <c r="P436" s="92" t="n">
        <f aca="false">AVERAGE(P133,P137,P141)</f>
        <v>42.147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6</v>
      </c>
      <c r="N437" s="94" t="n">
        <f aca="false">AVERAGE(N134,N138,N142)</f>
        <v>33.3655333333333</v>
      </c>
      <c r="O437" s="94" t="n">
        <f aca="false">AVERAGE(O134,O138,O142)</f>
        <v>40.8669333333333</v>
      </c>
      <c r="P437" s="94" t="n">
        <f aca="false">AVERAGE(P134,P138,P142)</f>
        <v>40.759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9688</v>
      </c>
      <c r="N438" s="91" t="n">
        <f aca="false">AVERAGE(N131,N135,N139,N143,N147,N151)</f>
        <v>40.3585166666667</v>
      </c>
      <c r="O438" s="91" t="n">
        <f aca="false">AVERAGE(O131,O135,O139,O143,O147,O151)</f>
        <v>45.6910666666667</v>
      </c>
      <c r="P438" s="91" t="n">
        <f aca="false">AVERAGE(P131,P135,P139,P143,P147,P151)</f>
        <v>45.734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7328</v>
      </c>
      <c r="N439" s="92" t="n">
        <f aca="false">AVERAGE(N132,N136,N140,N144,N148,N152)</f>
        <v>38.1103333333333</v>
      </c>
      <c r="O439" s="92" t="n">
        <f aca="false">AVERAGE(O132,O136,O140,O144,O148,O152)</f>
        <v>43.9562333333333</v>
      </c>
      <c r="P439" s="92" t="n">
        <f aca="false">AVERAGE(P132,P136,P140,P144,P148,P152)</f>
        <v>43.8849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072</v>
      </c>
      <c r="N440" s="92" t="n">
        <f aca="false">AVERAGE(N133,N137,N141,N145,N149,N153)</f>
        <v>35.7187833333333</v>
      </c>
      <c r="O440" s="92" t="n">
        <f aca="false">AVERAGE(O133,O137,O141,O145,O149,O153)</f>
        <v>42.16595</v>
      </c>
      <c r="P440" s="92" t="n">
        <f aca="false">AVERAGE(P133,P137,P141,P145,P149,P153)</f>
        <v>41.963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552</v>
      </c>
      <c r="N441" s="94" t="n">
        <f aca="false">AVERAGE(N134,N138,N142,N146,N150,N154)</f>
        <v>33.23535</v>
      </c>
      <c r="O441" s="94" t="n">
        <f aca="false">AVERAGE(O134,O138,O142,O146,O150,O154)</f>
        <v>40.7942166666667</v>
      </c>
      <c r="P441" s="94" t="n">
        <f aca="false">AVERAGE(P134,P138,P142,P146,P150,P154)</f>
        <v>40.582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784</v>
      </c>
      <c r="N442" s="91" t="n">
        <f aca="false">AVERAGE(N107,N111,N131,N135,N139)</f>
        <v>40.57096</v>
      </c>
      <c r="O442" s="91" t="n">
        <f aca="false">AVERAGE(O107,O111,O131,O135,O139)</f>
        <v>44.88908</v>
      </c>
      <c r="P442" s="91" t="n">
        <f aca="false">AVERAGE(P107,P111,P131,P135,P139)</f>
        <v>44.974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456</v>
      </c>
      <c r="N443" s="92" t="n">
        <f aca="false">AVERAGE(N108,N112,N132,N136,N140)</f>
        <v>38.3131</v>
      </c>
      <c r="O443" s="92" t="n">
        <f aca="false">AVERAGE(O108,O112,O132,O136,O140)</f>
        <v>43.22058</v>
      </c>
      <c r="P443" s="92" t="n">
        <f aca="false">AVERAGE(P108,P112,P132,P136,P140)</f>
        <v>43.239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456</v>
      </c>
      <c r="N444" s="92" t="n">
        <f aca="false">AVERAGE(N109,N113,N133,N137,N141)</f>
        <v>35.90084</v>
      </c>
      <c r="O444" s="92" t="n">
        <f aca="false">AVERAGE(O109,O113,O133,O137,O141)</f>
        <v>41.53976</v>
      </c>
      <c r="P444" s="92" t="n">
        <f aca="false">AVERAGE(P109,P113,P133,P137,P141)</f>
        <v>41.458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6</v>
      </c>
      <c r="N445" s="94" t="n">
        <f aca="false">AVERAGE(N110,N114,N134,N138,N142)</f>
        <v>33.43674</v>
      </c>
      <c r="O445" s="94" t="n">
        <f aca="false">AVERAGE(O110,O114,O134,O138,O142)</f>
        <v>40.2718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9688</v>
      </c>
      <c r="N446" s="91" t="n">
        <f aca="false">AVERAGE(N107,N111,N115,N131,N135,N139,N143,N147,N151)</f>
        <v>40.4128111111111</v>
      </c>
      <c r="O446" s="91" t="n">
        <f aca="false">AVERAGE(O107,O111,O115,O131,O135,O139,O143,O147,O151)</f>
        <v>44.8974111111111</v>
      </c>
      <c r="P446" s="91" t="n">
        <f aca="false">AVERAGE(P107,P111,P115,P131,P135,P139,P143,P147,P151)</f>
        <v>44.9308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7328</v>
      </c>
      <c r="N447" s="92" t="n">
        <f aca="false">AVERAGE(N108,N112,N116,N132,N136,N140,N144,N148,N152)</f>
        <v>38.1339666666667</v>
      </c>
      <c r="O447" s="92" t="n">
        <f aca="false">AVERAGE(O108,O112,O116,O132,O136,O140,O144,O148,O152)</f>
        <v>43.2367666666667</v>
      </c>
      <c r="P447" s="92" t="n">
        <f aca="false">AVERAGE(P108,P112,P116,P132,P136,P140,P144,P148,P152)</f>
        <v>43.1690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072</v>
      </c>
      <c r="N448" s="92" t="n">
        <f aca="false">AVERAGE(N109,N113,N117,N133,N137,N141,N145,N149,N153)</f>
        <v>35.7197</v>
      </c>
      <c r="O448" s="92" t="n">
        <f aca="false">AVERAGE(O109,O113,O117,O133,O137,O141,O145,O149,O153)</f>
        <v>41.5629888888889</v>
      </c>
      <c r="P448" s="92" t="n">
        <f aca="false">AVERAGE(P109,P113,P117,P133,P137,P141,P145,P149,P153)</f>
        <v>41.3776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552</v>
      </c>
      <c r="N449" s="94" t="n">
        <f aca="false">AVERAGE(N110,N114,N118,N134,N138,N142,N146,N150,N154)</f>
        <v>33.2343666666667</v>
      </c>
      <c r="O449" s="94" t="n">
        <f aca="false">AVERAGE(O110,O114,O118,O134,O138,O142,O146,O150,O154)</f>
        <v>40.2986222222222</v>
      </c>
      <c r="P449" s="94" t="n">
        <f aca="false">AVERAGE(P110,P114,P118,P134,P138,P142,P146,P150,P154)</f>
        <v>40.089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7.3096</v>
      </c>
      <c r="N450" s="91" t="n">
        <f aca="false">AVERAGE(N159,N163)</f>
        <v>39.95295</v>
      </c>
      <c r="O450" s="91" t="n">
        <f aca="false">AVERAGE(O159,O163)</f>
        <v>45.35905</v>
      </c>
      <c r="P450" s="91" t="n">
        <f aca="false">AVERAGE(P159,P163)</f>
        <v>46.194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0128</v>
      </c>
      <c r="N451" s="92" t="n">
        <f aca="false">AVERAGE(N160,N164)</f>
        <v>37.6196</v>
      </c>
      <c r="O451" s="92" t="n">
        <f aca="false">AVERAGE(O160,O164)</f>
        <v>43.55695</v>
      </c>
      <c r="P451" s="92" t="n">
        <f aca="false">AVERAGE(P160,P164)</f>
        <v>44.374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288</v>
      </c>
      <c r="N452" s="92" t="n">
        <f aca="false">AVERAGE(N161,N165)</f>
        <v>35.4884</v>
      </c>
      <c r="O452" s="92" t="n">
        <f aca="false">AVERAGE(O161,O165)</f>
        <v>41.76555</v>
      </c>
      <c r="P452" s="92" t="n">
        <f aca="false">AVERAGE(P161,P165)</f>
        <v>42.591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612</v>
      </c>
      <c r="N453" s="94" t="n">
        <f aca="false">AVERAGE(N162,N166)</f>
        <v>33.3898</v>
      </c>
      <c r="O453" s="94" t="n">
        <f aca="false">AVERAGE(O162,O166)</f>
        <v>40.6357</v>
      </c>
      <c r="P453" s="94" t="n">
        <f aca="false">AVERAGE(P162,P166)</f>
        <v>41.462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7.508</v>
      </c>
      <c r="N454" s="91" t="n">
        <f aca="false">AVERAGE(N159,N163,N167)</f>
        <v>39.8621</v>
      </c>
      <c r="O454" s="91" t="n">
        <f aca="false">AVERAGE(O159,O163,O167)</f>
        <v>45.3286333333333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8.016</v>
      </c>
      <c r="N455" s="92" t="n">
        <f aca="false">AVERAGE(N160,N164,N168)</f>
        <v>37.5507333333333</v>
      </c>
      <c r="O455" s="92" t="n">
        <f aca="false">AVERAGE(O160,O164,O168)</f>
        <v>43.5361333333333</v>
      </c>
      <c r="P455" s="92" t="n">
        <f aca="false">AVERAGE(P160,P164,P168)</f>
        <v>44.357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824</v>
      </c>
      <c r="N456" s="92" t="n">
        <f aca="false">AVERAGE(N161,N165,N169)</f>
        <v>35.4348</v>
      </c>
      <c r="O456" s="92" t="n">
        <f aca="false">AVERAGE(O161,O165,O169)</f>
        <v>41.7530333333333</v>
      </c>
      <c r="P456" s="92" t="n">
        <f aca="false">AVERAGE(P161,P165,P169)</f>
        <v>42.580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5896</v>
      </c>
      <c r="N457" s="94" t="n">
        <f aca="false">AVERAGE(N162,N166,N170)</f>
        <v>33.3464333333333</v>
      </c>
      <c r="O457" s="94" t="n">
        <f aca="false">AVERAGE(O162,O166,O170)</f>
        <v>40.6246666666667</v>
      </c>
      <c r="P457" s="94" t="n">
        <f aca="false">AVERAGE(P162,P166,P170)</f>
        <v>41.453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7.372</v>
      </c>
      <c r="N458" s="91" t="n">
        <f aca="false">AVERAGE(N183,N187,N191)</f>
        <v>39.8725666666667</v>
      </c>
      <c r="O458" s="91" t="n">
        <f aca="false">AVERAGE(O183,O187,O191)</f>
        <v>46.5052666666667</v>
      </c>
      <c r="P458" s="91" t="n">
        <f aca="false">AVERAGE(P183,P187,P191)</f>
        <v>46.943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9.948</v>
      </c>
      <c r="N459" s="92" t="n">
        <f aca="false">AVERAGE(N184,N188,N192)</f>
        <v>37.6360666666667</v>
      </c>
      <c r="O459" s="92" t="n">
        <f aca="false">AVERAGE(O184,O188,O192)</f>
        <v>44.7041</v>
      </c>
      <c r="P459" s="92" t="n">
        <f aca="false">AVERAGE(P184,P188,P192)</f>
        <v>45.289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319</v>
      </c>
      <c r="O460" s="92" t="n">
        <f aca="false">AVERAGE(O185,O189,O193)</f>
        <v>42.7621333333333</v>
      </c>
      <c r="P460" s="92" t="n">
        <f aca="false">AVERAGE(P185,P189,P193)</f>
        <v>43.490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708</v>
      </c>
      <c r="N461" s="94" t="n">
        <f aca="false">AVERAGE(N186,N190,N194)</f>
        <v>33.435</v>
      </c>
      <c r="O461" s="94" t="n">
        <f aca="false">AVERAGE(O186,O190,O194)</f>
        <v>41.5167333333333</v>
      </c>
      <c r="P461" s="94" t="n">
        <f aca="false">AVERAGE(P186,P190,P194)</f>
        <v>42.2805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87.8336</v>
      </c>
      <c r="N462" s="91" t="n">
        <f aca="false">AVERAGE(N183,N187,N191,N195,N199,N203)</f>
        <v>39.85695</v>
      </c>
      <c r="O462" s="91" t="n">
        <f aca="false">AVERAGE(O183,O187,O191,O195,O199,O203)</f>
        <v>46.4660166666667</v>
      </c>
      <c r="P462" s="91" t="n">
        <f aca="false">AVERAGE(P183,P187,P191,P195,P199,P203)</f>
        <v>46.9980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4.88</v>
      </c>
      <c r="N463" s="92" t="n">
        <f aca="false">AVERAGE(N184,N188,N192,N196,N200,N204)</f>
        <v>37.6181666666667</v>
      </c>
      <c r="O463" s="92" t="n">
        <f aca="false">AVERAGE(O184,O188,O192,O196,O200,O204)</f>
        <v>44.6729333333333</v>
      </c>
      <c r="P463" s="92" t="n">
        <f aca="false">AVERAGE(P184,P188,P192,P196,P200,P204)</f>
        <v>45.300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664</v>
      </c>
      <c r="N464" s="92" t="n">
        <f aca="false">AVERAGE(N185,N189,N193,N197,N201,N205)</f>
        <v>35.51515</v>
      </c>
      <c r="O464" s="92" t="n">
        <f aca="false">AVERAGE(O185,O189,O193,O197,O201,O205)</f>
        <v>42.7340666666667</v>
      </c>
      <c r="P464" s="92" t="n">
        <f aca="false">AVERAGE(P185,P189,P193,P197,P201,P205)</f>
        <v>43.4656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2.0664</v>
      </c>
      <c r="N465" s="94" t="n">
        <f aca="false">AVERAGE(N186,N190,N194,N198,N202,N206)</f>
        <v>33.4164666666667</v>
      </c>
      <c r="O465" s="94" t="n">
        <f aca="false">AVERAGE(O186,O190,O194,O198,O202,O206)</f>
        <v>41.4965666666667</v>
      </c>
      <c r="P465" s="94" t="n">
        <f aca="false">AVERAGE(P186,P190,P194,P198,P202,P206)</f>
        <v>42.2519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7.372</v>
      </c>
      <c r="N466" s="91" t="n">
        <f aca="false">AVERAGE(N159,N163,N183,N187,N191)</f>
        <v>39.90472</v>
      </c>
      <c r="O466" s="91" t="n">
        <f aca="false">AVERAGE(O159,O163,O183,O187,O191)</f>
        <v>46.04678</v>
      </c>
      <c r="P466" s="91" t="n">
        <f aca="false">AVERAGE(P159,P163,P183,P187,P191)</f>
        <v>46.644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9.948</v>
      </c>
      <c r="N467" s="92" t="n">
        <f aca="false">AVERAGE(N160,N164,N184,N188,N192)</f>
        <v>37.62948</v>
      </c>
      <c r="O467" s="92" t="n">
        <f aca="false">AVERAGE(O160,O164,O184,O188,O192)</f>
        <v>44.24524</v>
      </c>
      <c r="P467" s="92" t="n">
        <f aca="false">AVERAGE(P160,P164,P184,P188,P192)</f>
        <v>44.9233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45</v>
      </c>
      <c r="O468" s="92" t="n">
        <f aca="false">AVERAGE(O161,O165,O185,O189,O193)</f>
        <v>42.3635</v>
      </c>
      <c r="P468" s="92" t="n">
        <f aca="false">AVERAGE(P161,P165,P185,P189,P193)</f>
        <v>43.1313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708</v>
      </c>
      <c r="N469" s="94" t="n">
        <f aca="false">AVERAGE(N162,N166,N186,N190,N194)</f>
        <v>33.41692</v>
      </c>
      <c r="O469" s="94" t="n">
        <f aca="false">AVERAGE(O162,O166,O186,O190,O194)</f>
        <v>41.16432</v>
      </c>
      <c r="P469" s="94" t="n">
        <f aca="false">AVERAGE(P162,P166,P186,P190,P194)</f>
        <v>41.95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87.8336</v>
      </c>
      <c r="N470" s="91" t="n">
        <f aca="false">AVERAGE(N159,N163,N167,N183,N187,N191,N195,N199,N203)</f>
        <v>39.8586666666667</v>
      </c>
      <c r="O470" s="91" t="n">
        <f aca="false">AVERAGE(O159,O163,O167,O183,O187,O191,O195,O199,O203)</f>
        <v>46.0868888888889</v>
      </c>
      <c r="P470" s="91" t="n">
        <f aca="false">AVERAGE(P159,P163,P167,P183,P187,P191,P195,P199,P203)</f>
        <v>46.7214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4.88</v>
      </c>
      <c r="N471" s="92" t="n">
        <f aca="false">AVERAGE(N160,N164,N168,N184,N188,N192,N196,N200,N204)</f>
        <v>37.5956888888889</v>
      </c>
      <c r="O471" s="92" t="n">
        <f aca="false">AVERAGE(O160,O164,O168,O184,O188,O192,O196,O200,O204)</f>
        <v>44.294</v>
      </c>
      <c r="P471" s="92" t="n">
        <f aca="false">AVERAGE(P160,P164,P168,P184,P188,P192,P196,P200,P204)</f>
        <v>44.9862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664</v>
      </c>
      <c r="N472" s="92" t="n">
        <f aca="false">AVERAGE(N161,N165,N169,N185,N189,N193,N197,N201,N205)</f>
        <v>35.4883666666667</v>
      </c>
      <c r="O472" s="92" t="n">
        <f aca="false">AVERAGE(O161,O165,O169,O185,O189,O193,O197,O201,O205)</f>
        <v>42.4070555555556</v>
      </c>
      <c r="P472" s="92" t="n">
        <f aca="false">AVERAGE(P161,P165,P169,P185,P189,P193,P197,P201,P205)</f>
        <v>43.1706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2.0664</v>
      </c>
      <c r="N473" s="94" t="n">
        <f aca="false">AVERAGE(N162,N166,N170,N186,N190,N194,N198,N202,N206)</f>
        <v>33.3931222222222</v>
      </c>
      <c r="O473" s="94" t="n">
        <f aca="false">AVERAGE(O162,O166,O170,O186,O190,O194,O198,O202,O206)</f>
        <v>41.2059333333333</v>
      </c>
      <c r="P473" s="94" t="n">
        <f aca="false">AVERAGE(P162,P166,P170,P186,P190,P194,P198,P202,P206)</f>
        <v>41.9858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36</v>
      </c>
      <c r="N474" s="91" t="n">
        <f aca="false">AVERAGE(N211,N215)</f>
        <v>41.9956</v>
      </c>
      <c r="O474" s="91" t="n">
        <f aca="false">AVERAGE(O211,O215)</f>
        <v>48.3426</v>
      </c>
      <c r="P474" s="91" t="n">
        <f aca="false">AVERAGE(P211,P215)</f>
        <v>47.833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81</v>
      </c>
      <c r="N475" s="92" t="n">
        <f aca="false">AVERAGE(N212,N216)</f>
        <v>41.0109</v>
      </c>
      <c r="O475" s="92" t="n">
        <f aca="false">AVERAGE(O212,O216)</f>
        <v>47.3513</v>
      </c>
      <c r="P475" s="92" t="n">
        <f aca="false">AVERAGE(P212,P216)</f>
        <v>46.98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9</v>
      </c>
      <c r="N476" s="92" t="n">
        <f aca="false">AVERAGE(N213,N217)</f>
        <v>39.61065</v>
      </c>
      <c r="O476" s="92" t="n">
        <f aca="false">AVERAGE(O213,O217)</f>
        <v>46.07195</v>
      </c>
      <c r="P476" s="92" t="n">
        <f aca="false">AVERAGE(P213,P217)</f>
        <v>45.821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7</v>
      </c>
      <c r="N477" s="94" t="n">
        <f aca="false">AVERAGE(N214,N218)</f>
        <v>37.8868</v>
      </c>
      <c r="O477" s="94" t="n">
        <f aca="false">AVERAGE(O214,O218)</f>
        <v>45.1026</v>
      </c>
      <c r="P477" s="94" t="n">
        <f aca="false">AVERAGE(P214,P218)</f>
        <v>44.960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28</v>
      </c>
      <c r="N478" s="91" t="n">
        <f aca="false">AVERAGE(N211,N215,N219)</f>
        <v>41.9014</v>
      </c>
      <c r="O478" s="91" t="n">
        <f aca="false">AVERAGE(O211,O215,O219)</f>
        <v>47.9986333333333</v>
      </c>
      <c r="P478" s="91" t="n">
        <f aca="false">AVERAGE(P211,P215,P219)</f>
        <v>47.465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7</v>
      </c>
      <c r="N479" s="92" t="n">
        <f aca="false">AVERAGE(N212,N216,N220)</f>
        <v>40.9350333333333</v>
      </c>
      <c r="O479" s="92" t="n">
        <f aca="false">AVERAGE(O212,O216,O220)</f>
        <v>47.0561666666667</v>
      </c>
      <c r="P479" s="92" t="n">
        <f aca="false">AVERAGE(P212,P216,P220)</f>
        <v>46.580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58</v>
      </c>
      <c r="N480" s="92" t="n">
        <f aca="false">AVERAGE(N213,N217,N221)</f>
        <v>39.5532</v>
      </c>
      <c r="O480" s="92" t="n">
        <f aca="false">AVERAGE(O213,O217,O221)</f>
        <v>45.8885666666667</v>
      </c>
      <c r="P480" s="92" t="n">
        <f aca="false">AVERAGE(P213,P217,P221)</f>
        <v>45.490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47</v>
      </c>
      <c r="N481" s="94" t="n">
        <f aca="false">AVERAGE(N214,N218,N222)</f>
        <v>37.8382666666667</v>
      </c>
      <c r="O481" s="94" t="n">
        <f aca="false">AVERAGE(O214,O218,O222)</f>
        <v>44.965</v>
      </c>
      <c r="P481" s="94" t="n">
        <f aca="false">AVERAGE(P214,P218,P222)</f>
        <v>44.644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72</v>
      </c>
      <c r="N482" s="91" t="n">
        <f aca="false">AVERAGE(N235,N239,N243)</f>
        <v>43.1602666666667</v>
      </c>
      <c r="O482" s="91" t="n">
        <f aca="false">AVERAGE(O235,O239,O243)</f>
        <v>48.8989666666667</v>
      </c>
      <c r="P482" s="91" t="n">
        <f aca="false">AVERAGE(P235,P239,P243)</f>
        <v>48.24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61333333333</v>
      </c>
      <c r="O483" s="92" t="n">
        <f aca="false">AVERAGE(O236,O240,O244)</f>
        <v>47.8717333333333</v>
      </c>
      <c r="P483" s="92" t="n">
        <f aca="false">AVERAGE(P236,P240,P244)</f>
        <v>47.370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22</v>
      </c>
      <c r="N484" s="92" t="n">
        <f aca="false">AVERAGE(N237,N241,N245)</f>
        <v>40.3707666666667</v>
      </c>
      <c r="O484" s="92" t="n">
        <f aca="false">AVERAGE(O237,O241,O245)</f>
        <v>46.5407</v>
      </c>
      <c r="P484" s="92" t="n">
        <f aca="false">AVERAGE(P237,P241,P245)</f>
        <v>46.215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61</v>
      </c>
      <c r="N485" s="94" t="n">
        <f aca="false">AVERAGE(N238,N242,N246)</f>
        <v>38.4611333333333</v>
      </c>
      <c r="O485" s="94" t="n">
        <f aca="false">AVERAGE(O238,O242,O246)</f>
        <v>45.4569666666667</v>
      </c>
      <c r="P485" s="94" t="n">
        <f aca="false">AVERAGE(P238,P242,P246)</f>
        <v>45.306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424</v>
      </c>
      <c r="N486" s="91" t="n">
        <f aca="false">AVERAGE(N235,N239,N243,N247,N251,N255)</f>
        <v>43.2147</v>
      </c>
      <c r="O486" s="91" t="n">
        <f aca="false">AVERAGE(O235,O239,O243,O247,O251,O255)</f>
        <v>48.7302</v>
      </c>
      <c r="P486" s="91" t="n">
        <f aca="false">AVERAGE(P235,P239,P243,P247,P251,P255)</f>
        <v>48.5440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12</v>
      </c>
      <c r="N487" s="92" t="n">
        <f aca="false">AVERAGE(N236,N240,N244,N248,N252,N256)</f>
        <v>42.0347666666667</v>
      </c>
      <c r="O487" s="92" t="n">
        <f aca="false">AVERAGE(O236,O240,O244,O248,O252,O256)</f>
        <v>47.7335</v>
      </c>
      <c r="P487" s="92" t="n">
        <f aca="false">AVERAGE(P236,P240,P244,P248,P252,P256)</f>
        <v>47.605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38</v>
      </c>
      <c r="N488" s="92" t="n">
        <f aca="false">AVERAGE(N237,N241,N245,N249,N253,N257)</f>
        <v>40.45455</v>
      </c>
      <c r="O488" s="92" t="n">
        <f aca="false">AVERAGE(O237,O241,O245,O249,O253,O257)</f>
        <v>46.4547666666667</v>
      </c>
      <c r="P488" s="92" t="n">
        <f aca="false">AVERAGE(P237,P241,P245,P249,P253,P257)</f>
        <v>46.438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59</v>
      </c>
      <c r="N489" s="94" t="n">
        <f aca="false">AVERAGE(N238,N242,N246,N250,N254,N258)</f>
        <v>38.5442333333333</v>
      </c>
      <c r="O489" s="94" t="n">
        <f aca="false">AVERAGE(O238,O242,O246,O250,O254,O258)</f>
        <v>45.4046666666667</v>
      </c>
      <c r="P489" s="94" t="n">
        <f aca="false">AVERAGE(P238,P242,P246,P250,P254,P258)</f>
        <v>45.4987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72</v>
      </c>
      <c r="N490" s="91" t="n">
        <f aca="false">AVERAGE(N211,N215,N235,N239,N243)</f>
        <v>42.6944</v>
      </c>
      <c r="O490" s="91" t="n">
        <f aca="false">AVERAGE(O211,O215,O235,O239,O243)</f>
        <v>48.67642</v>
      </c>
      <c r="P490" s="91" t="n">
        <f aca="false">AVERAGE(P211,P215,P235,P239,P243)</f>
        <v>48.0808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404</v>
      </c>
      <c r="O491" s="92" t="n">
        <f aca="false">AVERAGE(O212,O216,O236,O240,O244)</f>
        <v>47.66356</v>
      </c>
      <c r="P491" s="92" t="n">
        <f aca="false">AVERAGE(P212,P216,P236,P240,P244)</f>
        <v>47.216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22</v>
      </c>
      <c r="N492" s="92" t="n">
        <f aca="false">AVERAGE(N213,N217,N237,N241,N245)</f>
        <v>40.06672</v>
      </c>
      <c r="O492" s="92" t="n">
        <f aca="false">AVERAGE(O213,O217,O237,O241,O245)</f>
        <v>46.3532</v>
      </c>
      <c r="P492" s="92" t="n">
        <f aca="false">AVERAGE(P213,P217,P237,P241,P245)</f>
        <v>46.058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61</v>
      </c>
      <c r="N493" s="94" t="n">
        <f aca="false">AVERAGE(N214,N218,N238,N242,N246)</f>
        <v>38.2314</v>
      </c>
      <c r="O493" s="94" t="n">
        <f aca="false">AVERAGE(O214,O218,O238,O242,O246)</f>
        <v>45.31522</v>
      </c>
      <c r="P493" s="94" t="n">
        <f aca="false">AVERAGE(P214,P218,P238,P242,P246)</f>
        <v>45.1681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424</v>
      </c>
      <c r="N494" s="91" t="n">
        <f aca="false">AVERAGE(N211,N215,N219,N235,N239,N243,N247,N251,N255)</f>
        <v>42.7769333333333</v>
      </c>
      <c r="O494" s="91" t="n">
        <f aca="false">AVERAGE(O211,O215,O219,O235,O239,O243,O247,O251,O255)</f>
        <v>48.4863444444444</v>
      </c>
      <c r="P494" s="91" t="n">
        <f aca="false">AVERAGE(P211,P215,P219,P235,P239,P243,P247,P251,P255)</f>
        <v>48.1845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12</v>
      </c>
      <c r="N495" s="92" t="n">
        <f aca="false">AVERAGE(N212,N216,N220,N236,N240,N244,N248,N252,N256)</f>
        <v>41.6681888888889</v>
      </c>
      <c r="O495" s="92" t="n">
        <f aca="false">AVERAGE(O212,O216,O220,O236,O240,O244,O248,O252,O256)</f>
        <v>47.5077222222222</v>
      </c>
      <c r="P495" s="92" t="n">
        <f aca="false">AVERAGE(P212,P216,P220,P236,P240,P244,P248,P252,P256)</f>
        <v>47.2637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38</v>
      </c>
      <c r="N496" s="92" t="n">
        <f aca="false">AVERAGE(N213,N217,N221,N237,N241,N245,N249,N253,N257)</f>
        <v>40.1541</v>
      </c>
      <c r="O496" s="92" t="n">
        <f aca="false">AVERAGE(O213,O217,O221,O237,O241,O245,O249,O253,O257)</f>
        <v>46.2660333333333</v>
      </c>
      <c r="P496" s="92" t="n">
        <f aca="false">AVERAGE(P213,P217,P221,P237,P241,P245,P249,P253,P257)</f>
        <v>46.1222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59</v>
      </c>
      <c r="N497" s="94" t="n">
        <f aca="false">AVERAGE(N214,N218,N222,N238,N242,N246,N250,N254,N258)</f>
        <v>38.3089111111111</v>
      </c>
      <c r="O497" s="94" t="n">
        <f aca="false">AVERAGE(O214,O218,O222,O238,O242,O246,O250,O254,O258)</f>
        <v>45.2581111111111</v>
      </c>
      <c r="P497" s="94" t="n">
        <f aca="false">AVERAGE(P214,P218,P222,P238,P242,P246,P250,P254,P258)</f>
        <v>45.214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28</v>
      </c>
      <c r="N498" s="91" t="n">
        <f aca="false">AVERAGE(N263,N267)</f>
        <v>39.42645</v>
      </c>
      <c r="O498" s="91" t="n">
        <f aca="false">AVERAGE(O263,O267)</f>
        <v>46.6794</v>
      </c>
      <c r="P498" s="91" t="n">
        <f aca="false">AVERAGE(P263,P267)</f>
        <v>45.420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384</v>
      </c>
      <c r="N499" s="92" t="n">
        <f aca="false">AVERAGE(N264,N268)</f>
        <v>37.53175</v>
      </c>
      <c r="O499" s="92" t="n">
        <f aca="false">AVERAGE(O264,O268)</f>
        <v>45.3187</v>
      </c>
      <c r="P499" s="92" t="n">
        <f aca="false">AVERAGE(P264,P268)</f>
        <v>43.947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0512</v>
      </c>
      <c r="N500" s="92" t="n">
        <f aca="false">AVERAGE(N265,N269)</f>
        <v>35.58775</v>
      </c>
      <c r="O500" s="92" t="n">
        <f aca="false">AVERAGE(O265,O269)</f>
        <v>43.7591</v>
      </c>
      <c r="P500" s="92" t="n">
        <f aca="false">AVERAGE(P265,P269)</f>
        <v>42.463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904</v>
      </c>
      <c r="N501" s="94" t="n">
        <f aca="false">AVERAGE(N266,N270)</f>
        <v>33.5504</v>
      </c>
      <c r="O501" s="94" t="n">
        <f aca="false">AVERAGE(O266,O270)</f>
        <v>42.6424</v>
      </c>
      <c r="P501" s="94" t="n">
        <f aca="false">AVERAGE(P266,P270)</f>
        <v>41.472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0632</v>
      </c>
      <c r="N502" s="91" t="n">
        <f aca="false">AVERAGE(N263,N267,N271)</f>
        <v>39.2612</v>
      </c>
      <c r="O502" s="91" t="n">
        <f aca="false">AVERAGE(O263,O267,O271)</f>
        <v>46.6175666666667</v>
      </c>
      <c r="P502" s="91" t="n">
        <f aca="false">AVERAGE(P263,P267,P271)</f>
        <v>45.672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</v>
      </c>
      <c r="N503" s="92" t="n">
        <f aca="false">AVERAGE(N264,N268,N272)</f>
        <v>37.3444666666667</v>
      </c>
      <c r="O503" s="92" t="n">
        <f aca="false">AVERAGE(O264,O268,O272)</f>
        <v>45.2559666666667</v>
      </c>
      <c r="P503" s="92" t="n">
        <f aca="false">AVERAGE(P264,P268,P272)</f>
        <v>44.225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328</v>
      </c>
      <c r="N504" s="92" t="n">
        <f aca="false">AVERAGE(N265,N269,N273)</f>
        <v>35.3942333333333</v>
      </c>
      <c r="O504" s="92" t="n">
        <f aca="false">AVERAGE(O265,O269,O273)</f>
        <v>43.7326333333333</v>
      </c>
      <c r="P504" s="92" t="n">
        <f aca="false">AVERAGE(P265,P269,P273)</f>
        <v>42.73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128</v>
      </c>
      <c r="N505" s="94" t="n">
        <f aca="false">AVERAGE(N266,N270,N274)</f>
        <v>33.3740666666667</v>
      </c>
      <c r="O505" s="94" t="n">
        <f aca="false">AVERAGE(O266,O270,O274)</f>
        <v>42.6232666666667</v>
      </c>
      <c r="P505" s="94" t="n">
        <f aca="false">AVERAGE(P266,P270,P274)</f>
        <v>41.710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5944</v>
      </c>
      <c r="N506" s="91" t="n">
        <f aca="false">AVERAGE(N287,N291,N295)</f>
        <v>40.4206666666667</v>
      </c>
      <c r="O506" s="91" t="n">
        <f aca="false">AVERAGE(O287,O291,O295)</f>
        <v>47.0514333333333</v>
      </c>
      <c r="P506" s="91" t="n">
        <f aca="false">AVERAGE(P287,P291,P295)</f>
        <v>46.783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256</v>
      </c>
      <c r="N507" s="92" t="n">
        <f aca="false">AVERAGE(N288,N292,N296)</f>
        <v>38.2542333333333</v>
      </c>
      <c r="O507" s="92" t="n">
        <f aca="false">AVERAGE(O288,O292,O296)</f>
        <v>45.6689333333333</v>
      </c>
      <c r="P507" s="92" t="n">
        <f aca="false">AVERAGE(P288,P292,P296)</f>
        <v>45.2099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2552</v>
      </c>
      <c r="N508" s="92" t="n">
        <f aca="false">AVERAGE(N289,N293,N297)</f>
        <v>36.1403666666667</v>
      </c>
      <c r="O508" s="92" t="n">
        <f aca="false">AVERAGE(O289,O293,O297)</f>
        <v>44.0078666666667</v>
      </c>
      <c r="P508" s="92" t="n">
        <f aca="false">AVERAGE(P289,P293,P297)</f>
        <v>43.6295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536</v>
      </c>
      <c r="N509" s="94" t="n">
        <f aca="false">AVERAGE(N290,N294,N298)</f>
        <v>33.9676666666667</v>
      </c>
      <c r="O509" s="94" t="n">
        <f aca="false">AVERAGE(O290,O294,O298)</f>
        <v>42.8815333333333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792</v>
      </c>
      <c r="N510" s="91" t="n">
        <f aca="false">AVERAGE(N287,N291,N295,N299,N303,N307)</f>
        <v>40.3785</v>
      </c>
      <c r="O510" s="91" t="n">
        <f aca="false">AVERAGE(O287,O291,O295,O299,O303,O307)</f>
        <v>46.9778166666667</v>
      </c>
      <c r="P510" s="91" t="n">
        <f aca="false">AVERAGE(P287,P291,P295,P299,P303,P307)</f>
        <v>46.786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7312</v>
      </c>
      <c r="N511" s="92" t="n">
        <f aca="false">AVERAGE(N288,N292,N296,N300,N304,N308)</f>
        <v>38.1889166666667</v>
      </c>
      <c r="O511" s="92" t="n">
        <f aca="false">AVERAGE(O288,O292,O296,O300,O304,O308)</f>
        <v>45.5862166666667</v>
      </c>
      <c r="P511" s="92" t="n">
        <f aca="false">AVERAGE(P288,P292,P296,P300,P304,P308)</f>
        <v>45.210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16</v>
      </c>
      <c r="N512" s="92" t="n">
        <f aca="false">AVERAGE(N289,N293,N297,N301,N305,N309)</f>
        <v>36.0603833333333</v>
      </c>
      <c r="O512" s="92" t="n">
        <f aca="false">AVERAGE(O289,O293,O297,O301,O305,O309)</f>
        <v>43.9414333333333</v>
      </c>
      <c r="P512" s="92" t="n">
        <f aca="false">AVERAGE(P289,P293,P297,P301,P305,P309)</f>
        <v>43.5732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96</v>
      </c>
      <c r="N513" s="94" t="n">
        <f aca="false">AVERAGE(N290,N294,N298,N302,N306,N310)</f>
        <v>33.8815166666667</v>
      </c>
      <c r="O513" s="94" t="n">
        <f aca="false">AVERAGE(O290,O294,O298,O302,O306,O310)</f>
        <v>42.79835</v>
      </c>
      <c r="P513" s="94" t="n">
        <f aca="false">AVERAGE(P290,P294,P298,P302,P306,P310)</f>
        <v>42.438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5944</v>
      </c>
      <c r="N514" s="91" t="n">
        <f aca="false">AVERAGE(N263,N267,N287,N291,N295)</f>
        <v>40.02298</v>
      </c>
      <c r="O514" s="91" t="n">
        <f aca="false">AVERAGE(O263,O267,O287,O291,O295)</f>
        <v>46.90262</v>
      </c>
      <c r="P514" s="91" t="n">
        <f aca="false">AVERAGE(P263,P267,P287,P291,P295)</f>
        <v>46.23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256</v>
      </c>
      <c r="N515" s="92" t="n">
        <f aca="false">AVERAGE(N264,N268,N288,N292,N296)</f>
        <v>37.96524</v>
      </c>
      <c r="O515" s="92" t="n">
        <f aca="false">AVERAGE(O264,O268,O288,O292,O296)</f>
        <v>45.52884</v>
      </c>
      <c r="P515" s="92" t="n">
        <f aca="false">AVERAGE(P264,P268,P288,P292,P296)</f>
        <v>44.704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2552</v>
      </c>
      <c r="N516" s="92" t="n">
        <f aca="false">AVERAGE(N265,N269,N289,N293,N297)</f>
        <v>35.91932</v>
      </c>
      <c r="O516" s="92" t="n">
        <f aca="false">AVERAGE(O265,O269,O289,O293,O297)</f>
        <v>43.90836</v>
      </c>
      <c r="P516" s="92" t="n">
        <f aca="false">AVERAGE(P265,P269,P289,P293,P297)</f>
        <v>43.163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536</v>
      </c>
      <c r="N517" s="94" t="n">
        <f aca="false">AVERAGE(N266,N270,N290,N294,N298)</f>
        <v>33.80076</v>
      </c>
      <c r="O517" s="94" t="n">
        <f aca="false">AVERAGE(O266,O270,O290,O294,O298)</f>
        <v>42.78588</v>
      </c>
      <c r="P517" s="94" t="n">
        <f aca="false">AVERAGE(P266,P270,P290,P294,P298)</f>
        <v>42.114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792</v>
      </c>
      <c r="N518" s="91" t="n">
        <f aca="false">AVERAGE(N263,N267,N271,N287,N291,N295,N299,N303,N307)</f>
        <v>40.0060666666667</v>
      </c>
      <c r="O518" s="91" t="n">
        <f aca="false">AVERAGE(O263,O267,O271,O287,O291,O295,O299,O303,O307)</f>
        <v>46.8577333333333</v>
      </c>
      <c r="P518" s="91" t="n">
        <f aca="false">AVERAGE(P263,P267,P271,P287,P291,P295,P299,P303,P307)</f>
        <v>46.4151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7312</v>
      </c>
      <c r="N519" s="92" t="n">
        <f aca="false">AVERAGE(N264,N268,N272,N288,N292,N296,N300,N304,N308)</f>
        <v>37.9074333333333</v>
      </c>
      <c r="O519" s="92" t="n">
        <f aca="false">AVERAGE(O264,O268,O272,O288,O292,O296,O300,O304,O308)</f>
        <v>45.4761333333333</v>
      </c>
      <c r="P519" s="92" t="n">
        <f aca="false">AVERAGE(P264,P268,P272,P288,P292,P296,P300,P304,P308)</f>
        <v>44.8825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16</v>
      </c>
      <c r="N520" s="92" t="n">
        <f aca="false">AVERAGE(N265,N269,N273,N289,N293,N297,N301,N305,N309)</f>
        <v>35.8383333333333</v>
      </c>
      <c r="O520" s="92" t="n">
        <f aca="false">AVERAGE(O265,O269,O273,O289,O293,O297,O301,O305,O309)</f>
        <v>43.8718333333333</v>
      </c>
      <c r="P520" s="92" t="n">
        <f aca="false">AVERAGE(P265,P269,P273,P289,P293,P297,P301,P305,P309)</f>
        <v>43.2931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96</v>
      </c>
      <c r="N521" s="94" t="n">
        <f aca="false">AVERAGE(N266,N270,N274,N290,N294,N298,N302,N306,N310)</f>
        <v>33.7123666666667</v>
      </c>
      <c r="O521" s="94" t="n">
        <f aca="false">AVERAGE(O266,O270,O274,O290,O294,O298,O302,O306,O310)</f>
        <v>42.7399888888889</v>
      </c>
      <c r="P521" s="94" t="n">
        <f aca="false">AVERAGE(P266,P270,P274,P290,P294,P298,P302,P306,P310)</f>
        <v>42.1957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94.828</v>
      </c>
      <c r="N522" s="91" t="n">
        <f aca="false">AVERAGE(N315,N319)</f>
        <v>38.36755</v>
      </c>
      <c r="O522" s="91" t="n">
        <f aca="false">AVERAGE(O315,O319)</f>
        <v>46.5844</v>
      </c>
      <c r="P522" s="91" t="n">
        <f aca="false">AVERAGE(P315,P319)</f>
        <v>45.926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26.8392</v>
      </c>
      <c r="N523" s="92" t="n">
        <f aca="false">AVERAGE(N316,N320)</f>
        <v>35.63105</v>
      </c>
      <c r="O523" s="92" t="n">
        <f aca="false">AVERAGE(O316,O320)</f>
        <v>45.1447</v>
      </c>
      <c r="P523" s="92" t="n">
        <f aca="false">AVERAGE(P316,P320)</f>
        <v>44.578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0.3696</v>
      </c>
      <c r="N524" s="92" t="n">
        <f aca="false">AVERAGE(N317,N321)</f>
        <v>33.17395</v>
      </c>
      <c r="O524" s="92" t="n">
        <f aca="false">AVERAGE(O317,O321)</f>
        <v>43.8553</v>
      </c>
      <c r="P524" s="92" t="n">
        <f aca="false">AVERAGE(P317,P321)</f>
        <v>43.412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7584</v>
      </c>
      <c r="N525" s="94" t="n">
        <f aca="false">AVERAGE(N318,N322)</f>
        <v>30.9359</v>
      </c>
      <c r="O525" s="94" t="n">
        <f aca="false">AVERAGE(O318,O322)</f>
        <v>43.1458</v>
      </c>
      <c r="P525" s="94" t="n">
        <f aca="false">AVERAGE(P318,P322)</f>
        <v>42.783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52.3544</v>
      </c>
      <c r="N526" s="91" t="n">
        <f aca="false">AVERAGE(N315,N319,N323)</f>
        <v>38.2959333333333</v>
      </c>
      <c r="O526" s="91" t="n">
        <f aca="false">AVERAGE(O315,O319,O323)</f>
        <v>46.5501666666667</v>
      </c>
      <c r="P526" s="91" t="n">
        <f aca="false">AVERAGE(P315,P319,P323)</f>
        <v>45.860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45.3408</v>
      </c>
      <c r="N527" s="92" t="n">
        <f aca="false">AVERAGE(N316,N320,N324)</f>
        <v>35.6067666666667</v>
      </c>
      <c r="O527" s="92" t="n">
        <f aca="false">AVERAGE(O316,O320,O324)</f>
        <v>45.1137333333333</v>
      </c>
      <c r="P527" s="92" t="n">
        <f aca="false">AVERAGE(P316,P320,P324)</f>
        <v>44.521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5272</v>
      </c>
      <c r="N528" s="92" t="n">
        <f aca="false">AVERAGE(N317,N321,N325)</f>
        <v>33.1716</v>
      </c>
      <c r="O528" s="92" t="n">
        <f aca="false">AVERAGE(O317,O321,O325)</f>
        <v>43.8340333333333</v>
      </c>
      <c r="P528" s="92" t="n">
        <f aca="false">AVERAGE(P317,P321,P325)</f>
        <v>43.371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3304</v>
      </c>
      <c r="N529" s="94" t="n">
        <f aca="false">AVERAGE(N318,N322,N326)</f>
        <v>30.9398666666667</v>
      </c>
      <c r="O529" s="94" t="n">
        <f aca="false">AVERAGE(O318,O322,O326)</f>
        <v>43.1279333333333</v>
      </c>
      <c r="P529" s="94" t="n">
        <f aca="false">AVERAGE(P318,P322,P326)</f>
        <v>42.745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774.4496</v>
      </c>
      <c r="N530" s="91" t="n">
        <f aca="false">AVERAGE(N339,N343,N347)</f>
        <v>38.6866</v>
      </c>
      <c r="O530" s="91" t="n">
        <f aca="false">AVERAGE(O339,O343,O347)</f>
        <v>46.9138666666667</v>
      </c>
      <c r="P530" s="91" t="n">
        <f aca="false">AVERAGE(P339,P343,P347)</f>
        <v>46.336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60.736</v>
      </c>
      <c r="N531" s="92" t="n">
        <f aca="false">AVERAGE(N340,N344,N348)</f>
        <v>35.8371</v>
      </c>
      <c r="O531" s="92" t="n">
        <f aca="false">AVERAGE(O340,O344,O348)</f>
        <v>45.4881</v>
      </c>
      <c r="P531" s="92" t="n">
        <f aca="false">AVERAGE(P340,P344,P348)</f>
        <v>44.902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2.5328</v>
      </c>
      <c r="N532" s="92" t="n">
        <f aca="false">AVERAGE(N341,N345,N349)</f>
        <v>33.2992</v>
      </c>
      <c r="O532" s="92" t="n">
        <f aca="false">AVERAGE(O341,O345,O349)</f>
        <v>44.1928333333333</v>
      </c>
      <c r="P532" s="92" t="n">
        <f aca="false">AVERAGE(P341,P345,P349)</f>
        <v>43.693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1832</v>
      </c>
      <c r="N533" s="94" t="n">
        <f aca="false">AVERAGE(N342,N346,N350)</f>
        <v>30.9804666666667</v>
      </c>
      <c r="O533" s="94" t="n">
        <f aca="false">AVERAGE(O342,O346,O350)</f>
        <v>43.4815333333333</v>
      </c>
      <c r="P533" s="94" t="n">
        <f aca="false">AVERAGE(P342,P346,P350)</f>
        <v>43.002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25.5616</v>
      </c>
      <c r="N534" s="91" t="n">
        <f aca="false">AVERAGE(N339,N343,N347,N351,N355,N359)</f>
        <v>38.6820166666667</v>
      </c>
      <c r="O534" s="91" t="n">
        <f aca="false">AVERAGE(O339,O343,O347,O351,O355,O359)</f>
        <v>46.7781333333333</v>
      </c>
      <c r="P534" s="91" t="n">
        <f aca="false">AVERAGE(P339,P343,P347,P351,P355,P359)</f>
        <v>46.381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25.5856</v>
      </c>
      <c r="N535" s="92" t="n">
        <f aca="false">AVERAGE(N340,N344,N348,N352,N356,N360)</f>
        <v>35.8370333333333</v>
      </c>
      <c r="O535" s="92" t="n">
        <f aca="false">AVERAGE(O340,O344,O348,O352,O356,O360)</f>
        <v>45.3526833333333</v>
      </c>
      <c r="P535" s="92" t="n">
        <f aca="false">AVERAGE(P340,P344,P348,P352,P356,P360)</f>
        <v>44.9297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18.9584</v>
      </c>
      <c r="N536" s="92" t="n">
        <f aca="false">AVERAGE(N341,N345,N349,N353,N357,N361)</f>
        <v>33.3282166666667</v>
      </c>
      <c r="O536" s="92" t="n">
        <f aca="false">AVERAGE(O341,O345,O349,O353,O357,O361)</f>
        <v>44.0520333333333</v>
      </c>
      <c r="P536" s="92" t="n">
        <f aca="false">AVERAGE(P341,P345,P349,P353,P357,P361)</f>
        <v>43.6622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58</v>
      </c>
      <c r="N537" s="94" t="n">
        <f aca="false">AVERAGE(N342,N346,N350,N354,N358,N362)</f>
        <v>31.0061166666667</v>
      </c>
      <c r="O537" s="94" t="n">
        <f aca="false">AVERAGE(O342,O346,O350,O354,O358,O362)</f>
        <v>43.3553666666667</v>
      </c>
      <c r="P537" s="94" t="n">
        <f aca="false">AVERAGE(P342,P346,P350,P354,P358,P362)</f>
        <v>42.981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774.4496</v>
      </c>
      <c r="N538" s="91" t="n">
        <f aca="false">AVERAGE(N315,N319,N339,N343,N347)</f>
        <v>38.55898</v>
      </c>
      <c r="O538" s="91" t="n">
        <f aca="false">AVERAGE(O315,O319,O339,O343,O347)</f>
        <v>46.78208</v>
      </c>
      <c r="P538" s="91" t="n">
        <f aca="false">AVERAGE(P315,P319,P339,P343,P347)</f>
        <v>46.1724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60.736</v>
      </c>
      <c r="N539" s="92" t="n">
        <f aca="false">AVERAGE(N316,N320,N340,N344,N348)</f>
        <v>35.75468</v>
      </c>
      <c r="O539" s="92" t="n">
        <f aca="false">AVERAGE(O316,O320,O340,O344,O348)</f>
        <v>45.35074</v>
      </c>
      <c r="P539" s="92" t="n">
        <f aca="false">AVERAGE(P316,P320,P340,P344,P348)</f>
        <v>44.772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2.5328</v>
      </c>
      <c r="N540" s="92" t="n">
        <f aca="false">AVERAGE(N317,N321,N341,N345,N349)</f>
        <v>33.2491</v>
      </c>
      <c r="O540" s="92" t="n">
        <f aca="false">AVERAGE(O317,O321,O341,O345,O349)</f>
        <v>44.05782</v>
      </c>
      <c r="P540" s="92" t="n">
        <f aca="false">AVERAGE(P317,P321,P341,P345,P349)</f>
        <v>43.580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1832</v>
      </c>
      <c r="N541" s="94" t="n">
        <f aca="false">AVERAGE(N318,N322,N342,N346,N350)</f>
        <v>30.96264</v>
      </c>
      <c r="O541" s="94" t="n">
        <f aca="false">AVERAGE(O318,O322,O342,O346,O350)</f>
        <v>43.34724</v>
      </c>
      <c r="P541" s="94" t="n">
        <f aca="false">AVERAGE(P318,P322,P342,P346,P350)</f>
        <v>42.915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25.5616</v>
      </c>
      <c r="N542" s="91" t="n">
        <f aca="false">AVERAGE(N315,N319,N323,N339,N343,N347,N351,N355,N359)</f>
        <v>38.5533222222222</v>
      </c>
      <c r="O542" s="91" t="n">
        <f aca="false">AVERAGE(O315,O319,O323,O339,O343,O347,O351,O355,O359)</f>
        <v>46.7021444444444</v>
      </c>
      <c r="P542" s="91" t="n">
        <f aca="false">AVERAGE(P315,P319,P323,P339,P343,P347,P351,P355,P359)</f>
        <v>46.2079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25.5856</v>
      </c>
      <c r="N543" s="92" t="n">
        <f aca="false">AVERAGE(N316,N320,N324,N340,N344,N348,N352,N356,N360)</f>
        <v>35.7602777777778</v>
      </c>
      <c r="O543" s="92" t="n">
        <f aca="false">AVERAGE(O316,O320,O324,O340,O344,O348,O352,O356,O360)</f>
        <v>45.2730333333333</v>
      </c>
      <c r="P543" s="92" t="n">
        <f aca="false">AVERAGE(P316,P320,P324,P340,P344,P348,P352,P356,P360)</f>
        <v>44.7936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18.9584</v>
      </c>
      <c r="N544" s="92" t="n">
        <f aca="false">AVERAGE(N317,N321,N325,N341,N345,N349,N353,N357,N361)</f>
        <v>33.2760111111111</v>
      </c>
      <c r="O544" s="92" t="n">
        <f aca="false">AVERAGE(O317,O321,O325,O341,O345,O349,O353,O357,O361)</f>
        <v>43.9793666666667</v>
      </c>
      <c r="P544" s="92" t="n">
        <f aca="false">AVERAGE(P317,P321,P325,P341,P345,P349,P353,P357,P361)</f>
        <v>43.5653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58</v>
      </c>
      <c r="N545" s="94" t="n">
        <f aca="false">AVERAGE(N318,N322,N326,N342,N346,N350,N354,N358,N362)</f>
        <v>30.9840333333333</v>
      </c>
      <c r="O545" s="94" t="n">
        <f aca="false">AVERAGE(O318,O322,O326,O342,O346,O350,O354,O358,O362)</f>
        <v>43.2795555555556</v>
      </c>
      <c r="P545" s="94" t="n">
        <f aca="false">AVERAGE(P318,P322,P326,P342,P346,P350,P354,P358,P362)</f>
        <v>42.9030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ou</cp:lastModifiedBy>
  <dcterms:modified xsi:type="dcterms:W3CDTF">2013-03-26T20:55:40Z</dcterms:modified>
  <cp:revision>0</cp:revision>
  <dc:subject/>
  <dc:title/>
</cp:coreProperties>
</file>