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2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52.05</c:v>
                </c:pt>
                <c:pt idx="1">
                  <c:v>785.82</c:v>
                </c:pt>
                <c:pt idx="2">
                  <c:v>440.19</c:v>
                </c:pt>
                <c:pt idx="3">
                  <c:v>268.4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028833333333</c:v>
                </c:pt>
                <c:pt idx="1">
                  <c:v>40.4103333333333</c:v>
                </c:pt>
                <c:pt idx="2">
                  <c:v>38.4956666666667</c:v>
                </c:pt>
                <c:pt idx="3">
                  <c:v>36.1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27302790"/>
        <c:axId val="79978212"/>
      </c:scatterChart>
      <c:valAx>
        <c:axId val="2730279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8212"/>
        <c:crossesAt val="0"/>
        <c:crossBetween val="midCat"/>
      </c:valAx>
      <c:valAx>
        <c:axId val="7997821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2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74.37</c:v>
                </c:pt>
                <c:pt idx="1">
                  <c:v>1464.14</c:v>
                </c:pt>
                <c:pt idx="2">
                  <c:v>742.75</c:v>
                </c:pt>
                <c:pt idx="3">
                  <c:v>413.6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129333333333</c:v>
                </c:pt>
                <c:pt idx="1">
                  <c:v>36.8958</c:v>
                </c:pt>
                <c:pt idx="2">
                  <c:v>34.79155</c:v>
                </c:pt>
                <c:pt idx="3">
                  <c:v>32.4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3884587"/>
        <c:axId val="33839494"/>
      </c:scatterChart>
      <c:valAx>
        <c:axId val="388458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9494"/>
        <c:crossesAt val="0"/>
        <c:crossBetween val="midCat"/>
      </c:valAx>
      <c:valAx>
        <c:axId val="3383949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24.89</c:v>
                </c:pt>
                <c:pt idx="1">
                  <c:v>2914.72</c:v>
                </c:pt>
                <c:pt idx="2">
                  <c:v>1466.54</c:v>
                </c:pt>
                <c:pt idx="3">
                  <c:v>775.3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5516833333333</c:v>
                </c:pt>
                <c:pt idx="1">
                  <c:v>33.4826166666667</c:v>
                </c:pt>
                <c:pt idx="2">
                  <c:v>31.2851666666667</c:v>
                </c:pt>
                <c:pt idx="3">
                  <c:v>29.22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36992989"/>
        <c:axId val="24227772"/>
      </c:scatterChart>
      <c:valAx>
        <c:axId val="3699298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7772"/>
        <c:crossesAt val="0"/>
        <c:crossBetween val="midCat"/>
      </c:valAx>
      <c:valAx>
        <c:axId val="2422777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2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46.2</c:v>
                </c:pt>
                <c:pt idx="1">
                  <c:v>2468.68</c:v>
                </c:pt>
                <c:pt idx="2">
                  <c:v>1310.55</c:v>
                </c:pt>
                <c:pt idx="3">
                  <c:v>733.0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300833333333</c:v>
                </c:pt>
                <c:pt idx="1">
                  <c:v>36.1546666666667</c:v>
                </c:pt>
                <c:pt idx="2">
                  <c:v>34.0294</c:v>
                </c:pt>
                <c:pt idx="3">
                  <c:v>31.659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57551145"/>
        <c:axId val="97285135"/>
      </c:scatterChart>
      <c:valAx>
        <c:axId val="5755114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5135"/>
        <c:crossesAt val="0"/>
        <c:crossBetween val="midCat"/>
      </c:valAx>
      <c:valAx>
        <c:axId val="9728513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1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5.11</c:v>
                </c:pt>
                <c:pt idx="1">
                  <c:v>1134.2</c:v>
                </c:pt>
                <c:pt idx="2">
                  <c:v>642.74</c:v>
                </c:pt>
                <c:pt idx="3">
                  <c:v>380.8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111333333333</c:v>
                </c:pt>
                <c:pt idx="1">
                  <c:v>39.23465</c:v>
                </c:pt>
                <c:pt idx="2">
                  <c:v>36.85125</c:v>
                </c:pt>
                <c:pt idx="3">
                  <c:v>34.125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70302910"/>
        <c:axId val="73726195"/>
      </c:scatterChart>
      <c:valAx>
        <c:axId val="7030291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6195"/>
        <c:crossesAt val="0"/>
        <c:crossBetween val="midCat"/>
      </c:valAx>
      <c:valAx>
        <c:axId val="7372619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2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05</c:v>
                </c:pt>
                <c:pt idx="1">
                  <c:v>1042.16</c:v>
                </c:pt>
                <c:pt idx="2">
                  <c:v>585.27</c:v>
                </c:pt>
                <c:pt idx="3">
                  <c:v>340.0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4936666666667</c:v>
                </c:pt>
                <c:pt idx="1">
                  <c:v>38.4505166666667</c:v>
                </c:pt>
                <c:pt idx="2">
                  <c:v>35.8523333333333</c:v>
                </c:pt>
                <c:pt idx="3">
                  <c:v>32.918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10256413"/>
        <c:axId val="17384300"/>
      </c:scatterChart>
      <c:valAx>
        <c:axId val="1025641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4300"/>
        <c:crossesAt val="0"/>
        <c:crossBetween val="midCat"/>
      </c:valAx>
      <c:valAx>
        <c:axId val="1738430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6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63.31</c:v>
                </c:pt>
                <c:pt idx="1">
                  <c:v>946.18</c:v>
                </c:pt>
                <c:pt idx="2">
                  <c:v>527.35</c:v>
                </c:pt>
                <c:pt idx="3">
                  <c:v>313.4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4619</c:v>
                </c:pt>
                <c:pt idx="1">
                  <c:v>35.7149333333333</c:v>
                </c:pt>
                <c:pt idx="2">
                  <c:v>33.5895166666667</c:v>
                </c:pt>
                <c:pt idx="3">
                  <c:v>31.23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86889989"/>
        <c:axId val="81523665"/>
      </c:scatterChart>
      <c:valAx>
        <c:axId val="8688998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3665"/>
        <c:crossesAt val="0"/>
        <c:crossBetween val="midCat"/>
      </c:valAx>
      <c:valAx>
        <c:axId val="8152366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9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7" activeCellId="0" sqref="Q3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3.06</v>
      </c>
      <c r="E5" s="0" t="n">
        <v>40.887</v>
      </c>
      <c r="F5" s="0" t="n">
        <v>899.51</v>
      </c>
      <c r="G5" s="0" t="n">
        <v>41.454</v>
      </c>
      <c r="H5" s="0" t="n">
        <v>247.17</v>
      </c>
      <c r="I5" s="0" t="n">
        <v>40.932</v>
      </c>
      <c r="J5" s="39" t="n">
        <f aca="false">SUM(D5,F5,H5)</f>
        <v>1399.74</v>
      </c>
      <c r="K5" s="39" t="n">
        <f aca="false">AVERAGE(E5,G5,I5)</f>
        <v>41.091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51.14</v>
      </c>
      <c r="P5" s="0" t="n">
        <v>48.376</v>
      </c>
      <c r="Q5" s="0" t="n">
        <v>51.63</v>
      </c>
      <c r="R5" s="0" t="n">
        <v>48.452</v>
      </c>
      <c r="S5" s="0" t="n">
        <v>49.54</v>
      </c>
      <c r="T5" s="0" t="n">
        <v>48.575</v>
      </c>
      <c r="U5" s="39" t="n">
        <f aca="false">SUM(O5,Q5,S5)</f>
        <v>152.31</v>
      </c>
      <c r="V5" s="39" t="n">
        <f aca="false">AVERAGE(P5,R5,T5)</f>
        <v>48.467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552.05</v>
      </c>
      <c r="AA5" s="39" t="n">
        <f aca="false">K5</f>
        <v>41.091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11</v>
      </c>
      <c r="E6" s="0" t="n">
        <v>39.558</v>
      </c>
      <c r="F6" s="0" t="n">
        <v>470.74</v>
      </c>
      <c r="G6" s="0" t="n">
        <v>40.22</v>
      </c>
      <c r="H6" s="0" t="n">
        <v>119.54</v>
      </c>
      <c r="I6" s="0" t="n">
        <v>39.54</v>
      </c>
      <c r="J6" s="39" t="n">
        <f aca="false">SUM(D6,F6,H6)</f>
        <v>707.39</v>
      </c>
      <c r="K6" s="39" t="n">
        <f aca="false">AVERAGE(E6,G6,I6)</f>
        <v>39.7726666666667</v>
      </c>
      <c r="L6" s="17"/>
      <c r="M6" s="17"/>
      <c r="O6" s="0" t="n">
        <v>26.11</v>
      </c>
      <c r="P6" s="0" t="n">
        <v>45.083</v>
      </c>
      <c r="Q6" s="0" t="n">
        <v>26.29</v>
      </c>
      <c r="R6" s="0" t="n">
        <v>45.112</v>
      </c>
      <c r="S6" s="0" t="n">
        <v>26.03</v>
      </c>
      <c r="T6" s="0" t="n">
        <v>45.299</v>
      </c>
      <c r="U6" s="39" t="n">
        <f aca="false">SUM(O6,Q6,S6)</f>
        <v>78.43</v>
      </c>
      <c r="V6" s="39" t="n">
        <f aca="false">AVERAGE(P6,R6,T6)</f>
        <v>45.1646666666667</v>
      </c>
      <c r="W6" s="17"/>
      <c r="X6" s="17"/>
      <c r="Z6" s="39" t="n">
        <f aca="false">J6+U6</f>
        <v>785.82</v>
      </c>
      <c r="AA6" s="39" t="n">
        <f aca="false">K6</f>
        <v>39.772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1.59</v>
      </c>
      <c r="E7" s="0" t="n">
        <v>37.65</v>
      </c>
      <c r="F7" s="0" t="n">
        <v>271.33</v>
      </c>
      <c r="G7" s="0" t="n">
        <v>38.453</v>
      </c>
      <c r="H7" s="0" t="n">
        <v>62.52</v>
      </c>
      <c r="I7" s="0" t="n">
        <v>37.645</v>
      </c>
      <c r="J7" s="39" t="n">
        <f aca="false">SUM(D7,F7,H7)</f>
        <v>395.44</v>
      </c>
      <c r="K7" s="39" t="n">
        <f aca="false">AVERAGE(E7,G7,I7)</f>
        <v>37.916</v>
      </c>
      <c r="L7" s="17"/>
      <c r="M7" s="17"/>
      <c r="O7" s="0" t="n">
        <v>14.97</v>
      </c>
      <c r="P7" s="0" t="n">
        <v>42.435</v>
      </c>
      <c r="Q7" s="0" t="n">
        <v>14.81</v>
      </c>
      <c r="R7" s="0" t="n">
        <v>42.533</v>
      </c>
      <c r="S7" s="0" t="n">
        <v>14.97</v>
      </c>
      <c r="T7" s="0" t="n">
        <v>42.694</v>
      </c>
      <c r="U7" s="39" t="n">
        <f aca="false">SUM(O7,Q7,S7)</f>
        <v>44.75</v>
      </c>
      <c r="V7" s="39" t="n">
        <f aca="false">AVERAGE(P7,R7,T7)</f>
        <v>42.554</v>
      </c>
      <c r="W7" s="17"/>
      <c r="X7" s="17"/>
      <c r="Z7" s="39" t="n">
        <f aca="false">J7+U7</f>
        <v>440.19</v>
      </c>
      <c r="AA7" s="39" t="n">
        <f aca="false">K7</f>
        <v>37.916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5.33</v>
      </c>
      <c r="E8" s="0" t="n">
        <v>35.193</v>
      </c>
      <c r="F8" s="0" t="n">
        <v>166.97</v>
      </c>
      <c r="G8" s="0" t="n">
        <v>36.159</v>
      </c>
      <c r="H8" s="0" t="n">
        <v>36.54</v>
      </c>
      <c r="I8" s="0" t="n">
        <v>35.408</v>
      </c>
      <c r="J8" s="39" t="n">
        <f aca="false">SUM(D8,F8,H8)</f>
        <v>238.84</v>
      </c>
      <c r="K8" s="39" t="n">
        <f aca="false">AVERAGE(E8,G8,I8)</f>
        <v>35.5866666666667</v>
      </c>
      <c r="L8" s="17"/>
      <c r="M8" s="17"/>
      <c r="O8" s="0" t="n">
        <v>10.03</v>
      </c>
      <c r="P8" s="0" t="n">
        <v>39.79</v>
      </c>
      <c r="Q8" s="0" t="n">
        <v>9.61</v>
      </c>
      <c r="R8" s="0" t="n">
        <v>39.804</v>
      </c>
      <c r="S8" s="0" t="n">
        <v>9.94</v>
      </c>
      <c r="T8" s="0" t="n">
        <v>39.988</v>
      </c>
      <c r="U8" s="39" t="n">
        <f aca="false">SUM(O8,Q8,S8)</f>
        <v>29.58</v>
      </c>
      <c r="V8" s="39" t="n">
        <f aca="false">AVERAGE(P8,R8,T8)</f>
        <v>39.8606666666667</v>
      </c>
      <c r="W8" s="17"/>
      <c r="X8" s="17"/>
      <c r="Z8" s="39" t="n">
        <f aca="false">J8+U8</f>
        <v>268.42</v>
      </c>
      <c r="AA8" s="39" t="n">
        <f aca="false">K8</f>
        <v>35.586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3.51</v>
      </c>
      <c r="E11" s="0" t="n">
        <v>37.571</v>
      </c>
      <c r="F11" s="0" t="n">
        <v>2068.24</v>
      </c>
      <c r="G11" s="0" t="n">
        <v>38.81</v>
      </c>
      <c r="H11" s="0" t="n">
        <v>438.85</v>
      </c>
      <c r="I11" s="0" t="n">
        <v>37.671</v>
      </c>
      <c r="J11" s="39" t="n">
        <f aca="false">SUM(D11,F11,H11)</f>
        <v>2940.6</v>
      </c>
      <c r="K11" s="39" t="n">
        <f aca="false">AVERAGE(E11,G11,I11)</f>
        <v>38.0173333333333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80.13</v>
      </c>
      <c r="P11" s="0" t="n">
        <v>44.857</v>
      </c>
      <c r="Q11" s="0" t="n">
        <v>80.72</v>
      </c>
      <c r="R11" s="0" t="n">
        <v>45.551</v>
      </c>
      <c r="S11" s="0" t="n">
        <v>72.92</v>
      </c>
      <c r="T11" s="0" t="n">
        <v>45.358</v>
      </c>
      <c r="U11" s="39" t="n">
        <f aca="false">SUM(O11,Q11,S11)</f>
        <v>233.77</v>
      </c>
      <c r="V11" s="39" t="n">
        <f aca="false">AVERAGE(P11,R11,T11)</f>
        <v>45.2553333333333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174.37</v>
      </c>
      <c r="AA11" s="39" t="n">
        <f aca="false">K11</f>
        <v>38.0173333333333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7.98</v>
      </c>
      <c r="E12" s="0" t="n">
        <v>35.725</v>
      </c>
      <c r="F12" s="0" t="n">
        <v>1002.56</v>
      </c>
      <c r="G12" s="0" t="n">
        <v>36.978</v>
      </c>
      <c r="H12" s="0" t="n">
        <v>170.72</v>
      </c>
      <c r="I12" s="0" t="n">
        <v>35.951</v>
      </c>
      <c r="J12" s="39" t="n">
        <f aca="false">SUM(D12,F12,H12)</f>
        <v>1341.26</v>
      </c>
      <c r="K12" s="39" t="n">
        <f aca="false">AVERAGE(E12,G12,I12)</f>
        <v>36.218</v>
      </c>
      <c r="L12" s="17"/>
      <c r="M12" s="17"/>
      <c r="O12" s="0" t="n">
        <v>41.71</v>
      </c>
      <c r="P12" s="0" t="n">
        <v>42.74</v>
      </c>
      <c r="Q12" s="0" t="n">
        <v>42.98</v>
      </c>
      <c r="R12" s="0" t="n">
        <v>43.426</v>
      </c>
      <c r="S12" s="0" t="n">
        <v>38.19</v>
      </c>
      <c r="T12" s="0" t="n">
        <v>43.283</v>
      </c>
      <c r="U12" s="39" t="n">
        <f aca="false">SUM(O12,Q12,S12)</f>
        <v>122.88</v>
      </c>
      <c r="V12" s="39" t="n">
        <f aca="false">AVERAGE(P12,R12,T12)</f>
        <v>43.1496666666667</v>
      </c>
      <c r="W12" s="17"/>
      <c r="X12" s="17"/>
      <c r="Z12" s="39" t="n">
        <f aca="false">J12+U12</f>
        <v>1464.14</v>
      </c>
      <c r="AA12" s="39" t="n">
        <f aca="false">K12</f>
        <v>36.218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69</v>
      </c>
      <c r="E13" s="0" t="n">
        <v>33.746</v>
      </c>
      <c r="F13" s="0" t="n">
        <v>517.83</v>
      </c>
      <c r="G13" s="0" t="n">
        <v>34.848</v>
      </c>
      <c r="H13" s="0" t="n">
        <v>79.56</v>
      </c>
      <c r="I13" s="0" t="n">
        <v>34.017</v>
      </c>
      <c r="J13" s="39" t="n">
        <f aca="false">SUM(D13,F13,H13)</f>
        <v>677.08</v>
      </c>
      <c r="K13" s="39" t="n">
        <f aca="false">AVERAGE(E13,G13,I13)</f>
        <v>34.2036666666667</v>
      </c>
      <c r="L13" s="17"/>
      <c r="M13" s="17"/>
      <c r="O13" s="0" t="n">
        <v>22.01</v>
      </c>
      <c r="P13" s="0" t="n">
        <v>40.339</v>
      </c>
      <c r="Q13" s="0" t="n">
        <v>23.16</v>
      </c>
      <c r="R13" s="0" t="n">
        <v>40.957</v>
      </c>
      <c r="S13" s="0" t="n">
        <v>20.5</v>
      </c>
      <c r="T13" s="0" t="n">
        <v>40.901</v>
      </c>
      <c r="U13" s="39" t="n">
        <f aca="false">SUM(O13,Q13,S13)</f>
        <v>65.67</v>
      </c>
      <c r="V13" s="39" t="n">
        <f aca="false">AVERAGE(P13,R13,T13)</f>
        <v>40.7323333333333</v>
      </c>
      <c r="W13" s="17"/>
      <c r="X13" s="17"/>
      <c r="Z13" s="39" t="n">
        <f aca="false">J13+U13</f>
        <v>742.75</v>
      </c>
      <c r="AA13" s="39" t="n">
        <f aca="false">K13</f>
        <v>34.203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3.93</v>
      </c>
      <c r="E14" s="0" t="n">
        <v>31.485</v>
      </c>
      <c r="F14" s="0" t="n">
        <v>289.7</v>
      </c>
      <c r="G14" s="0" t="n">
        <v>32.503</v>
      </c>
      <c r="H14" s="0" t="n">
        <v>42.56</v>
      </c>
      <c r="I14" s="0" t="n">
        <v>31.84</v>
      </c>
      <c r="J14" s="39" t="n">
        <f aca="false">SUM(D14,F14,H14)</f>
        <v>376.19</v>
      </c>
      <c r="K14" s="39" t="n">
        <f aca="false">AVERAGE(E14,G14,I14)</f>
        <v>31.9426666666667</v>
      </c>
      <c r="L14" s="17"/>
      <c r="M14" s="17"/>
      <c r="O14" s="0" t="n">
        <v>12.48</v>
      </c>
      <c r="P14" s="0" t="n">
        <v>37.371</v>
      </c>
      <c r="Q14" s="0" t="n">
        <v>13.08</v>
      </c>
      <c r="R14" s="0" t="n">
        <v>37.948</v>
      </c>
      <c r="S14" s="0" t="n">
        <v>11.87</v>
      </c>
      <c r="T14" s="0" t="n">
        <v>37.905</v>
      </c>
      <c r="U14" s="39" t="n">
        <f aca="false">SUM(O14,Q14,S14)</f>
        <v>37.43</v>
      </c>
      <c r="V14" s="39" t="n">
        <f aca="false">AVERAGE(P14,R14,T14)</f>
        <v>37.7413333333333</v>
      </c>
      <c r="W14" s="17"/>
      <c r="X14" s="17"/>
      <c r="Z14" s="39" t="n">
        <f aca="false">J14+U14</f>
        <v>413.62</v>
      </c>
      <c r="AA14" s="39" t="n">
        <f aca="false">K14</f>
        <v>31.942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9.66</v>
      </c>
      <c r="E17" s="0" t="n">
        <v>36.259</v>
      </c>
      <c r="F17" s="0" t="n">
        <v>4334.38</v>
      </c>
      <c r="G17" s="0" t="n">
        <v>37.119</v>
      </c>
      <c r="H17" s="0" t="n">
        <v>690.23</v>
      </c>
      <c r="I17" s="0" t="n">
        <v>36.469</v>
      </c>
      <c r="J17" s="39" t="n">
        <f aca="false">SUM(D17,F17,H17)</f>
        <v>5744.27</v>
      </c>
      <c r="K17" s="39" t="n">
        <f aca="false">AVERAGE(E17,G17,I17)</f>
        <v>36.6156666666667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49.73</v>
      </c>
      <c r="P17" s="0" t="n">
        <v>48.147</v>
      </c>
      <c r="Q17" s="0" t="n">
        <v>81.83</v>
      </c>
      <c r="R17" s="0" t="n">
        <v>48.085</v>
      </c>
      <c r="S17" s="0" t="n">
        <v>49.06</v>
      </c>
      <c r="T17" s="0" t="n">
        <v>48.207</v>
      </c>
      <c r="U17" s="39" t="n">
        <f aca="false">SUM(O17,Q17,S17)</f>
        <v>180.62</v>
      </c>
      <c r="V17" s="39" t="n">
        <f aca="false">AVERAGE(P17,R17,T17)</f>
        <v>48.146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5924.89</v>
      </c>
      <c r="AA17" s="39" t="n">
        <f aca="false">K17</f>
        <v>36.6156666666667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1.27</v>
      </c>
      <c r="E18" s="0" t="n">
        <v>33.908</v>
      </c>
      <c r="F18" s="0" t="n">
        <v>2145.08</v>
      </c>
      <c r="G18" s="0" t="n">
        <v>34.579</v>
      </c>
      <c r="H18" s="0" t="n">
        <v>318.42</v>
      </c>
      <c r="I18" s="0" t="n">
        <v>34.141</v>
      </c>
      <c r="J18" s="39" t="n">
        <f aca="false">SUM(D18,F18,H18)</f>
        <v>2794.77</v>
      </c>
      <c r="K18" s="39" t="n">
        <f aca="false">AVERAGE(E18,G18,I18)</f>
        <v>34.2093333333333</v>
      </c>
      <c r="L18" s="17"/>
      <c r="M18" s="17"/>
      <c r="O18" s="0" t="n">
        <v>33.28</v>
      </c>
      <c r="P18" s="0" t="n">
        <v>45.266</v>
      </c>
      <c r="Q18" s="0" t="n">
        <v>53.13</v>
      </c>
      <c r="R18" s="0" t="n">
        <v>45.224</v>
      </c>
      <c r="S18" s="0" t="n">
        <v>33.54</v>
      </c>
      <c r="T18" s="0" t="n">
        <v>45.431</v>
      </c>
      <c r="U18" s="39" t="n">
        <f aca="false">SUM(O18,Q18,S18)</f>
        <v>119.95</v>
      </c>
      <c r="V18" s="39" t="n">
        <f aca="false">AVERAGE(P18,R18,T18)</f>
        <v>45.307</v>
      </c>
      <c r="W18" s="17"/>
      <c r="X18" s="17"/>
      <c r="Z18" s="39" t="n">
        <f aca="false">J18+U18</f>
        <v>2914.72</v>
      </c>
      <c r="AA18" s="39" t="n">
        <f aca="false">K18</f>
        <v>34.209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6.52</v>
      </c>
      <c r="E19" s="0" t="n">
        <v>31.584</v>
      </c>
      <c r="F19" s="0" t="n">
        <v>1058.06</v>
      </c>
      <c r="G19" s="0" t="n">
        <v>32.138</v>
      </c>
      <c r="H19" s="0" t="n">
        <v>161.21</v>
      </c>
      <c r="I19" s="0" t="n">
        <v>31.803</v>
      </c>
      <c r="J19" s="39" t="n">
        <f aca="false">SUM(D19,F19,H19)</f>
        <v>1385.79</v>
      </c>
      <c r="K19" s="39" t="n">
        <f aca="false">AVERAGE(E19,G19,I19)</f>
        <v>31.8416666666667</v>
      </c>
      <c r="L19" s="17"/>
      <c r="M19" s="17"/>
      <c r="O19" s="0" t="n">
        <v>22.91</v>
      </c>
      <c r="P19" s="0" t="n">
        <v>42.251</v>
      </c>
      <c r="Q19" s="0" t="n">
        <v>34.33</v>
      </c>
      <c r="R19" s="0" t="n">
        <v>42.257</v>
      </c>
      <c r="S19" s="0" t="n">
        <v>23.51</v>
      </c>
      <c r="T19" s="0" t="n">
        <v>42.304</v>
      </c>
      <c r="U19" s="39" t="n">
        <f aca="false">SUM(O19,Q19,S19)</f>
        <v>80.75</v>
      </c>
      <c r="V19" s="39" t="n">
        <f aca="false">AVERAGE(P19,R19,T19)</f>
        <v>42.2706666666667</v>
      </c>
      <c r="W19" s="17"/>
      <c r="X19" s="17"/>
      <c r="Z19" s="39" t="n">
        <f aca="false">J19+U19</f>
        <v>1466.54</v>
      </c>
      <c r="AA19" s="39" t="n">
        <f aca="false">K19</f>
        <v>31.841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9.5</v>
      </c>
      <c r="E20" s="0" t="n">
        <v>29.423</v>
      </c>
      <c r="F20" s="0" t="n">
        <v>540.97</v>
      </c>
      <c r="G20" s="0" t="n">
        <v>29.936</v>
      </c>
      <c r="H20" s="0" t="n">
        <v>89.45</v>
      </c>
      <c r="I20" s="0" t="n">
        <v>29.588</v>
      </c>
      <c r="J20" s="39" t="n">
        <f aca="false">SUM(D20,F20,H20)</f>
        <v>719.92</v>
      </c>
      <c r="K20" s="39" t="n">
        <f aca="false">AVERAGE(E20,G20,I20)</f>
        <v>29.649</v>
      </c>
      <c r="L20" s="17"/>
      <c r="M20" s="17"/>
      <c r="O20" s="0" t="n">
        <v>16.41</v>
      </c>
      <c r="P20" s="0" t="n">
        <v>38.806</v>
      </c>
      <c r="Q20" s="0" t="n">
        <v>21.83</v>
      </c>
      <c r="R20" s="0" t="n">
        <v>38.603</v>
      </c>
      <c r="S20" s="0" t="n">
        <v>17.16</v>
      </c>
      <c r="T20" s="0" t="n">
        <v>38.482</v>
      </c>
      <c r="U20" s="39" t="n">
        <f aca="false">SUM(O20,Q20,S20)</f>
        <v>55.4</v>
      </c>
      <c r="V20" s="39" t="n">
        <f aca="false">AVERAGE(P20,R20,T20)</f>
        <v>38.6303333333333</v>
      </c>
      <c r="W20" s="17"/>
      <c r="X20" s="17"/>
      <c r="Z20" s="39" t="n">
        <f aca="false">J20+U20</f>
        <v>775.32</v>
      </c>
      <c r="AA20" s="39" t="n">
        <f aca="false">K20</f>
        <v>29.649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48.07</v>
      </c>
      <c r="E23" s="0" t="n">
        <v>38.224</v>
      </c>
      <c r="F23" s="0" t="n">
        <v>3673.77</v>
      </c>
      <c r="G23" s="0" t="n">
        <v>38.774</v>
      </c>
      <c r="H23" s="0" t="n">
        <v>432.6</v>
      </c>
      <c r="I23" s="0" t="n">
        <v>38.258</v>
      </c>
      <c r="J23" s="39" t="n">
        <f aca="false">SUM(D23,F23,H23)</f>
        <v>4554.44</v>
      </c>
      <c r="K23" s="39" t="n">
        <f aca="false">AVERAGE(E23,G23,I23)</f>
        <v>38.4186666666667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74.14</v>
      </c>
      <c r="P23" s="0" t="n">
        <v>45.16</v>
      </c>
      <c r="Q23" s="0" t="n">
        <v>146.25</v>
      </c>
      <c r="R23" s="0" t="n">
        <v>45.054</v>
      </c>
      <c r="S23" s="0" t="n">
        <v>71.37</v>
      </c>
      <c r="T23" s="0" t="n">
        <v>45.213</v>
      </c>
      <c r="U23" s="39" t="n">
        <f aca="false">SUM(O23,Q23,S23)</f>
        <v>291.76</v>
      </c>
      <c r="V23" s="39" t="n">
        <f aca="false">AVERAGE(P23,R23,T23)</f>
        <v>45.1423333333333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846.2</v>
      </c>
      <c r="AA23" s="39" t="n">
        <f aca="false">K23</f>
        <v>38.4186666666667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02.96</v>
      </c>
      <c r="E24" s="0" t="n">
        <v>36.174</v>
      </c>
      <c r="F24" s="0" t="n">
        <v>1897.08</v>
      </c>
      <c r="G24" s="0" t="n">
        <v>36.629</v>
      </c>
      <c r="H24" s="0" t="n">
        <v>197.27</v>
      </c>
      <c r="I24" s="0" t="n">
        <v>36.22</v>
      </c>
      <c r="J24" s="39" t="n">
        <f aca="false">SUM(D24,F24,H24)</f>
        <v>2297.31</v>
      </c>
      <c r="K24" s="39" t="n">
        <f aca="false">AVERAGE(E24,G24,I24)</f>
        <v>36.341</v>
      </c>
      <c r="L24" s="17"/>
      <c r="M24" s="17"/>
      <c r="O24" s="0" t="n">
        <v>44.57</v>
      </c>
      <c r="P24" s="0" t="n">
        <v>42.33</v>
      </c>
      <c r="Q24" s="0" t="n">
        <v>84.03</v>
      </c>
      <c r="R24" s="0" t="n">
        <v>42.21</v>
      </c>
      <c r="S24" s="0" t="n">
        <v>42.77</v>
      </c>
      <c r="T24" s="0" t="n">
        <v>42.402</v>
      </c>
      <c r="U24" s="39" t="n">
        <f aca="false">SUM(O24,Q24,S24)</f>
        <v>171.37</v>
      </c>
      <c r="V24" s="39" t="n">
        <f aca="false">AVERAGE(P24,R24,T24)</f>
        <v>42.314</v>
      </c>
      <c r="W24" s="17"/>
      <c r="X24" s="17"/>
      <c r="Z24" s="39" t="n">
        <f aca="false">J24+U24</f>
        <v>2468.68</v>
      </c>
      <c r="AA24" s="39" t="n">
        <f aca="false">K24</f>
        <v>36.34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0.55</v>
      </c>
      <c r="E25" s="0" t="n">
        <v>33.939</v>
      </c>
      <c r="F25" s="0" t="n">
        <v>1010.42</v>
      </c>
      <c r="G25" s="0" t="n">
        <v>34.333</v>
      </c>
      <c r="H25" s="0" t="n">
        <v>97.18</v>
      </c>
      <c r="I25" s="0" t="n">
        <v>33.984</v>
      </c>
      <c r="J25" s="39" t="n">
        <f aca="false">SUM(D25,F25,H25)</f>
        <v>1208.15</v>
      </c>
      <c r="K25" s="39" t="n">
        <f aca="false">AVERAGE(E25,G25,I25)</f>
        <v>34.0853333333333</v>
      </c>
      <c r="L25" s="17"/>
      <c r="M25" s="17"/>
      <c r="O25" s="0" t="n">
        <v>27.84</v>
      </c>
      <c r="P25" s="0" t="n">
        <v>39.33</v>
      </c>
      <c r="Q25" s="0" t="n">
        <v>47.52</v>
      </c>
      <c r="R25" s="0" t="n">
        <v>39.234</v>
      </c>
      <c r="S25" s="0" t="n">
        <v>27.04</v>
      </c>
      <c r="T25" s="0" t="n">
        <v>39.415</v>
      </c>
      <c r="U25" s="39" t="n">
        <f aca="false">SUM(O25,Q25,S25)</f>
        <v>102.4</v>
      </c>
      <c r="V25" s="39" t="n">
        <f aca="false">AVERAGE(P25,R25,T25)</f>
        <v>39.3263333333333</v>
      </c>
      <c r="W25" s="17"/>
      <c r="X25" s="17"/>
      <c r="Z25" s="39" t="n">
        <f aca="false">J25+U25</f>
        <v>1310.55</v>
      </c>
      <c r="AA25" s="39" t="n">
        <f aca="false">K25</f>
        <v>34.085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3.75</v>
      </c>
      <c r="E26" s="0" t="n">
        <v>31.476</v>
      </c>
      <c r="F26" s="0" t="n">
        <v>565.75</v>
      </c>
      <c r="G26" s="0" t="n">
        <v>31.822</v>
      </c>
      <c r="H26" s="0" t="n">
        <v>51.12</v>
      </c>
      <c r="I26" s="0" t="n">
        <v>31.524</v>
      </c>
      <c r="J26" s="39" t="n">
        <f aca="false">SUM(D26,F26,H26)</f>
        <v>670.62</v>
      </c>
      <c r="K26" s="39" t="n">
        <f aca="false">AVERAGE(E26,G26,I26)</f>
        <v>31.6073333333333</v>
      </c>
      <c r="L26" s="17"/>
      <c r="M26" s="17"/>
      <c r="O26" s="0" t="n">
        <v>18</v>
      </c>
      <c r="P26" s="0" t="n">
        <v>36.196</v>
      </c>
      <c r="Q26" s="0" t="n">
        <v>26.63</v>
      </c>
      <c r="R26" s="0" t="n">
        <v>36.077</v>
      </c>
      <c r="S26" s="0" t="n">
        <v>17.79</v>
      </c>
      <c r="T26" s="0" t="n">
        <v>36.276</v>
      </c>
      <c r="U26" s="39" t="n">
        <f aca="false">SUM(O26,Q26,S26)</f>
        <v>62.42</v>
      </c>
      <c r="V26" s="39" t="n">
        <f aca="false">AVERAGE(P26,R26,T26)</f>
        <v>36.183</v>
      </c>
      <c r="W26" s="17"/>
      <c r="X26" s="17"/>
      <c r="Z26" s="39" t="n">
        <f aca="false">J26+U26</f>
        <v>733.04</v>
      </c>
      <c r="AA26" s="39" t="n">
        <f aca="false">K26</f>
        <v>31.607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2.68</v>
      </c>
      <c r="E29" s="0" t="n">
        <v>41.016</v>
      </c>
      <c r="F29" s="0" t="n">
        <v>963.59</v>
      </c>
      <c r="G29" s="0" t="n">
        <v>42.374</v>
      </c>
      <c r="H29" s="0" t="n">
        <v>320.42</v>
      </c>
      <c r="I29" s="0" t="n">
        <v>40.658</v>
      </c>
      <c r="J29" s="39" t="n">
        <f aca="false">SUM(D29,F29,H29)</f>
        <v>1586.69</v>
      </c>
      <c r="K29" s="39" t="n">
        <f aca="false">AVERAGE(E29,G29,I29)</f>
        <v>41.3493333333333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55.66</v>
      </c>
      <c r="P29" s="0" t="n">
        <v>40.824</v>
      </c>
      <c r="Q29" s="0" t="n">
        <v>123.31</v>
      </c>
      <c r="R29" s="0" t="n">
        <v>41.973</v>
      </c>
      <c r="S29" s="0" t="n">
        <v>179.45</v>
      </c>
      <c r="T29" s="0" t="n">
        <v>40.157</v>
      </c>
      <c r="U29" s="39" t="n">
        <f aca="false">SUM(O29,Q29,S29)</f>
        <v>458.42</v>
      </c>
      <c r="V29" s="39" t="n">
        <f aca="false">AVERAGE(P29,R29,T29)</f>
        <v>40.9846666666667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045.11</v>
      </c>
      <c r="AA29" s="39" t="n">
        <f aca="false">K29</f>
        <v>41.3493333333333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0.48</v>
      </c>
      <c r="E30" s="0" t="n">
        <v>38.63</v>
      </c>
      <c r="F30" s="0" t="n">
        <v>575.23</v>
      </c>
      <c r="G30" s="0" t="n">
        <v>40.219</v>
      </c>
      <c r="H30" s="0" t="n">
        <v>155.37</v>
      </c>
      <c r="I30" s="0" t="n">
        <v>38.27</v>
      </c>
      <c r="J30" s="39" t="n">
        <f aca="false">SUM(D30,F30,H30)</f>
        <v>881.08</v>
      </c>
      <c r="K30" s="39" t="n">
        <f aca="false">AVERAGE(E30,G30,I30)</f>
        <v>39.0396666666667</v>
      </c>
      <c r="L30" s="17"/>
      <c r="M30" s="17"/>
      <c r="O30" s="0" t="n">
        <v>85.78</v>
      </c>
      <c r="P30" s="0" t="n">
        <v>37.853</v>
      </c>
      <c r="Q30" s="0" t="n">
        <v>67.99</v>
      </c>
      <c r="R30" s="0" t="n">
        <v>39.031</v>
      </c>
      <c r="S30" s="0" t="n">
        <v>99.35</v>
      </c>
      <c r="T30" s="0" t="n">
        <v>37.22</v>
      </c>
      <c r="U30" s="39" t="n">
        <f aca="false">SUM(O30,Q30,S30)</f>
        <v>253.12</v>
      </c>
      <c r="V30" s="39" t="n">
        <f aca="false">AVERAGE(P30,R30,T30)</f>
        <v>38.0346666666667</v>
      </c>
      <c r="W30" s="17"/>
      <c r="X30" s="17"/>
      <c r="Z30" s="39" t="n">
        <f aca="false">J30+U30</f>
        <v>1134.2</v>
      </c>
      <c r="AA30" s="39" t="n">
        <f aca="false">K30</f>
        <v>39.039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02</v>
      </c>
      <c r="E31" s="0" t="n">
        <v>35.982</v>
      </c>
      <c r="F31" s="0" t="n">
        <v>349.36</v>
      </c>
      <c r="G31" s="0" t="n">
        <v>37.641</v>
      </c>
      <c r="H31" s="0" t="n">
        <v>79.3</v>
      </c>
      <c r="I31" s="0" t="n">
        <v>35.675</v>
      </c>
      <c r="J31" s="39" t="n">
        <f aca="false">SUM(D31,F31,H31)</f>
        <v>506.68</v>
      </c>
      <c r="K31" s="39" t="n">
        <f aca="false">AVERAGE(E31,G31,I31)</f>
        <v>36.4326666666667</v>
      </c>
      <c r="L31" s="17"/>
      <c r="M31" s="17"/>
      <c r="O31" s="0" t="n">
        <v>46.26</v>
      </c>
      <c r="P31" s="0" t="n">
        <v>34.744</v>
      </c>
      <c r="Q31" s="0" t="n">
        <v>36.67</v>
      </c>
      <c r="R31" s="0" t="n">
        <v>35.647</v>
      </c>
      <c r="S31" s="0" t="n">
        <v>53.13</v>
      </c>
      <c r="T31" s="0" t="n">
        <v>34.06</v>
      </c>
      <c r="U31" s="39" t="n">
        <f aca="false">SUM(O31,Q31,S31)</f>
        <v>136.06</v>
      </c>
      <c r="V31" s="39" t="n">
        <f aca="false">AVERAGE(P31,R31,T31)</f>
        <v>34.817</v>
      </c>
      <c r="W31" s="17"/>
      <c r="X31" s="17"/>
      <c r="Z31" s="39" t="n">
        <f aca="false">J31+U31</f>
        <v>642.74</v>
      </c>
      <c r="AA31" s="39" t="n">
        <f aca="false">K31</f>
        <v>36.432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2.97</v>
      </c>
      <c r="E32" s="0" t="n">
        <v>33.071</v>
      </c>
      <c r="F32" s="0" t="n">
        <v>221.34</v>
      </c>
      <c r="G32" s="0" t="n">
        <v>34.763</v>
      </c>
      <c r="H32" s="0" t="n">
        <v>43.97</v>
      </c>
      <c r="I32" s="0" t="n">
        <v>32.963</v>
      </c>
      <c r="J32" s="39" t="n">
        <f aca="false">SUM(D32,F32,H32)</f>
        <v>308.28</v>
      </c>
      <c r="K32" s="39" t="n">
        <f aca="false">AVERAGE(E32,G32,I32)</f>
        <v>33.599</v>
      </c>
      <c r="L32" s="17"/>
      <c r="M32" s="17"/>
      <c r="O32" s="0" t="n">
        <v>24.95</v>
      </c>
      <c r="P32" s="0" t="n">
        <v>31.847</v>
      </c>
      <c r="Q32" s="0" t="n">
        <v>19.58</v>
      </c>
      <c r="R32" s="0" t="n">
        <v>32.633</v>
      </c>
      <c r="S32" s="0" t="n">
        <v>28.08</v>
      </c>
      <c r="T32" s="0" t="n">
        <v>31.184</v>
      </c>
      <c r="U32" s="39" t="n">
        <f aca="false">SUM(O32,Q32,S32)</f>
        <v>72.61</v>
      </c>
      <c r="V32" s="39" t="n">
        <f aca="false">AVERAGE(P32,R32,T32)</f>
        <v>31.888</v>
      </c>
      <c r="W32" s="17"/>
      <c r="X32" s="17"/>
      <c r="Z32" s="39" t="n">
        <f aca="false">J32+U32</f>
        <v>380.89</v>
      </c>
      <c r="AA32" s="39" t="n">
        <f aca="false">K32</f>
        <v>33.599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32</v>
      </c>
      <c r="E35" s="0" t="n">
        <v>40.317</v>
      </c>
      <c r="F35" s="0" t="n">
        <v>1014.63</v>
      </c>
      <c r="G35" s="0" t="n">
        <v>41.787</v>
      </c>
      <c r="H35" s="0" t="n">
        <v>296.35</v>
      </c>
      <c r="I35" s="0" t="n">
        <v>40.078</v>
      </c>
      <c r="J35" s="39" t="n">
        <f aca="false">D35+F35+H35</f>
        <v>1585.3</v>
      </c>
      <c r="K35" s="39" t="n">
        <f aca="false">AVERAGE(E35,G35,I35)</f>
        <v>40.7273333333333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101.08</v>
      </c>
      <c r="P35" s="0" t="n">
        <v>41.537</v>
      </c>
      <c r="Q35" s="0" t="n">
        <v>88.74</v>
      </c>
      <c r="R35" s="0" t="n">
        <v>42.294</v>
      </c>
      <c r="S35" s="0" t="n">
        <v>118.93</v>
      </c>
      <c r="T35" s="0" t="n">
        <v>40.644</v>
      </c>
      <c r="U35" s="39" t="n">
        <f aca="false">SUM(O35,Q35,S35)</f>
        <v>308.75</v>
      </c>
      <c r="V35" s="39" t="n">
        <f aca="false">AVERAGE(P35,R35,T35)</f>
        <v>41.491666666666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94.05</v>
      </c>
      <c r="AA35" s="39" t="n">
        <f aca="false">K35</f>
        <v>40.7273333333333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15</v>
      </c>
      <c r="E36" s="0" t="n">
        <v>37.737</v>
      </c>
      <c r="F36" s="0" t="n">
        <v>609.66</v>
      </c>
      <c r="G36" s="0" t="n">
        <v>39.515</v>
      </c>
      <c r="H36" s="0" t="n">
        <v>139.04</v>
      </c>
      <c r="I36" s="0" t="n">
        <v>37.538</v>
      </c>
      <c r="J36" s="39" t="n">
        <f aca="false">D36+F36+H36</f>
        <v>877.85</v>
      </c>
      <c r="K36" s="39" t="n">
        <f aca="false">AVERAGE(E36,G36,I36)</f>
        <v>38.2633333333333</v>
      </c>
      <c r="L36" s="17"/>
      <c r="M36" s="17"/>
      <c r="O36" s="0" t="n">
        <v>53.62</v>
      </c>
      <c r="P36" s="0" t="n">
        <v>38.787</v>
      </c>
      <c r="Q36" s="0" t="n">
        <v>47.82</v>
      </c>
      <c r="R36" s="0" t="n">
        <v>39.548</v>
      </c>
      <c r="S36" s="0" t="n">
        <v>62.87</v>
      </c>
      <c r="T36" s="0" t="n">
        <v>38.003</v>
      </c>
      <c r="U36" s="39" t="n">
        <f aca="false">SUM(O36,Q36,S36)</f>
        <v>164.31</v>
      </c>
      <c r="V36" s="39" t="n">
        <f aca="false">AVERAGE(P36,R36,T36)</f>
        <v>38.7793333333333</v>
      </c>
      <c r="W36" s="17"/>
      <c r="X36" s="17"/>
      <c r="Z36" s="39" t="n">
        <f aca="false">J36+U36</f>
        <v>1042.16</v>
      </c>
      <c r="AA36" s="39" t="n">
        <f aca="false">K36</f>
        <v>38.263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73</v>
      </c>
      <c r="E37" s="0" t="n">
        <v>34.905</v>
      </c>
      <c r="F37" s="0" t="n">
        <v>366.58</v>
      </c>
      <c r="G37" s="0" t="n">
        <v>36.645</v>
      </c>
      <c r="H37" s="0" t="n">
        <v>67.69</v>
      </c>
      <c r="I37" s="0" t="n">
        <v>34.759</v>
      </c>
      <c r="J37" s="39" t="n">
        <f aca="false">D37+F37+H37</f>
        <v>498</v>
      </c>
      <c r="K37" s="39" t="n">
        <f aca="false">AVERAGE(E37,G37,I37)</f>
        <v>35.4363333333333</v>
      </c>
      <c r="L37" s="17"/>
      <c r="M37" s="17"/>
      <c r="O37" s="0" t="n">
        <v>28.67</v>
      </c>
      <c r="P37" s="0" t="n">
        <v>36.075</v>
      </c>
      <c r="Q37" s="0" t="n">
        <v>25.67</v>
      </c>
      <c r="R37" s="0" t="n">
        <v>36.77</v>
      </c>
      <c r="S37" s="0" t="n">
        <v>32.93</v>
      </c>
      <c r="T37" s="0" t="n">
        <v>35.338</v>
      </c>
      <c r="U37" s="39" t="n">
        <f aca="false">SUM(O37,Q37,S37)</f>
        <v>87.27</v>
      </c>
      <c r="V37" s="39" t="n">
        <f aca="false">AVERAGE(P37,R37,T37)</f>
        <v>36.061</v>
      </c>
      <c r="W37" s="17"/>
      <c r="X37" s="17"/>
      <c r="Z37" s="39" t="n">
        <f aca="false">J37+U37</f>
        <v>585.27</v>
      </c>
      <c r="AA37" s="39" t="n">
        <f aca="false">K37</f>
        <v>35.436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18</v>
      </c>
      <c r="E38" s="0" t="n">
        <v>31.976</v>
      </c>
      <c r="F38" s="0" t="n">
        <v>222.15</v>
      </c>
      <c r="G38" s="0" t="n">
        <v>33.473</v>
      </c>
      <c r="H38" s="0" t="n">
        <v>35.15</v>
      </c>
      <c r="I38" s="0" t="n">
        <v>31.934</v>
      </c>
      <c r="J38" s="39" t="n">
        <f aca="false">D38+F38+H38</f>
        <v>290.48</v>
      </c>
      <c r="K38" s="39" t="n">
        <f aca="false">AVERAGE(E38,G38,I38)</f>
        <v>32.461</v>
      </c>
      <c r="L38" s="17"/>
      <c r="M38" s="17"/>
      <c r="O38" s="0" t="n">
        <v>16.32</v>
      </c>
      <c r="P38" s="0" t="n">
        <v>33.383</v>
      </c>
      <c r="Q38" s="0" t="n">
        <v>14.69</v>
      </c>
      <c r="R38" s="0" t="n">
        <v>34.112</v>
      </c>
      <c r="S38" s="0" t="n">
        <v>18.55</v>
      </c>
      <c r="T38" s="0" t="n">
        <v>32.646</v>
      </c>
      <c r="U38" s="39" t="n">
        <f aca="false">SUM(O38,Q38,S38)</f>
        <v>49.56</v>
      </c>
      <c r="V38" s="39" t="n">
        <f aca="false">AVERAGE(P38,R38,T38)</f>
        <v>33.3803333333333</v>
      </c>
      <c r="W38" s="17"/>
      <c r="X38" s="17"/>
      <c r="Z38" s="39" t="n">
        <f aca="false">J38+U38</f>
        <v>340.04</v>
      </c>
      <c r="AA38" s="39" t="n">
        <f aca="false">K38</f>
        <v>32.461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35</v>
      </c>
      <c r="E41" s="0" t="n">
        <v>38.408</v>
      </c>
      <c r="F41" s="0" t="n">
        <v>988.14</v>
      </c>
      <c r="G41" s="0" t="n">
        <v>39.925</v>
      </c>
      <c r="H41" s="0" t="n">
        <v>292.74</v>
      </c>
      <c r="I41" s="0" t="n">
        <v>37.987</v>
      </c>
      <c r="J41" s="39" t="n">
        <f aca="false">SUM(D41,F41,H41)</f>
        <v>1540.23</v>
      </c>
      <c r="K41" s="39" t="n">
        <f aca="false">AVERAGE(E41,G41,I41)</f>
        <v>38.7733333333333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73.47</v>
      </c>
      <c r="P41" s="0" t="n">
        <v>39.513</v>
      </c>
      <c r="Q41" s="0" t="n">
        <v>82.14</v>
      </c>
      <c r="R41" s="0" t="n">
        <v>39.19</v>
      </c>
      <c r="S41" s="0" t="n">
        <v>67.47</v>
      </c>
      <c r="T41" s="0" t="n">
        <v>39.959</v>
      </c>
      <c r="U41" s="39" t="n">
        <f aca="false">SUM(O41,Q41,S41)</f>
        <v>223.08</v>
      </c>
      <c r="V41" s="39" t="n">
        <f aca="false">AVERAGE(P41,R41,T41)</f>
        <v>39.554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63.31</v>
      </c>
      <c r="AA41" s="39" t="n">
        <f aca="false">K41</f>
        <v>38.7733333333333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06</v>
      </c>
      <c r="E42" s="0" t="n">
        <v>36.101</v>
      </c>
      <c r="F42" s="0" t="n">
        <v>561.17</v>
      </c>
      <c r="G42" s="0" t="n">
        <v>37.591</v>
      </c>
      <c r="H42" s="0" t="n">
        <v>143.33</v>
      </c>
      <c r="I42" s="0" t="n">
        <v>35.626</v>
      </c>
      <c r="J42" s="39" t="n">
        <f aca="false">SUM(D42,F42,H42)</f>
        <v>829.56</v>
      </c>
      <c r="K42" s="39" t="n">
        <f aca="false">AVERAGE(E42,G42,I42)</f>
        <v>36.4393333333333</v>
      </c>
      <c r="L42" s="17"/>
      <c r="M42" s="17"/>
      <c r="O42" s="0" t="n">
        <v>38.62</v>
      </c>
      <c r="P42" s="0" t="n">
        <v>36.986</v>
      </c>
      <c r="Q42" s="0" t="n">
        <v>42.27</v>
      </c>
      <c r="R42" s="0" t="n">
        <v>36.779</v>
      </c>
      <c r="S42" s="0" t="n">
        <v>35.73</v>
      </c>
      <c r="T42" s="0" t="n">
        <v>37.502</v>
      </c>
      <c r="U42" s="39" t="n">
        <f aca="false">SUM(O42,Q42,S42)</f>
        <v>116.62</v>
      </c>
      <c r="V42" s="39" t="n">
        <f aca="false">AVERAGE(P42,R42,T42)</f>
        <v>37.089</v>
      </c>
      <c r="W42" s="17"/>
      <c r="X42" s="17"/>
      <c r="Z42" s="39" t="n">
        <f aca="false">J42+U42</f>
        <v>946.18</v>
      </c>
      <c r="AA42" s="39" t="n">
        <f aca="false">K42</f>
        <v>36.439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7.05</v>
      </c>
      <c r="E43" s="0" t="n">
        <v>33.732</v>
      </c>
      <c r="F43" s="0" t="n">
        <v>317.89</v>
      </c>
      <c r="G43" s="0" t="n">
        <v>35.009</v>
      </c>
      <c r="H43" s="0" t="n">
        <v>78.91</v>
      </c>
      <c r="I43" s="0" t="n">
        <v>33.213</v>
      </c>
      <c r="J43" s="39" t="n">
        <f aca="false">SUM(D43,F43,H43)</f>
        <v>463.85</v>
      </c>
      <c r="K43" s="39" t="n">
        <f aca="false">AVERAGE(E43,G43,I43)</f>
        <v>33.9846666666667</v>
      </c>
      <c r="L43" s="17"/>
      <c r="M43" s="17"/>
      <c r="O43" s="0" t="n">
        <v>21.38</v>
      </c>
      <c r="P43" s="0" t="n">
        <v>34.454</v>
      </c>
      <c r="Q43" s="0" t="n">
        <v>22.06</v>
      </c>
      <c r="R43" s="0" t="n">
        <v>34.238</v>
      </c>
      <c r="S43" s="0" t="n">
        <v>20.06</v>
      </c>
      <c r="T43" s="0" t="n">
        <v>34.974</v>
      </c>
      <c r="U43" s="39" t="n">
        <f aca="false">SUM(O43,Q43,S43)</f>
        <v>63.5</v>
      </c>
      <c r="V43" s="39" t="n">
        <f aca="false">AVERAGE(P43,R43,T43)</f>
        <v>34.5553333333333</v>
      </c>
      <c r="W43" s="17"/>
      <c r="X43" s="17"/>
      <c r="Z43" s="39" t="n">
        <f aca="false">J43+U43</f>
        <v>527.35</v>
      </c>
      <c r="AA43" s="39" t="n">
        <f aca="false">K43</f>
        <v>33.984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56</v>
      </c>
      <c r="E44" s="0" t="n">
        <v>31.245</v>
      </c>
      <c r="F44" s="0" t="n">
        <v>191.69</v>
      </c>
      <c r="G44" s="0" t="n">
        <v>32.35</v>
      </c>
      <c r="H44" s="0" t="n">
        <v>45.83</v>
      </c>
      <c r="I44" s="0" t="n">
        <v>30.65</v>
      </c>
      <c r="J44" s="39" t="n">
        <f aca="false">SUM(D44,F44,H44)</f>
        <v>276.08</v>
      </c>
      <c r="K44" s="39" t="n">
        <f aca="false">AVERAGE(E44,G44,I44)</f>
        <v>31.415</v>
      </c>
      <c r="L44" s="17"/>
      <c r="M44" s="17"/>
      <c r="O44" s="0" t="n">
        <v>12.55</v>
      </c>
      <c r="P44" s="0" t="n">
        <v>31.805</v>
      </c>
      <c r="Q44" s="0" t="n">
        <v>12.73</v>
      </c>
      <c r="R44" s="0" t="n">
        <v>31.653</v>
      </c>
      <c r="S44" s="0" t="n">
        <v>12.09</v>
      </c>
      <c r="T44" s="0" t="n">
        <v>32.213</v>
      </c>
      <c r="U44" s="39" t="n">
        <f aca="false">SUM(O44,Q44,S44)</f>
        <v>37.37</v>
      </c>
      <c r="V44" s="39" t="n">
        <f aca="false">AVERAGE(P44,R44,T44)</f>
        <v>31.8903333333333</v>
      </c>
      <c r="W44" s="17"/>
      <c r="X44" s="17"/>
      <c r="Z44" s="39" t="n">
        <f aca="false">J44+U44</f>
        <v>313.45</v>
      </c>
      <c r="AA44" s="39" t="n">
        <f aca="false">K44</f>
        <v>31.415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EHP C3 Coding v7.0'!D54+'EHP C3 Coding v7.0'!E54)*100</f>
        <v>#DIV/0!</v>
      </c>
      <c r="I54" s="39" t="e">
        <f aca="false">(E54/'EHP C3 Coding v7.0'!E54)*100</f>
        <v>#DIV/0!</v>
      </c>
      <c r="J54" s="39" t="e">
        <f aca="false">(F54/'EHP C3 Coding v7.0'!F54)*100</f>
        <v>#DIV/0!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EHP C3 Coding v7.0'!D60+'EHP C3 Coding v7.0'!E60)*100</f>
        <v>#DIV/0!</v>
      </c>
      <c r="I60" s="39" t="e">
        <f aca="false">(E60/'EHP C3 Coding v7.0'!E60)*100</f>
        <v>#DIV/0!</v>
      </c>
      <c r="J60" s="39" t="e">
        <f aca="false">(F60/'EHP C3 Coding v7.0'!F60)*100</f>
        <v>#DIV/0!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EHP C3 Coding v7.0'!D66+'EHP C3 Coding v7.0'!E66)*100</f>
        <v>#DIV/0!</v>
      </c>
      <c r="I66" s="39" t="e">
        <f aca="false">(E66/'EHP C3 Coding v7.0'!E66)*100</f>
        <v>#DIV/0!</v>
      </c>
      <c r="J66" s="39" t="e">
        <f aca="false">(F66/'EHP C3 Coding v7.0'!F66)*100</f>
        <v>#DIV/0!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EHP C3 Coding v7.0'!D72+'EHP C3 Coding v7.0'!E72)*100</f>
        <v>#DIV/0!</v>
      </c>
      <c r="I72" s="39" t="e">
        <f aca="false">(E72/'EHP C3 Coding v7.0'!E72)*100</f>
        <v>#DIV/0!</v>
      </c>
      <c r="J72" s="39" t="e">
        <f aca="false">(F72/'EHP C3 Coding v7.0'!F72)*100</f>
        <v>#DIV/0!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EHP C3 Coding v7.0'!D78+'EHP C3 Coding v7.0'!E78)*100</f>
        <v>#DIV/0!</v>
      </c>
      <c r="I78" s="39" t="e">
        <f aca="false">(E78/'EHP C3 Coding v7.0'!E78)*100</f>
        <v>#DIV/0!</v>
      </c>
      <c r="J78" s="39" t="e">
        <f aca="false">(F78/'EHP C3 Coding v7.0'!F78)*100</f>
        <v>#DIV/0!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EHP C3 Coding v7.0'!D84+'EHP C3 Coding v7.0'!E84)*100</f>
        <v>#DIV/0!</v>
      </c>
      <c r="I84" s="39" t="e">
        <f aca="false">(E84/'EHP C3 Coding v7.0'!E84)*100</f>
        <v>#DIV/0!</v>
      </c>
      <c r="J84" s="39" t="e">
        <f aca="false">(F84/'EHP C3 Coding v7.0'!F84)*100</f>
        <v>#DIV/0!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  <c r="H89" s="39"/>
      <c r="I89" s="39"/>
      <c r="J89" s="39"/>
      <c r="K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7.0'!D90+'EHP C3 Coding v7.0'!E90)*100</f>
        <v>#DIV/0!</v>
      </c>
      <c r="I90" s="26" t="e">
        <f aca="false">(E90/'EHP C3 Coding v7.0'!E90)*100</f>
        <v>#DIV/0!</v>
      </c>
      <c r="J90" s="26" t="e">
        <f aca="false">(F90/'EHP C3 Coding v7.0'!F90)*100</f>
        <v>#DIV/0!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8" activeCellId="0" sqref="T28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52.05</v>
      </c>
      <c r="E5" s="39" t="n">
        <f aca="false">AVERAGE(F5:K5)</f>
        <v>41.8028833333333</v>
      </c>
      <c r="F5" s="0" t="n">
        <v>41.4688</v>
      </c>
      <c r="G5" s="0" t="n">
        <v>42.1662</v>
      </c>
      <c r="H5" s="0" t="n">
        <v>42.0868</v>
      </c>
      <c r="I5" s="0" t="n">
        <v>41.6972</v>
      </c>
      <c r="J5" s="0" t="n">
        <v>41.8957</v>
      </c>
      <c r="K5" s="0" t="n">
        <v>41.5026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5.82</v>
      </c>
      <c r="E6" s="39" t="n">
        <f aca="false">AVERAGE(F6:K6)</f>
        <v>40.4103333333333</v>
      </c>
      <c r="F6" s="0" t="n">
        <v>40.1815</v>
      </c>
      <c r="G6" s="0" t="n">
        <v>40.7076</v>
      </c>
      <c r="H6" s="0" t="n">
        <v>40.7182</v>
      </c>
      <c r="I6" s="0" t="n">
        <v>40.3817</v>
      </c>
      <c r="J6" s="0" t="n">
        <v>40.404</v>
      </c>
      <c r="K6" s="0" t="n">
        <v>40.069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0.19</v>
      </c>
      <c r="E7" s="39" t="n">
        <f aca="false">AVERAGE(F7:K7)</f>
        <v>38.4956666666667</v>
      </c>
      <c r="F7" s="0" t="n">
        <v>38.3729</v>
      </c>
      <c r="G7" s="0" t="n">
        <v>38.7402</v>
      </c>
      <c r="H7" s="0" t="n">
        <v>38.7849</v>
      </c>
      <c r="I7" s="0" t="n">
        <v>38.5092</v>
      </c>
      <c r="J7" s="0" t="n">
        <v>38.4248</v>
      </c>
      <c r="K7" s="0" t="n">
        <v>38.142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68.42</v>
      </c>
      <c r="E8" s="39" t="n">
        <f aca="false">AVERAGE(F8:K8)</f>
        <v>36.1005</v>
      </c>
      <c r="F8" s="0" t="n">
        <v>36.0149</v>
      </c>
      <c r="G8" s="0" t="n">
        <v>36.2491</v>
      </c>
      <c r="H8" s="0" t="n">
        <v>36.3266</v>
      </c>
      <c r="I8" s="0" t="n">
        <v>36.1886</v>
      </c>
      <c r="J8" s="0" t="n">
        <v>36.0255</v>
      </c>
      <c r="K8" s="0" t="n">
        <v>35.7983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74.37</v>
      </c>
      <c r="E11" s="39" t="n">
        <f aca="false">AVERAGE(F11:K11)</f>
        <v>38.7129333333333</v>
      </c>
      <c r="F11" s="0" t="n">
        <v>38.2969</v>
      </c>
      <c r="G11" s="0" t="n">
        <v>38.6954</v>
      </c>
      <c r="H11" s="0" t="n">
        <v>38.9428</v>
      </c>
      <c r="I11" s="0" t="n">
        <v>39.0748</v>
      </c>
      <c r="J11" s="0" t="n">
        <v>38.9007</v>
      </c>
      <c r="K11" s="0" t="n">
        <v>38.367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64.14</v>
      </c>
      <c r="E12" s="39" t="n">
        <f aca="false">AVERAGE(F12:K12)</f>
        <v>36.8958</v>
      </c>
      <c r="F12" s="0" t="n">
        <v>36.4644</v>
      </c>
      <c r="G12" s="0" t="n">
        <v>36.8398</v>
      </c>
      <c r="H12" s="0" t="n">
        <v>37.0954</v>
      </c>
      <c r="I12" s="0" t="n">
        <v>37.231</v>
      </c>
      <c r="J12" s="0" t="n">
        <v>37.0907</v>
      </c>
      <c r="K12" s="0" t="n">
        <v>36.6535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2.75</v>
      </c>
      <c r="E13" s="39" t="n">
        <f aca="false">AVERAGE(F13:K13)</f>
        <v>34.79155</v>
      </c>
      <c r="F13" s="0" t="n">
        <v>34.406</v>
      </c>
      <c r="G13" s="0" t="n">
        <v>34.728</v>
      </c>
      <c r="H13" s="0" t="n">
        <v>34.9492</v>
      </c>
      <c r="I13" s="0" t="n">
        <v>35.0668</v>
      </c>
      <c r="J13" s="0" t="n">
        <v>34.9515</v>
      </c>
      <c r="K13" s="0" t="n">
        <v>34.6478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3.62</v>
      </c>
      <c r="E14" s="39" t="n">
        <f aca="false">AVERAGE(F14:K14)</f>
        <v>32.4342</v>
      </c>
      <c r="F14" s="0" t="n">
        <v>32.0979</v>
      </c>
      <c r="G14" s="0" t="n">
        <v>32.3762</v>
      </c>
      <c r="H14" s="0" t="n">
        <v>32.576</v>
      </c>
      <c r="I14" s="0" t="n">
        <v>32.6656</v>
      </c>
      <c r="J14" s="0" t="n">
        <v>32.5508</v>
      </c>
      <c r="K14" s="0" t="n">
        <v>32.3387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5924.89</v>
      </c>
      <c r="E17" s="39" t="n">
        <f aca="false">AVERAGE(F17:K17)</f>
        <v>35.5516833333333</v>
      </c>
      <c r="F17" s="0" t="n">
        <v>35.4414</v>
      </c>
      <c r="G17" s="0" t="n">
        <v>35.3866</v>
      </c>
      <c r="H17" s="0" t="n">
        <v>35.7765</v>
      </c>
      <c r="I17" s="0" t="n">
        <v>35.7934</v>
      </c>
      <c r="J17" s="0" t="n">
        <v>35.4182</v>
      </c>
      <c r="K17" s="0" t="n">
        <v>35.494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2914.72</v>
      </c>
      <c r="E18" s="39" t="n">
        <f aca="false">AVERAGE(F18:K18)</f>
        <v>33.4826166666667</v>
      </c>
      <c r="F18" s="0" t="n">
        <v>33.3983</v>
      </c>
      <c r="G18" s="0" t="n">
        <v>33.2994</v>
      </c>
      <c r="H18" s="0" t="n">
        <v>33.6701</v>
      </c>
      <c r="I18" s="0" t="n">
        <v>33.7059</v>
      </c>
      <c r="J18" s="0" t="n">
        <v>33.3516</v>
      </c>
      <c r="K18" s="0" t="n">
        <v>33.4704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466.54</v>
      </c>
      <c r="E19" s="39" t="n">
        <f aca="false">AVERAGE(F19:K19)</f>
        <v>31.2851666666667</v>
      </c>
      <c r="F19" s="0" t="n">
        <v>31.2289</v>
      </c>
      <c r="G19" s="0" t="n">
        <v>31.1118</v>
      </c>
      <c r="H19" s="0" t="n">
        <v>31.4434</v>
      </c>
      <c r="I19" s="0" t="n">
        <v>31.4753</v>
      </c>
      <c r="J19" s="0" t="n">
        <v>31.1505</v>
      </c>
      <c r="K19" s="0" t="n">
        <v>31.3011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775.32</v>
      </c>
      <c r="E20" s="39" t="n">
        <f aca="false">AVERAGE(F20:K20)</f>
        <v>29.2296833333333</v>
      </c>
      <c r="F20" s="0" t="n">
        <v>29.1643</v>
      </c>
      <c r="G20" s="0" t="n">
        <v>29.0724</v>
      </c>
      <c r="H20" s="0" t="n">
        <v>29.3915</v>
      </c>
      <c r="I20" s="0" t="n">
        <v>29.4009</v>
      </c>
      <c r="J20" s="0" t="n">
        <v>29.1135</v>
      </c>
      <c r="K20" s="0" t="n">
        <v>29.2355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846.2</v>
      </c>
      <c r="E23" s="39" t="n">
        <f aca="false">AVERAGE(F23:K23)</f>
        <v>38.0300833333333</v>
      </c>
      <c r="F23" s="0" t="n">
        <v>37.9289</v>
      </c>
      <c r="G23" s="0" t="n">
        <v>37.9145</v>
      </c>
      <c r="H23" s="0" t="n">
        <v>38.2199</v>
      </c>
      <c r="I23" s="0" t="n">
        <v>38.2457</v>
      </c>
      <c r="J23" s="0" t="n">
        <v>37.9196</v>
      </c>
      <c r="K23" s="0" t="n">
        <v>37.9519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68.68</v>
      </c>
      <c r="E24" s="39" t="n">
        <f aca="false">AVERAGE(F24:K24)</f>
        <v>36.1546666666667</v>
      </c>
      <c r="F24" s="0" t="n">
        <v>36.066</v>
      </c>
      <c r="G24" s="0" t="n">
        <v>36.0405</v>
      </c>
      <c r="H24" s="0" t="n">
        <v>36.3116</v>
      </c>
      <c r="I24" s="0" t="n">
        <v>36.3327</v>
      </c>
      <c r="J24" s="0" t="n">
        <v>36.0666</v>
      </c>
      <c r="K24" s="0" t="n">
        <v>36.1106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10.55</v>
      </c>
      <c r="E25" s="39" t="n">
        <f aca="false">AVERAGE(F25:K25)</f>
        <v>34.0294</v>
      </c>
      <c r="F25" s="0" t="n">
        <v>33.9432</v>
      </c>
      <c r="G25" s="0" t="n">
        <v>33.9404</v>
      </c>
      <c r="H25" s="0" t="n">
        <v>34.1583</v>
      </c>
      <c r="I25" s="0" t="n">
        <v>34.1721</v>
      </c>
      <c r="J25" s="0" t="n">
        <v>33.9701</v>
      </c>
      <c r="K25" s="0" t="n">
        <v>33.9923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3.04</v>
      </c>
      <c r="E26" s="39" t="n">
        <f aca="false">AVERAGE(F26:K26)</f>
        <v>31.6591833333333</v>
      </c>
      <c r="F26" s="0" t="n">
        <v>31.5722</v>
      </c>
      <c r="G26" s="0" t="n">
        <v>31.6143</v>
      </c>
      <c r="H26" s="0" t="n">
        <v>31.7564</v>
      </c>
      <c r="I26" s="0" t="n">
        <v>31.7644</v>
      </c>
      <c r="J26" s="0" t="n">
        <v>31.6371</v>
      </c>
      <c r="K26" s="0" t="n">
        <v>31.6107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45.11</v>
      </c>
      <c r="E29" s="39" t="n">
        <f aca="false">AVERAGE(F29:K29)</f>
        <v>41.2111333333333</v>
      </c>
      <c r="F29" s="0" t="n">
        <v>40.7727</v>
      </c>
      <c r="G29" s="0" t="n">
        <v>41.3848</v>
      </c>
      <c r="H29" s="0" t="n">
        <v>41.8754</v>
      </c>
      <c r="I29" s="0" t="n">
        <v>41.6574</v>
      </c>
      <c r="J29" s="0" t="n">
        <v>41.074</v>
      </c>
      <c r="K29" s="0" t="n">
        <v>40.5025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34.2</v>
      </c>
      <c r="E30" s="39" t="n">
        <f aca="false">AVERAGE(F30:K30)</f>
        <v>39.23465</v>
      </c>
      <c r="F30" s="0" t="n">
        <v>38.8134</v>
      </c>
      <c r="G30" s="0" t="n">
        <v>39.3765</v>
      </c>
      <c r="H30" s="0" t="n">
        <v>39.866</v>
      </c>
      <c r="I30" s="0" t="n">
        <v>39.6905</v>
      </c>
      <c r="J30" s="0" t="n">
        <v>39.1072</v>
      </c>
      <c r="K30" s="0" t="n">
        <v>38.5543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42.74</v>
      </c>
      <c r="E31" s="39" t="n">
        <f aca="false">AVERAGE(F31:K31)</f>
        <v>36.85125</v>
      </c>
      <c r="F31" s="0" t="n">
        <v>36.487</v>
      </c>
      <c r="G31" s="0" t="n">
        <v>36.9573</v>
      </c>
      <c r="H31" s="0" t="n">
        <v>37.3987</v>
      </c>
      <c r="I31" s="0" t="n">
        <v>37.2682</v>
      </c>
      <c r="J31" s="0" t="n">
        <v>36.7432</v>
      </c>
      <c r="K31" s="0" t="n">
        <v>36.2531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80.89</v>
      </c>
      <c r="E32" s="39" t="n">
        <f aca="false">AVERAGE(F32:K32)</f>
        <v>34.1254333333333</v>
      </c>
      <c r="F32" s="0" t="n">
        <v>33.8178</v>
      </c>
      <c r="G32" s="0" t="n">
        <v>34.2161</v>
      </c>
      <c r="H32" s="0" t="n">
        <v>34.5954</v>
      </c>
      <c r="I32" s="0" t="n">
        <v>34.4765</v>
      </c>
      <c r="J32" s="0" t="n">
        <v>34.0365</v>
      </c>
      <c r="K32" s="0" t="n">
        <v>33.6103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94.05</v>
      </c>
      <c r="E35" s="39" t="n">
        <f aca="false">AVERAGE(F35:K35)</f>
        <v>40.4936666666667</v>
      </c>
      <c r="F35" s="0" t="n">
        <v>39.9469</v>
      </c>
      <c r="G35" s="0" t="n">
        <v>40.5477</v>
      </c>
      <c r="H35" s="0" t="n">
        <v>41.0743</v>
      </c>
      <c r="I35" s="0" t="n">
        <v>40.972</v>
      </c>
      <c r="J35" s="0" t="n">
        <v>40.3898</v>
      </c>
      <c r="K35" s="0" t="n">
        <v>40.0313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42.16</v>
      </c>
      <c r="E36" s="39" t="n">
        <f aca="false">AVERAGE(F36:K36)</f>
        <v>38.4505166666667</v>
      </c>
      <c r="F36" s="0" t="n">
        <v>37.9365</v>
      </c>
      <c r="G36" s="0" t="n">
        <v>38.5059</v>
      </c>
      <c r="H36" s="0" t="n">
        <v>39.0365</v>
      </c>
      <c r="I36" s="0" t="n">
        <v>38.9448</v>
      </c>
      <c r="J36" s="0" t="n">
        <v>38.3546</v>
      </c>
      <c r="K36" s="0" t="n">
        <v>37.9248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5.27</v>
      </c>
      <c r="E37" s="39" t="n">
        <f aca="false">AVERAGE(F37:K37)</f>
        <v>35.8523333333333</v>
      </c>
      <c r="F37" s="0" t="n">
        <v>35.3905</v>
      </c>
      <c r="G37" s="0" t="n">
        <v>35.8973</v>
      </c>
      <c r="H37" s="0" t="n">
        <v>36.3599</v>
      </c>
      <c r="I37" s="0" t="n">
        <v>36.2979</v>
      </c>
      <c r="J37" s="0" t="n">
        <v>35.8061</v>
      </c>
      <c r="K37" s="0" t="n">
        <v>35.3623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40.04</v>
      </c>
      <c r="E38" s="39" t="n">
        <f aca="false">AVERAGE(F38:K38)</f>
        <v>32.9187833333333</v>
      </c>
      <c r="F38" s="0" t="n">
        <v>32.5289</v>
      </c>
      <c r="G38" s="0" t="n">
        <v>32.9499</v>
      </c>
      <c r="H38" s="0" t="n">
        <v>33.3111</v>
      </c>
      <c r="I38" s="0" t="n">
        <v>33.263</v>
      </c>
      <c r="J38" s="0" t="n">
        <v>32.9167</v>
      </c>
      <c r="K38" s="0" t="n">
        <v>32.5431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763.31</v>
      </c>
      <c r="E41" s="39" t="n">
        <f aca="false">AVERAGE(F41:K41)</f>
        <v>37.4619</v>
      </c>
      <c r="F41" s="0" t="n">
        <v>36.9075</v>
      </c>
      <c r="G41" s="0" t="n">
        <v>37.0711</v>
      </c>
      <c r="H41" s="0" t="n">
        <v>38.0033</v>
      </c>
      <c r="I41" s="0" t="n">
        <v>38.2882</v>
      </c>
      <c r="J41" s="0" t="n">
        <v>37.2416</v>
      </c>
      <c r="K41" s="0" t="n">
        <v>37.2597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946.18</v>
      </c>
      <c r="E42" s="39" t="n">
        <f aca="false">AVERAGE(F42:K42)</f>
        <v>35.7149333333333</v>
      </c>
      <c r="F42" s="0" t="n">
        <v>35.2964</v>
      </c>
      <c r="G42" s="0" t="n">
        <v>35.4106</v>
      </c>
      <c r="H42" s="0" t="n">
        <v>36.2859</v>
      </c>
      <c r="I42" s="0" t="n">
        <v>36.4623</v>
      </c>
      <c r="J42" s="0" t="n">
        <v>35.4908</v>
      </c>
      <c r="K42" s="0" t="n">
        <v>35.3436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27.35</v>
      </c>
      <c r="E43" s="39" t="n">
        <f aca="false">AVERAGE(F43:K43)</f>
        <v>33.5895166666667</v>
      </c>
      <c r="F43" s="0" t="n">
        <v>33.3679</v>
      </c>
      <c r="G43" s="0" t="n">
        <v>33.4094</v>
      </c>
      <c r="H43" s="0" t="n">
        <v>34.1378</v>
      </c>
      <c r="I43" s="0" t="n">
        <v>34.1835</v>
      </c>
      <c r="J43" s="0" t="n">
        <v>33.3094</v>
      </c>
      <c r="K43" s="0" t="n">
        <v>33.1291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13.45</v>
      </c>
      <c r="E44" s="39" t="n">
        <f aca="false">AVERAGE(F44:K44)</f>
        <v>31.23955</v>
      </c>
      <c r="F44" s="0" t="n">
        <v>31.1592</v>
      </c>
      <c r="G44" s="0" t="n">
        <v>31.1765</v>
      </c>
      <c r="H44" s="0" t="n">
        <v>31.7722</v>
      </c>
      <c r="I44" s="0" t="n">
        <v>31.7066</v>
      </c>
      <c r="J44" s="0" t="n">
        <v>30.9187</v>
      </c>
      <c r="K44" s="0" t="n">
        <v>30.704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1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39" t="n">
        <v>252.3</v>
      </c>
      <c r="E5" s="39" t="n">
        <v>40.885</v>
      </c>
      <c r="F5" s="39" t="n">
        <v>899.51</v>
      </c>
      <c r="G5" s="39" t="n">
        <v>41.454</v>
      </c>
      <c r="H5" s="39" t="n">
        <v>247.63</v>
      </c>
      <c r="I5" s="39" t="n">
        <v>40.931</v>
      </c>
      <c r="J5" s="55" t="n">
        <f aca="false">SUM(D5,F5,H5)</f>
        <v>1399.44</v>
      </c>
      <c r="K5" s="39" t="n">
        <f aca="false">AVERAGE(E5,G5,I5)</f>
        <v>41.09</v>
      </c>
      <c r="L5" s="17"/>
      <c r="M5" s="17"/>
      <c r="O5" s="39" t="n">
        <v>42.8</v>
      </c>
      <c r="P5" s="39" t="n">
        <v>44.987</v>
      </c>
      <c r="Q5" s="39" t="n">
        <v>51.25</v>
      </c>
      <c r="R5" s="39" t="n">
        <v>45.262</v>
      </c>
      <c r="S5" s="39" t="n">
        <v>44.08</v>
      </c>
      <c r="T5" s="39" t="n">
        <v>45.368</v>
      </c>
      <c r="U5" s="55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39" t="n">
        <v>117.02</v>
      </c>
      <c r="E6" s="39" t="n">
        <v>39.558</v>
      </c>
      <c r="F6" s="39" t="n">
        <v>470.74</v>
      </c>
      <c r="G6" s="39" t="n">
        <v>40.22</v>
      </c>
      <c r="H6" s="39" t="n">
        <v>118.82</v>
      </c>
      <c r="I6" s="39" t="n">
        <v>39.534</v>
      </c>
      <c r="J6" s="55" t="n">
        <f aca="false">SUM(D6,F6,H6)</f>
        <v>706.58</v>
      </c>
      <c r="K6" s="39" t="n">
        <f aca="false">AVERAGE(E6,G6,I6)</f>
        <v>39.7706666666667</v>
      </c>
      <c r="L6" s="17"/>
      <c r="M6" s="17"/>
      <c r="O6" s="39" t="n">
        <v>24.07</v>
      </c>
      <c r="P6" s="39" t="n">
        <v>42.518</v>
      </c>
      <c r="Q6" s="39" t="n">
        <v>27.91</v>
      </c>
      <c r="R6" s="39" t="n">
        <v>42.872</v>
      </c>
      <c r="S6" s="39" t="n">
        <v>24.59</v>
      </c>
      <c r="T6" s="39" t="n">
        <v>42.587</v>
      </c>
      <c r="U6" s="55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39" t="n">
        <v>62.57</v>
      </c>
      <c r="E7" s="39" t="n">
        <v>37.653</v>
      </c>
      <c r="F7" s="39" t="n">
        <v>271.33</v>
      </c>
      <c r="G7" s="39" t="n">
        <v>38.453</v>
      </c>
      <c r="H7" s="39" t="n">
        <v>63.08</v>
      </c>
      <c r="I7" s="39" t="n">
        <v>37.657</v>
      </c>
      <c r="J7" s="55" t="n">
        <f aca="false">SUM(D7,F7,H7)</f>
        <v>396.98</v>
      </c>
      <c r="K7" s="39" t="n">
        <f aca="false">AVERAGE(E7,G7,I7)</f>
        <v>37.921</v>
      </c>
      <c r="L7" s="17"/>
      <c r="M7" s="17"/>
      <c r="O7" s="39" t="n">
        <v>14.95</v>
      </c>
      <c r="P7" s="39" t="n">
        <v>39.722</v>
      </c>
      <c r="Q7" s="39" t="n">
        <v>17.11</v>
      </c>
      <c r="R7" s="39" t="n">
        <v>39.775</v>
      </c>
      <c r="S7" s="39" t="n">
        <v>15.3</v>
      </c>
      <c r="T7" s="39" t="n">
        <v>39.496</v>
      </c>
      <c r="U7" s="55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39" t="n">
        <v>36.42</v>
      </c>
      <c r="E8" s="39" t="n">
        <v>35.197</v>
      </c>
      <c r="F8" s="39" t="n">
        <v>166.97</v>
      </c>
      <c r="G8" s="39" t="n">
        <v>36.159</v>
      </c>
      <c r="H8" s="39" t="n">
        <v>37.01</v>
      </c>
      <c r="I8" s="39" t="n">
        <v>35.387</v>
      </c>
      <c r="J8" s="55" t="n">
        <f aca="false">SUM(D8,F8,H8)</f>
        <v>240.4</v>
      </c>
      <c r="K8" s="39" t="n">
        <f aca="false">AVERAGE(E8,G8,I8)</f>
        <v>35.581</v>
      </c>
      <c r="L8" s="17"/>
      <c r="M8" s="17"/>
      <c r="O8" s="39" t="n">
        <v>10.53</v>
      </c>
      <c r="P8" s="39" t="n">
        <v>35.996</v>
      </c>
      <c r="Q8" s="39" t="n">
        <v>11.55</v>
      </c>
      <c r="R8" s="39" t="n">
        <v>36.696</v>
      </c>
      <c r="S8" s="39" t="n">
        <v>10.62</v>
      </c>
      <c r="T8" s="39" t="n">
        <v>36.324</v>
      </c>
      <c r="U8" s="55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35</v>
      </c>
      <c r="E9" s="33"/>
      <c r="F9" s="33" t="s">
        <v>34</v>
      </c>
      <c r="G9" s="33"/>
      <c r="H9" s="33" t="s">
        <v>24</v>
      </c>
      <c r="I9" s="33"/>
      <c r="J9" s="50" t="s">
        <v>20</v>
      </c>
      <c r="K9" s="50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39" t="n">
        <v>433.14</v>
      </c>
      <c r="E11" s="39" t="n">
        <v>37.568</v>
      </c>
      <c r="F11" s="39" t="n">
        <v>2068.24</v>
      </c>
      <c r="G11" s="39" t="n">
        <v>38.81</v>
      </c>
      <c r="H11" s="39" t="n">
        <v>438.88</v>
      </c>
      <c r="I11" s="39" t="n">
        <v>37.672</v>
      </c>
      <c r="J11" s="55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39" t="n">
        <v>92.76</v>
      </c>
      <c r="P11" s="39" t="n">
        <v>44.025</v>
      </c>
      <c r="Q11" s="39" t="n">
        <v>101.43</v>
      </c>
      <c r="R11" s="39" t="n">
        <v>44.868</v>
      </c>
      <c r="S11" s="39" t="n">
        <v>82.39</v>
      </c>
      <c r="T11" s="39" t="n">
        <v>44.541</v>
      </c>
      <c r="U11" s="55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39" t="n">
        <v>166.8</v>
      </c>
      <c r="E12" s="39" t="n">
        <v>35.72</v>
      </c>
      <c r="F12" s="39" t="n">
        <v>1002.56</v>
      </c>
      <c r="G12" s="39" t="n">
        <v>36.978</v>
      </c>
      <c r="H12" s="39" t="n">
        <v>169.7</v>
      </c>
      <c r="I12" s="39" t="n">
        <v>35.946</v>
      </c>
      <c r="J12" s="55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39" t="n">
        <v>46.03</v>
      </c>
      <c r="P12" s="39" t="n">
        <v>41.452</v>
      </c>
      <c r="Q12" s="39" t="n">
        <v>52.35</v>
      </c>
      <c r="R12" s="39" t="n">
        <v>42.209</v>
      </c>
      <c r="S12" s="39" t="n">
        <v>41.67</v>
      </c>
      <c r="T12" s="39" t="n">
        <v>42.055</v>
      </c>
      <c r="U12" s="55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39" t="n">
        <v>78.89</v>
      </c>
      <c r="E13" s="39" t="n">
        <v>33.742</v>
      </c>
      <c r="F13" s="39" t="n">
        <v>517.83</v>
      </c>
      <c r="G13" s="39" t="n">
        <v>34.848</v>
      </c>
      <c r="H13" s="39" t="n">
        <v>79.22</v>
      </c>
      <c r="I13" s="39" t="n">
        <v>34.006</v>
      </c>
      <c r="J13" s="55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39" t="n">
        <v>24.01</v>
      </c>
      <c r="P13" s="39" t="n">
        <v>38.574</v>
      </c>
      <c r="Q13" s="39" t="n">
        <v>27.09</v>
      </c>
      <c r="R13" s="39" t="n">
        <v>39.263</v>
      </c>
      <c r="S13" s="39" t="n">
        <v>22.26</v>
      </c>
      <c r="T13" s="39" t="n">
        <v>39.199</v>
      </c>
      <c r="U13" s="55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47</v>
      </c>
      <c r="I14" s="39" t="n">
        <v>31.819</v>
      </c>
      <c r="J14" s="55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39" t="n">
        <v>13.79</v>
      </c>
      <c r="P14" s="39" t="n">
        <v>35.053</v>
      </c>
      <c r="Q14" s="39" t="n">
        <v>15.56</v>
      </c>
      <c r="R14" s="39" t="n">
        <v>35.964</v>
      </c>
      <c r="S14" s="39" t="n">
        <v>13.04</v>
      </c>
      <c r="T14" s="39" t="n">
        <v>35.821</v>
      </c>
      <c r="U14" s="55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 t="n">
        <v>697.13</v>
      </c>
      <c r="I17" s="39" t="n">
        <v>36.461</v>
      </c>
      <c r="J17" s="55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55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 t="n">
        <v>322.19</v>
      </c>
      <c r="I18" s="39" t="n">
        <v>34.137</v>
      </c>
      <c r="J18" s="55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55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 t="n">
        <v>164.58</v>
      </c>
      <c r="I19" s="39" t="n">
        <v>31.794</v>
      </c>
      <c r="J19" s="55" t="n">
        <f aca="false">SUM(D19,F19,H19)</f>
        <v>1388.89</v>
      </c>
      <c r="K19" s="39" t="n">
        <f aca="false">AVERAGE(E19,G19,I19)</f>
        <v>31.835</v>
      </c>
      <c r="L19" s="17"/>
      <c r="M19" s="17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55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 t="n">
        <v>90.49</v>
      </c>
      <c r="I20" s="39" t="n">
        <v>29.585</v>
      </c>
      <c r="J20" s="55" t="n">
        <f aca="false">SUM(D20,F20,H20)</f>
        <v>719.74</v>
      </c>
      <c r="K20" s="39" t="n">
        <f aca="false">AVERAGE(E20,G20,I20)</f>
        <v>29.646</v>
      </c>
      <c r="L20" s="17"/>
      <c r="M20" s="17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55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39" t="n">
        <v>450.88</v>
      </c>
      <c r="E23" s="39" t="n">
        <v>38.218</v>
      </c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5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39" t="n">
        <v>96.89</v>
      </c>
      <c r="P23" s="39" t="n">
        <v>43.599</v>
      </c>
      <c r="Q23" s="39" t="n">
        <v>183.07</v>
      </c>
      <c r="R23" s="39" t="n">
        <v>43.744</v>
      </c>
      <c r="S23" s="39" t="n">
        <v>93.78</v>
      </c>
      <c r="T23" s="39" t="n">
        <v>43.664</v>
      </c>
      <c r="U23" s="55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39" t="n">
        <v>205.87</v>
      </c>
      <c r="E24" s="39" t="n">
        <v>36.163</v>
      </c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5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39" t="n">
        <v>56.06</v>
      </c>
      <c r="P24" s="39" t="n">
        <v>40.256</v>
      </c>
      <c r="Q24" s="39" t="n">
        <v>100.7</v>
      </c>
      <c r="R24" s="39" t="n">
        <v>40.522</v>
      </c>
      <c r="S24" s="39" t="n">
        <v>53.57</v>
      </c>
      <c r="T24" s="39" t="n">
        <v>40.327</v>
      </c>
      <c r="U24" s="55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39" t="n">
        <v>102.62</v>
      </c>
      <c r="E25" s="39" t="n">
        <v>33.924</v>
      </c>
      <c r="F25" s="39" t="n">
        <v>1010.42</v>
      </c>
      <c r="G25" s="39" t="n">
        <v>34.333</v>
      </c>
      <c r="H25" s="39" t="n">
        <v>98.58</v>
      </c>
      <c r="I25" s="39" t="n">
        <v>33.967</v>
      </c>
      <c r="J25" s="55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39" t="n">
        <v>31.65</v>
      </c>
      <c r="P25" s="39" t="n">
        <v>36.641</v>
      </c>
      <c r="Q25" s="39" t="n">
        <v>53.32</v>
      </c>
      <c r="R25" s="39" t="n">
        <v>36.857</v>
      </c>
      <c r="S25" s="39" t="n">
        <v>31.45</v>
      </c>
      <c r="T25" s="39" t="n">
        <v>36.682</v>
      </c>
      <c r="U25" s="55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39" t="n">
        <v>55.91</v>
      </c>
      <c r="E26" s="39" t="n">
        <v>31.455</v>
      </c>
      <c r="F26" s="39" t="n">
        <v>565.75</v>
      </c>
      <c r="G26" s="39" t="n">
        <v>31.822</v>
      </c>
      <c r="H26" s="39" t="n">
        <v>53.43</v>
      </c>
      <c r="I26" s="39" t="n">
        <v>31.499</v>
      </c>
      <c r="J26" s="55" t="n">
        <f aca="false">SUM(D26,F26,H26)</f>
        <v>675.09</v>
      </c>
      <c r="K26" s="39" t="n">
        <f aca="false">AVERAGE(E26,G26,I26)</f>
        <v>31.592</v>
      </c>
      <c r="L26" s="17"/>
      <c r="M26" s="17"/>
      <c r="O26" s="39" t="n">
        <v>18.64</v>
      </c>
      <c r="P26" s="39" t="n">
        <v>33.003</v>
      </c>
      <c r="Q26" s="39" t="n">
        <v>27.97</v>
      </c>
      <c r="R26" s="39" t="n">
        <v>33.348</v>
      </c>
      <c r="S26" s="39" t="n">
        <v>18.42</v>
      </c>
      <c r="T26" s="39" t="n">
        <v>33.015</v>
      </c>
      <c r="U26" s="55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 t="n">
        <v>321.3</v>
      </c>
      <c r="I29" s="39" t="n">
        <v>40.659</v>
      </c>
      <c r="J29" s="55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55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 t="n">
        <v>156.16</v>
      </c>
      <c r="I30" s="39" t="n">
        <v>38.276</v>
      </c>
      <c r="J30" s="55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55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 t="n">
        <v>79.76</v>
      </c>
      <c r="I31" s="39" t="n">
        <v>35.677</v>
      </c>
      <c r="J31" s="55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55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 t="n">
        <v>44.63</v>
      </c>
      <c r="I32" s="39" t="n">
        <v>32.949</v>
      </c>
      <c r="J32" s="55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55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 t="n">
        <v>296.3</v>
      </c>
      <c r="I35" s="39" t="n">
        <v>40.075</v>
      </c>
      <c r="J35" s="55" t="n">
        <f aca="false">SUM(D35,F35,H35)</f>
        <v>1585.79</v>
      </c>
      <c r="K35" s="39" t="n">
        <f aca="false">AVERAGE(E35,G35,I35)</f>
        <v>40.727</v>
      </c>
      <c r="L35" s="17"/>
      <c r="M35" s="17"/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55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 t="n">
        <v>138.86</v>
      </c>
      <c r="I36" s="39" t="n">
        <v>37.541</v>
      </c>
      <c r="J36" s="55" t="n">
        <f aca="false">SUM(D36,F36,H36)</f>
        <v>878.48</v>
      </c>
      <c r="K36" s="39" t="n">
        <f aca="false">AVERAGE(E36,G36,I36)</f>
        <v>38.264</v>
      </c>
      <c r="L36" s="17"/>
      <c r="M36" s="17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55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49</v>
      </c>
      <c r="J37" s="55" t="n">
        <f aca="false">SUM(D37,F37,H37)</f>
        <v>499.4</v>
      </c>
      <c r="K37" s="39" t="n">
        <f aca="false">AVERAGE(E37,G37,I37)</f>
        <v>35.4343333333333</v>
      </c>
      <c r="L37" s="17"/>
      <c r="M37" s="17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55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5.99</v>
      </c>
      <c r="I38" s="39" t="n">
        <v>31.914</v>
      </c>
      <c r="J38" s="55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55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 t="n">
        <v>292.43</v>
      </c>
      <c r="I41" s="39" t="n">
        <v>37.989</v>
      </c>
      <c r="J41" s="55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55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 t="n">
        <v>142.56</v>
      </c>
      <c r="I42" s="39" t="n">
        <v>35.623</v>
      </c>
      <c r="J42" s="55" t="n">
        <f aca="false">SUM(D42,F42,H42)</f>
        <v>829.02</v>
      </c>
      <c r="K42" s="39" t="n">
        <f aca="false">AVERAGE(E42,G42,I42)</f>
        <v>36.439</v>
      </c>
      <c r="L42" s="17"/>
      <c r="M42" s="17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55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 t="n">
        <v>78.18</v>
      </c>
      <c r="I43" s="39" t="n">
        <v>33.21</v>
      </c>
      <c r="J43" s="55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55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 t="n">
        <v>45.43</v>
      </c>
      <c r="I44" s="39" t="n">
        <v>30.644</v>
      </c>
      <c r="J44" s="55" t="n">
        <f aca="false">SUM(D44,F44,H44)</f>
        <v>275.46</v>
      </c>
      <c r="K44" s="39" t="n">
        <f aca="false">AVERAGE(E44,G44,I44)</f>
        <v>31.407</v>
      </c>
      <c r="L44" s="17"/>
      <c r="M44" s="17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55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7.0'!J5,'EHP C3 Coding v7.0'!U5)</f>
        <v>1537.57</v>
      </c>
      <c r="E5" s="39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7.0'!J6,'EHP C3 Coding v7.0'!U6)</f>
        <v>783.15</v>
      </c>
      <c r="E6" s="39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7.0'!J7,'EHP C3 Coding v7.0'!U7)</f>
        <v>444.34</v>
      </c>
      <c r="E7" s="39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7.0'!J8,'EHP C3 Coding v7.0'!U8)</f>
        <v>273.1</v>
      </c>
      <c r="E8" s="39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7.0'!J11,'EHP C3 Coding v7.0'!U11)</f>
        <v>3216.84</v>
      </c>
      <c r="E11" s="39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7.0'!J12,'EHP C3 Coding v7.0'!U12)</f>
        <v>1479.11</v>
      </c>
      <c r="E12" s="39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7.0'!J13,'EHP C3 Coding v7.0'!U13)</f>
        <v>749.3</v>
      </c>
      <c r="E13" s="39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7.0'!J14,'EHP C3 Coding v7.0'!U14)</f>
        <v>418.82</v>
      </c>
      <c r="E14" s="39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7.0'!J17,'EHP C3 Coding v7.0'!U17)</f>
        <v>6086.73</v>
      </c>
      <c r="E17" s="39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7.0'!J18,'EHP C3 Coding v7.0'!U18)</f>
        <v>3008.59</v>
      </c>
      <c r="E18" s="39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7.0'!J19,'EHP C3 Coding v7.0'!U19)</f>
        <v>1523.4</v>
      </c>
      <c r="E19" s="39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7.0'!J20,'EHP C3 Coding v7.0'!U20)</f>
        <v>802.65</v>
      </c>
      <c r="E20" s="39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7.0'!J23,'EHP C3 Coding v7.0'!U23)</f>
        <v>4934.33</v>
      </c>
      <c r="E23" s="39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7.0'!J24,'EHP C3 Coding v7.0'!U24)</f>
        <v>2513.89</v>
      </c>
      <c r="E24" s="39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7.0'!J25,'EHP C3 Coding v7.0'!U25)</f>
        <v>1328.04</v>
      </c>
      <c r="E25" s="39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7.0'!J26,'EHP C3 Coding v7.0'!U26)</f>
        <v>740.12</v>
      </c>
      <c r="E26" s="39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7.0'!J29,'EHP C3 Coding v7.0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7.0'!J30,'EHP C3 Coding v7.0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7.0'!J31,'EHP C3 Coding v7.0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7.0'!J32,'EHP C3 Coding v7.0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7.0'!J35,'EHP C3 Coding v7.0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7.0'!J36,'EHP C3 Coding v7.0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7.0'!J37,'EHP C3 Coding v7.0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7.0'!J38,'EHP C3 Coding v7.0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7.0'!J41,'EHP C3 Coding v7.0'!U41)</f>
        <v>1778.04</v>
      </c>
      <c r="E41" s="39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7.0'!J42,'EHP C3 Coding v7.0'!U42)</f>
        <v>949.71</v>
      </c>
      <c r="E42" s="39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7.0'!J43,'EHP C3 Coding v7.0'!U43)</f>
        <v>527.2</v>
      </c>
      <c r="E43" s="39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7.0'!J44,'EHP C3 Coding v7.0'!U44)</f>
        <v>313.48</v>
      </c>
      <c r="E44" s="39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3-07T13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