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498.97</c:v>
                </c:pt>
                <c:pt idx="1">
                  <c:v>759.16</c:v>
                </c:pt>
                <c:pt idx="2">
                  <c:v>427.36</c:v>
                </c:pt>
                <c:pt idx="3">
                  <c:v>261.8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4890333333333</c:v>
                </c:pt>
                <c:pt idx="1">
                  <c:v>40.1540666666667</c:v>
                </c:pt>
                <c:pt idx="2">
                  <c:v>38.2984666666667</c:v>
                </c:pt>
                <c:pt idx="3">
                  <c:v>35.987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618.52</c:v>
                </c:pt>
                <c:pt idx="1">
                  <c:v>820.09</c:v>
                </c:pt>
                <c:pt idx="2">
                  <c:v>458.04</c:v>
                </c:pt>
                <c:pt idx="3">
                  <c:v>278.66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8648666666667</c:v>
                </c:pt>
                <c:pt idx="1">
                  <c:v>40.4760333333333</c:v>
                </c:pt>
                <c:pt idx="2">
                  <c:v>38.5604333333333</c:v>
                </c:pt>
                <c:pt idx="3">
                  <c:v>36.1484833333333</c:v>
                </c:pt>
              </c:numCache>
            </c:numRef>
          </c:yVal>
          <c:smooth val="0"/>
        </c:ser>
        <c:axId val="36987470"/>
        <c:axId val="98831307"/>
      </c:scatterChart>
      <c:valAx>
        <c:axId val="3698747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1307"/>
        <c:crossesAt val="0"/>
        <c:crossBetween val="midCat"/>
      </c:valAx>
      <c:valAx>
        <c:axId val="9883130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74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087.89</c:v>
                </c:pt>
                <c:pt idx="1">
                  <c:v>1420.81</c:v>
                </c:pt>
                <c:pt idx="2">
                  <c:v>722.05</c:v>
                </c:pt>
                <c:pt idx="3">
                  <c:v>403.1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5866333333333</c:v>
                </c:pt>
                <c:pt idx="1">
                  <c:v>36.7752</c:v>
                </c:pt>
                <c:pt idx="2">
                  <c:v>34.699</c:v>
                </c:pt>
                <c:pt idx="3">
                  <c:v>32.367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309.02</c:v>
                </c:pt>
                <c:pt idx="1">
                  <c:v>1530.47</c:v>
                </c:pt>
                <c:pt idx="2">
                  <c:v>776.52</c:v>
                </c:pt>
                <c:pt idx="3">
                  <c:v>431.44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809333333333</c:v>
                </c:pt>
                <c:pt idx="1">
                  <c:v>36.9443666666667</c:v>
                </c:pt>
                <c:pt idx="2">
                  <c:v>34.8371333333333</c:v>
                </c:pt>
                <c:pt idx="3">
                  <c:v>32.4777666666667</c:v>
                </c:pt>
              </c:numCache>
            </c:numRef>
          </c:yVal>
          <c:smooth val="0"/>
        </c:ser>
        <c:axId val="46664734"/>
        <c:axId val="88222287"/>
      </c:scatterChart>
      <c:valAx>
        <c:axId val="4666473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2287"/>
        <c:crossesAt val="0"/>
        <c:crossBetween val="midCat"/>
      </c:valAx>
      <c:valAx>
        <c:axId val="8822228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47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883.82</c:v>
                </c:pt>
                <c:pt idx="1">
                  <c:v>2883.45</c:v>
                </c:pt>
                <c:pt idx="2">
                  <c:v>1446.01</c:v>
                </c:pt>
                <c:pt idx="3">
                  <c:v>760.0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38015</c:v>
                </c:pt>
                <c:pt idx="1">
                  <c:v>32.6773333333333</c:v>
                </c:pt>
                <c:pt idx="2">
                  <c:v>30.7715</c:v>
                </c:pt>
                <c:pt idx="3">
                  <c:v>28.958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02.13</c:v>
                </c:pt>
                <c:pt idx="1">
                  <c:v>2967.27</c:v>
                </c:pt>
                <c:pt idx="2">
                  <c:v>1501.26</c:v>
                </c:pt>
                <c:pt idx="3">
                  <c:v>796.54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6313333333333</c:v>
                </c:pt>
                <c:pt idx="1">
                  <c:v>33.5459333333333</c:v>
                </c:pt>
                <c:pt idx="2">
                  <c:v>31.3201833333333</c:v>
                </c:pt>
                <c:pt idx="3">
                  <c:v>29.2737666666667</c:v>
                </c:pt>
              </c:numCache>
            </c:numRef>
          </c:yVal>
          <c:smooth val="0"/>
        </c:ser>
        <c:axId val="31486827"/>
        <c:axId val="35876630"/>
      </c:scatterChart>
      <c:valAx>
        <c:axId val="3148682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6630"/>
        <c:crossesAt val="0"/>
        <c:crossBetween val="midCat"/>
      </c:valAx>
      <c:valAx>
        <c:axId val="3587663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68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756.26</c:v>
                </c:pt>
                <c:pt idx="1">
                  <c:v>2416.41</c:v>
                </c:pt>
                <c:pt idx="2">
                  <c:v>1278.93</c:v>
                </c:pt>
                <c:pt idx="3">
                  <c:v>714.5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617</c:v>
                </c:pt>
                <c:pt idx="1">
                  <c:v>35.90385</c:v>
                </c:pt>
                <c:pt idx="2">
                  <c:v>33.8950333333333</c:v>
                </c:pt>
                <c:pt idx="3">
                  <c:v>31.601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99.87</c:v>
                </c:pt>
                <c:pt idx="1">
                  <c:v>2562.78</c:v>
                </c:pt>
                <c:pt idx="2">
                  <c:v>1364.51</c:v>
                </c:pt>
                <c:pt idx="3">
                  <c:v>765.96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873833333333</c:v>
                </c:pt>
                <c:pt idx="1">
                  <c:v>36.27345</c:v>
                </c:pt>
                <c:pt idx="2">
                  <c:v>34.092</c:v>
                </c:pt>
                <c:pt idx="3">
                  <c:v>31.6783666666667</c:v>
                </c:pt>
              </c:numCache>
            </c:numRef>
          </c:yVal>
          <c:smooth val="0"/>
        </c:ser>
        <c:axId val="98386741"/>
        <c:axId val="71129595"/>
      </c:scatterChart>
      <c:valAx>
        <c:axId val="9838674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9595"/>
        <c:crossesAt val="0"/>
        <c:crossBetween val="midCat"/>
      </c:valAx>
      <c:valAx>
        <c:axId val="7112959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67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890.95</c:v>
                </c:pt>
                <c:pt idx="1">
                  <c:v>1050.53</c:v>
                </c:pt>
                <c:pt idx="2">
                  <c:v>599.84</c:v>
                </c:pt>
                <c:pt idx="3">
                  <c:v>359.1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0.8848833333333</c:v>
                </c:pt>
                <c:pt idx="1">
                  <c:v>38.9850166666667</c:v>
                </c:pt>
                <c:pt idx="2">
                  <c:v>36.6767833333333</c:v>
                </c:pt>
                <c:pt idx="3">
                  <c:v>34.0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254.26</c:v>
                </c:pt>
                <c:pt idx="1">
                  <c:v>1250.77</c:v>
                </c:pt>
                <c:pt idx="2">
                  <c:v>706.49</c:v>
                </c:pt>
                <c:pt idx="3">
                  <c:v>412.71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402</c:v>
                </c:pt>
                <c:pt idx="1">
                  <c:v>39.3402</c:v>
                </c:pt>
                <c:pt idx="2">
                  <c:v>36.9366</c:v>
                </c:pt>
                <c:pt idx="3">
                  <c:v>34.1874333333333</c:v>
                </c:pt>
              </c:numCache>
            </c:numRef>
          </c:yVal>
          <c:smooth val="0"/>
        </c:ser>
        <c:axId val="18248378"/>
        <c:axId val="97208226"/>
      </c:scatterChart>
      <c:valAx>
        <c:axId val="1824837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8226"/>
        <c:crossesAt val="0"/>
        <c:crossBetween val="midCat"/>
      </c:valAx>
      <c:valAx>
        <c:axId val="9720822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83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777.85</c:v>
                </c:pt>
                <c:pt idx="1">
                  <c:v>982.4</c:v>
                </c:pt>
                <c:pt idx="2">
                  <c:v>556.78</c:v>
                </c:pt>
                <c:pt idx="3">
                  <c:v>326.7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2160333333333</c:v>
                </c:pt>
                <c:pt idx="1">
                  <c:v>38.2582666666667</c:v>
                </c:pt>
                <c:pt idx="2">
                  <c:v>35.7335333333333</c:v>
                </c:pt>
                <c:pt idx="3">
                  <c:v>32.843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2064.14</c:v>
                </c:pt>
                <c:pt idx="1">
                  <c:v>1128.01</c:v>
                </c:pt>
                <c:pt idx="2">
                  <c:v>629.47</c:v>
                </c:pt>
                <c:pt idx="3">
                  <c:v>360.99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6278</c:v>
                </c:pt>
                <c:pt idx="1">
                  <c:v>38.5457</c:v>
                </c:pt>
                <c:pt idx="2">
                  <c:v>35.91835</c:v>
                </c:pt>
                <c:pt idx="3">
                  <c:v>32.9541666666667</c:v>
                </c:pt>
              </c:numCache>
            </c:numRef>
          </c:yVal>
          <c:smooth val="0"/>
        </c:ser>
        <c:axId val="1906776"/>
        <c:axId val="75237592"/>
      </c:scatterChart>
      <c:valAx>
        <c:axId val="190677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7592"/>
        <c:crossesAt val="0"/>
        <c:crossBetween val="midCat"/>
      </c:valAx>
      <c:valAx>
        <c:axId val="7523759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7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10.17</c:v>
                </c:pt>
                <c:pt idx="1">
                  <c:v>920.87</c:v>
                </c:pt>
                <c:pt idx="2">
                  <c:v>515.12</c:v>
                </c:pt>
                <c:pt idx="3">
                  <c:v>308.0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0950666666667</c:v>
                </c:pt>
                <c:pt idx="1">
                  <c:v>35.4421666666667</c:v>
                </c:pt>
                <c:pt idx="2">
                  <c:v>33.4232333333333</c:v>
                </c:pt>
                <c:pt idx="3">
                  <c:v>31.139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873.05</c:v>
                </c:pt>
                <c:pt idx="1">
                  <c:v>1000.38</c:v>
                </c:pt>
                <c:pt idx="2">
                  <c:v>553.5</c:v>
                </c:pt>
                <c:pt idx="3">
                  <c:v>325.41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31333333333</c:v>
                </c:pt>
                <c:pt idx="1">
                  <c:v>35.89595</c:v>
                </c:pt>
                <c:pt idx="2">
                  <c:v>33.7774833333333</c:v>
                </c:pt>
                <c:pt idx="3">
                  <c:v>31.3887166666667</c:v>
                </c:pt>
              </c:numCache>
            </c:numRef>
          </c:yVal>
          <c:smooth val="0"/>
        </c:ser>
        <c:axId val="12132827"/>
        <c:axId val="43309861"/>
      </c:scatterChart>
      <c:valAx>
        <c:axId val="1213282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9861"/>
        <c:crossesAt val="0"/>
        <c:crossBetween val="midCat"/>
      </c:valAx>
      <c:valAx>
        <c:axId val="4330986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28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'Experiment Coding'!H54</f>
        <v>#DIV/0!</v>
      </c>
      <c r="L4" s="13" t="e">
        <f aca="false">'Experiment Coding'!J54</f>
        <v>#DIV/0!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'Experiment Coding'!H60</f>
        <v>#DIV/0!</v>
      </c>
      <c r="L5" s="12" t="e">
        <f aca="false">'Experiment Coding'!J60</f>
        <v>#DIV/0!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'Experiment Coding'!H66</f>
        <v>#DIV/0!</v>
      </c>
      <c r="L6" s="12" t="e">
        <f aca="false">'Experiment Coding'!J66</f>
        <v>#DIV/0!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e">
        <f aca="false">'Experiment Coding'!H72</f>
        <v>#DIV/0!</v>
      </c>
      <c r="L7" s="12" t="e">
        <f aca="false">'Experiment Coding'!J72</f>
        <v>#DIV/0!</v>
      </c>
      <c r="M7" s="14" t="e">
        <f aca="false">'Experiment Coding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'Experiment Coding'!H78</f>
        <v>#DIV/0!</v>
      </c>
      <c r="L8" s="12" t="e">
        <f aca="false">'Experiment Coding'!J78</f>
        <v>#DIV/0!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'Experiment Coding'!H84</f>
        <v>#DIV/0!</v>
      </c>
      <c r="L9" s="12" t="e">
        <f aca="false">'Experiment Coding'!J84</f>
        <v>#DIV/0!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'Experiment Coding'!H90</f>
        <v>#DIV/0!</v>
      </c>
      <c r="L10" s="12" t="e">
        <f aca="false">'Experiment Coding'!J90</f>
        <v>#DIV/0!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1" activeCellId="0" sqref="D41:I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52.44</v>
      </c>
      <c r="E5" s="0" t="n">
        <v>40.884</v>
      </c>
      <c r="F5" s="0" t="n">
        <v>899.51</v>
      </c>
      <c r="G5" s="0" t="n">
        <v>41.454</v>
      </c>
      <c r="H5" s="0" t="n">
        <v>247.41</v>
      </c>
      <c r="I5" s="0" t="n">
        <v>40.932</v>
      </c>
      <c r="J5" s="39" t="n">
        <f aca="false">SUM(D5,F5,H5)</f>
        <v>1399.36</v>
      </c>
      <c r="K5" s="39" t="n">
        <f aca="false">AVERAGE(E5,G5,I5)</f>
        <v>41.09</v>
      </c>
      <c r="L5" s="17" t="e">
        <f aca="false">BJM('EHP C3 Coding v7.0'!J5:K8,J5:K8,1)</f>
        <v>#VALUE!</v>
      </c>
      <c r="M5" s="17" t="e">
        <f aca="false">BJM('EHP C3 Coding v7.0'!J5:K8,J5:K8,0)</f>
        <v>#VALUE!</v>
      </c>
      <c r="O5" s="0" t="n">
        <v>33.2</v>
      </c>
      <c r="P5" s="0" t="n">
        <v>47.359</v>
      </c>
      <c r="Q5" s="0" t="n">
        <v>33.94</v>
      </c>
      <c r="R5" s="0" t="n">
        <v>47.364</v>
      </c>
      <c r="S5" s="0" t="n">
        <v>32.47</v>
      </c>
      <c r="T5" s="0" t="n">
        <v>47.557</v>
      </c>
      <c r="U5" s="39" t="n">
        <f aca="false">SUM(O5,Q5,S5)</f>
        <v>99.61</v>
      </c>
      <c r="V5" s="39" t="n">
        <f aca="false">AVERAGE(P5,R5,T5)</f>
        <v>47.4266666666667</v>
      </c>
      <c r="W5" s="17" t="e">
        <f aca="false">BJM('EHP C3 Coding v7.0'!U5:V8,U5:V8,1)</f>
        <v>#VALUE!</v>
      </c>
      <c r="X5" s="17" t="e">
        <f aca="false">BJM('EHP C3 Coding v7.0'!U5:V8,U5:V8,0)</f>
        <v>#VALUE!</v>
      </c>
      <c r="Z5" s="39" t="n">
        <f aca="false">J5+U5</f>
        <v>1498.97</v>
      </c>
      <c r="AA5" s="39" t="n">
        <f aca="false">K5</f>
        <v>41.09</v>
      </c>
      <c r="AB5" s="17" t="e">
        <f aca="false">BJM('EHP C3 Coding v7.0'!Z5:AA8,Z5:AA8,1)</f>
        <v>#VALUE!</v>
      </c>
      <c r="AC5" s="17" t="e">
        <f aca="false">BJM('EHP C3 Coding v7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117.6</v>
      </c>
      <c r="E6" s="0" t="n">
        <v>39.558</v>
      </c>
      <c r="F6" s="0" t="n">
        <v>470.74</v>
      </c>
      <c r="G6" s="0" t="n">
        <v>40.22</v>
      </c>
      <c r="H6" s="0" t="n">
        <v>118.71</v>
      </c>
      <c r="I6" s="0" t="n">
        <v>39.534</v>
      </c>
      <c r="J6" s="39" t="n">
        <f aca="false">SUM(D6,F6,H6)</f>
        <v>707.05</v>
      </c>
      <c r="K6" s="39" t="n">
        <f aca="false">AVERAGE(E6,G6,I6)</f>
        <v>39.7706666666667</v>
      </c>
      <c r="L6" s="17"/>
      <c r="M6" s="17"/>
      <c r="O6" s="0" t="n">
        <v>17.5</v>
      </c>
      <c r="P6" s="0" t="n">
        <v>44.261</v>
      </c>
      <c r="Q6" s="0" t="n">
        <v>17.52</v>
      </c>
      <c r="R6" s="0" t="n">
        <v>44.236</v>
      </c>
      <c r="S6" s="0" t="n">
        <v>17.09</v>
      </c>
      <c r="T6" s="0" t="n">
        <v>44.488</v>
      </c>
      <c r="U6" s="39" t="n">
        <f aca="false">SUM(O6,Q6,S6)</f>
        <v>52.11</v>
      </c>
      <c r="V6" s="39" t="n">
        <f aca="false">AVERAGE(P6,R6,T6)</f>
        <v>44.3283333333333</v>
      </c>
      <c r="W6" s="17"/>
      <c r="X6" s="17"/>
      <c r="Z6" s="39" t="n">
        <f aca="false">J6+U6</f>
        <v>759.16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1.84</v>
      </c>
      <c r="E7" s="0" t="n">
        <v>37.657</v>
      </c>
      <c r="F7" s="0" t="n">
        <v>271.33</v>
      </c>
      <c r="G7" s="0" t="n">
        <v>38.453</v>
      </c>
      <c r="H7" s="0" t="n">
        <v>62.86</v>
      </c>
      <c r="I7" s="0" t="n">
        <v>37.641</v>
      </c>
      <c r="J7" s="39" t="n">
        <f aca="false">SUM(D7,F7,H7)</f>
        <v>396.03</v>
      </c>
      <c r="K7" s="39" t="n">
        <f aca="false">AVERAGE(E7,G7,I7)</f>
        <v>37.917</v>
      </c>
      <c r="L7" s="17"/>
      <c r="M7" s="17"/>
      <c r="O7" s="0" t="n">
        <v>10.58</v>
      </c>
      <c r="P7" s="0" t="n">
        <v>41.634</v>
      </c>
      <c r="Q7" s="0" t="n">
        <v>10.21</v>
      </c>
      <c r="R7" s="0" t="n">
        <v>41.745</v>
      </c>
      <c r="S7" s="0" t="n">
        <v>10.54</v>
      </c>
      <c r="T7" s="0" t="n">
        <v>41.847</v>
      </c>
      <c r="U7" s="39" t="n">
        <f aca="false">SUM(O7,Q7,S7)</f>
        <v>31.33</v>
      </c>
      <c r="V7" s="39" t="n">
        <f aca="false">AVERAGE(P7,R7,T7)</f>
        <v>41.742</v>
      </c>
      <c r="W7" s="17"/>
      <c r="X7" s="17"/>
      <c r="Z7" s="39" t="n">
        <f aca="false">J7+U7</f>
        <v>427.36</v>
      </c>
      <c r="AA7" s="39" t="n">
        <f aca="false">K7</f>
        <v>37.91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6.11</v>
      </c>
      <c r="E8" s="0" t="n">
        <v>35.193</v>
      </c>
      <c r="F8" s="0" t="n">
        <v>166.97</v>
      </c>
      <c r="G8" s="0" t="n">
        <v>36.159</v>
      </c>
      <c r="H8" s="0" t="n">
        <v>36.88</v>
      </c>
      <c r="I8" s="0" t="n">
        <v>35.403</v>
      </c>
      <c r="J8" s="39" t="n">
        <f aca="false">SUM(D8,F8,H8)</f>
        <v>239.96</v>
      </c>
      <c r="K8" s="39" t="n">
        <f aca="false">AVERAGE(E8,G8,I8)</f>
        <v>35.585</v>
      </c>
      <c r="L8" s="17"/>
      <c r="M8" s="17"/>
      <c r="O8" s="0" t="n">
        <v>7.36</v>
      </c>
      <c r="P8" s="0" t="n">
        <v>38.951</v>
      </c>
      <c r="Q8" s="0" t="n">
        <v>7.02</v>
      </c>
      <c r="R8" s="0" t="n">
        <v>39.008</v>
      </c>
      <c r="S8" s="0" t="n">
        <v>7.55</v>
      </c>
      <c r="T8" s="0" t="n">
        <v>39.123</v>
      </c>
      <c r="U8" s="39" t="n">
        <f aca="false">SUM(O8,Q8,S8)</f>
        <v>21.93</v>
      </c>
      <c r="V8" s="39" t="n">
        <f aca="false">AVERAGE(P8,R8,T8)</f>
        <v>39.0273333333333</v>
      </c>
      <c r="W8" s="17"/>
      <c r="X8" s="17"/>
      <c r="Z8" s="39" t="n">
        <f aca="false">J8+U8</f>
        <v>261.89</v>
      </c>
      <c r="AA8" s="39" t="n">
        <f aca="false">K8</f>
        <v>35.585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35.64</v>
      </c>
      <c r="E11" s="0" t="n">
        <v>37.569</v>
      </c>
      <c r="F11" s="0" t="n">
        <v>2068.24</v>
      </c>
      <c r="G11" s="0" t="n">
        <v>38.81</v>
      </c>
      <c r="H11" s="0" t="n">
        <v>440.95</v>
      </c>
      <c r="I11" s="0" t="n">
        <v>37.674</v>
      </c>
      <c r="J11" s="39" t="n">
        <f aca="false">SUM(D11,F11,H11)</f>
        <v>2944.83</v>
      </c>
      <c r="K11" s="39" t="n">
        <f aca="false">AVERAGE(E11,G11,I11)</f>
        <v>38.0176666666667</v>
      </c>
      <c r="L11" s="17" t="e">
        <f aca="false">BJM('EHP C3 Coding v7.0'!J11:K14,J11:K14,1)</f>
        <v>#VALUE!</v>
      </c>
      <c r="M11" s="17" t="e">
        <f aca="false">BJM('EHP C3 Coding v7.0'!J11:K14,J11:K14,0)</f>
        <v>#VALUE!</v>
      </c>
      <c r="O11" s="0" t="n">
        <v>48.78</v>
      </c>
      <c r="P11" s="0" t="n">
        <v>44.011</v>
      </c>
      <c r="Q11" s="0" t="n">
        <v>50.06</v>
      </c>
      <c r="R11" s="0" t="n">
        <v>44.73</v>
      </c>
      <c r="S11" s="0" t="n">
        <v>44.22</v>
      </c>
      <c r="T11" s="0" t="n">
        <v>44.516</v>
      </c>
      <c r="U11" s="39" t="n">
        <f aca="false">SUM(O11,Q11,S11)</f>
        <v>143.06</v>
      </c>
      <c r="V11" s="39" t="n">
        <f aca="false">AVERAGE(P11,R11,T11)</f>
        <v>44.419</v>
      </c>
      <c r="W11" s="17" t="e">
        <f aca="false">BJM('EHP C3 Coding v7.0'!U11:V14,U11:V14,1)</f>
        <v>#VALUE!</v>
      </c>
      <c r="X11" s="17" t="e">
        <f aca="false">BJM('EHP C3 Coding v7.0'!U11:V14,U11:V14,0)</f>
        <v>#VALUE!</v>
      </c>
      <c r="Z11" s="39" t="n">
        <f aca="false">J11+U11</f>
        <v>3087.89</v>
      </c>
      <c r="AA11" s="39" t="n">
        <f aca="false">K11</f>
        <v>38.0176666666667</v>
      </c>
      <c r="AB11" s="17" t="e">
        <f aca="false">BJM('EHP C3 Coding v7.0'!Z11:AA14,Z11:AA14,1)</f>
        <v>#VALUE!</v>
      </c>
      <c r="AC11" s="17" t="e">
        <f aca="false">BJM('EHP C3 Coding v7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169.68</v>
      </c>
      <c r="E12" s="0" t="n">
        <v>35.726</v>
      </c>
      <c r="F12" s="0" t="n">
        <v>1002.56</v>
      </c>
      <c r="G12" s="0" t="n">
        <v>36.978</v>
      </c>
      <c r="H12" s="0" t="n">
        <v>172.82</v>
      </c>
      <c r="I12" s="0" t="n">
        <v>35.956</v>
      </c>
      <c r="J12" s="39" t="n">
        <f aca="false">SUM(D12,F12,H12)</f>
        <v>1345.06</v>
      </c>
      <c r="K12" s="39" t="n">
        <f aca="false">AVERAGE(E12,G12,I12)</f>
        <v>36.22</v>
      </c>
      <c r="L12" s="17"/>
      <c r="M12" s="17"/>
      <c r="O12" s="0" t="n">
        <v>25.23</v>
      </c>
      <c r="P12" s="0" t="n">
        <v>41.835</v>
      </c>
      <c r="Q12" s="0" t="n">
        <v>27.08</v>
      </c>
      <c r="R12" s="0" t="n">
        <v>42.521</v>
      </c>
      <c r="S12" s="0" t="n">
        <v>23.44</v>
      </c>
      <c r="T12" s="0" t="n">
        <v>42.34</v>
      </c>
      <c r="U12" s="39" t="n">
        <f aca="false">SUM(O12,Q12,S12)</f>
        <v>75.75</v>
      </c>
      <c r="V12" s="39" t="n">
        <f aca="false">AVERAGE(P12,R12,T12)</f>
        <v>42.232</v>
      </c>
      <c r="W12" s="17"/>
      <c r="X12" s="17"/>
      <c r="Z12" s="39" t="n">
        <f aca="false">J12+U12</f>
        <v>1420.81</v>
      </c>
      <c r="AA12" s="39" t="n">
        <f aca="false">K12</f>
        <v>36.22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81.2</v>
      </c>
      <c r="E13" s="0" t="n">
        <v>33.749</v>
      </c>
      <c r="F13" s="0" t="n">
        <v>517.83</v>
      </c>
      <c r="G13" s="0" t="n">
        <v>34.848</v>
      </c>
      <c r="H13" s="0" t="n">
        <v>81.32</v>
      </c>
      <c r="I13" s="0" t="n">
        <v>34.014</v>
      </c>
      <c r="J13" s="39" t="n">
        <f aca="false">SUM(D13,F13,H13)</f>
        <v>680.35</v>
      </c>
      <c r="K13" s="39" t="n">
        <f aca="false">AVERAGE(E13,G13,I13)</f>
        <v>34.2036666666667</v>
      </c>
      <c r="L13" s="17"/>
      <c r="M13" s="17"/>
      <c r="O13" s="0" t="n">
        <v>13.67</v>
      </c>
      <c r="P13" s="0" t="n">
        <v>39.478</v>
      </c>
      <c r="Q13" s="0" t="n">
        <v>15.05</v>
      </c>
      <c r="R13" s="0" t="n">
        <v>40.232</v>
      </c>
      <c r="S13" s="0" t="n">
        <v>12.98</v>
      </c>
      <c r="T13" s="0" t="n">
        <v>40.052</v>
      </c>
      <c r="U13" s="39" t="n">
        <f aca="false">SUM(O13,Q13,S13)</f>
        <v>41.7</v>
      </c>
      <c r="V13" s="39" t="n">
        <f aca="false">AVERAGE(P13,R13,T13)</f>
        <v>39.9206666666667</v>
      </c>
      <c r="W13" s="17"/>
      <c r="X13" s="17"/>
      <c r="Z13" s="39" t="n">
        <f aca="false">J13+U13</f>
        <v>722.05</v>
      </c>
      <c r="AA13" s="39" t="n">
        <f aca="false">K13</f>
        <v>34.203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4.49</v>
      </c>
      <c r="E14" s="0" t="n">
        <v>31.478</v>
      </c>
      <c r="F14" s="0" t="n">
        <v>289.7</v>
      </c>
      <c r="G14" s="0" t="n">
        <v>32.503</v>
      </c>
      <c r="H14" s="0" t="n">
        <v>43.45</v>
      </c>
      <c r="I14" s="0" t="n">
        <v>31.836</v>
      </c>
      <c r="J14" s="39" t="n">
        <f aca="false">SUM(D14,F14,H14)</f>
        <v>377.64</v>
      </c>
      <c r="K14" s="39" t="n">
        <f aca="false">AVERAGE(E14,G14,I14)</f>
        <v>31.939</v>
      </c>
      <c r="L14" s="17"/>
      <c r="M14" s="17"/>
      <c r="O14" s="0" t="n">
        <v>8.37</v>
      </c>
      <c r="P14" s="0" t="n">
        <v>36.681</v>
      </c>
      <c r="Q14" s="0" t="n">
        <v>8.99</v>
      </c>
      <c r="R14" s="0" t="n">
        <v>37.382</v>
      </c>
      <c r="S14" s="0" t="n">
        <v>8.15</v>
      </c>
      <c r="T14" s="0" t="n">
        <v>37.185</v>
      </c>
      <c r="U14" s="39" t="n">
        <f aca="false">SUM(O14,Q14,S14)</f>
        <v>25.51</v>
      </c>
      <c r="V14" s="39" t="n">
        <f aca="false">AVERAGE(P14,R14,T14)</f>
        <v>37.0826666666667</v>
      </c>
      <c r="W14" s="17"/>
      <c r="X14" s="17"/>
      <c r="Z14" s="39" t="n">
        <f aca="false">J14+U14</f>
        <v>403.15</v>
      </c>
      <c r="AA14" s="39" t="n">
        <f aca="false">K14</f>
        <v>31.939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29.14</v>
      </c>
      <c r="E17" s="0" t="n">
        <v>36.258</v>
      </c>
      <c r="F17" s="0" t="n">
        <v>4334.38</v>
      </c>
      <c r="G17" s="0" t="n">
        <v>37.119</v>
      </c>
      <c r="H17" s="0" t="n">
        <v>699.21</v>
      </c>
      <c r="I17" s="0" t="n">
        <v>36.467</v>
      </c>
      <c r="J17" s="39" t="n">
        <f aca="false">SUM(D17,F17,H17)</f>
        <v>5762.73</v>
      </c>
      <c r="K17" s="39" t="n">
        <f aca="false">AVERAGE(E17,G17,I17)</f>
        <v>36.6146666666667</v>
      </c>
      <c r="L17" s="17" t="e">
        <f aca="false">BJM('EHP C3 Coding v7.0'!J17:K20,J17:K20,1)</f>
        <v>#VALUE!</v>
      </c>
      <c r="M17" s="17" t="e">
        <f aca="false">BJM('EHP C3 Coding v7.0'!J17:K20,J17:K20,0)</f>
        <v>#VALUE!</v>
      </c>
      <c r="O17" s="0" t="n">
        <v>32.18</v>
      </c>
      <c r="P17" s="0" t="n">
        <v>46.835</v>
      </c>
      <c r="Q17" s="0" t="n">
        <v>56.36</v>
      </c>
      <c r="R17" s="0" t="n">
        <v>46.839</v>
      </c>
      <c r="S17" s="0" t="n">
        <v>32.55</v>
      </c>
      <c r="T17" s="0" t="n">
        <v>46.922</v>
      </c>
      <c r="U17" s="39" t="n">
        <f aca="false">SUM(O17,Q17,S17)</f>
        <v>121.09</v>
      </c>
      <c r="V17" s="39" t="n">
        <f aca="false">AVERAGE(P17,R17,T17)</f>
        <v>46.8653333333333</v>
      </c>
      <c r="W17" s="17" t="e">
        <f aca="false">BJM('EHP C3 Coding v7.0'!U17:V20,U17:V20,1)</f>
        <v>#VALUE!</v>
      </c>
      <c r="X17" s="17" t="e">
        <f aca="false">BJM('EHP C3 Coding v7.0'!U17:V20,U17:V20,0)</f>
        <v>#VALUE!</v>
      </c>
      <c r="Z17" s="39" t="n">
        <f aca="false">J17+U17</f>
        <v>5883.82</v>
      </c>
      <c r="AA17" s="39" t="n">
        <f aca="false">K17</f>
        <v>36.6146666666667</v>
      </c>
      <c r="AB17" s="17" t="e">
        <f aca="false">BJM('EHP C3 Coding v7.0'!Z17:AA20,Z17:AA20,1)</f>
        <v>#VALUE!</v>
      </c>
      <c r="AC17" s="17" t="e">
        <f aca="false">BJM('EHP C3 Coding v7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336.4</v>
      </c>
      <c r="E18" s="0" t="n">
        <v>33.907</v>
      </c>
      <c r="F18" s="0" t="n">
        <v>2145.08</v>
      </c>
      <c r="G18" s="0" t="n">
        <v>34.579</v>
      </c>
      <c r="H18" s="0" t="n">
        <v>324.04</v>
      </c>
      <c r="I18" s="0" t="n">
        <v>34.139</v>
      </c>
      <c r="J18" s="39" t="n">
        <f aca="false">SUM(D18,F18,H18)</f>
        <v>2805.52</v>
      </c>
      <c r="K18" s="39" t="n">
        <f aca="false">AVERAGE(E18,G18,I18)</f>
        <v>34.2083333333333</v>
      </c>
      <c r="L18" s="17"/>
      <c r="M18" s="17"/>
      <c r="O18" s="0" t="n">
        <v>21.2</v>
      </c>
      <c r="P18" s="0" t="n">
        <v>43.964</v>
      </c>
      <c r="Q18" s="0" t="n">
        <v>35.72</v>
      </c>
      <c r="R18" s="0" t="n">
        <v>43.933</v>
      </c>
      <c r="S18" s="0" t="n">
        <v>21.01</v>
      </c>
      <c r="T18" s="0" t="n">
        <v>44.094</v>
      </c>
      <c r="U18" s="39" t="n">
        <f aca="false">SUM(O18,Q18,S18)</f>
        <v>77.93</v>
      </c>
      <c r="V18" s="39" t="n">
        <f aca="false">AVERAGE(P18,R18,T18)</f>
        <v>43.997</v>
      </c>
      <c r="W18" s="17"/>
      <c r="X18" s="17"/>
      <c r="Z18" s="39" t="n">
        <f aca="false">J18+U18</f>
        <v>2883.45</v>
      </c>
      <c r="AA18" s="39" t="n">
        <f aca="false">K18</f>
        <v>34.208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9.73</v>
      </c>
      <c r="E19" s="0" t="n">
        <v>31.581</v>
      </c>
      <c r="F19" s="0" t="n">
        <v>1058.06</v>
      </c>
      <c r="G19" s="0" t="n">
        <v>32.138</v>
      </c>
      <c r="H19" s="0" t="n">
        <v>165.64</v>
      </c>
      <c r="I19" s="0" t="n">
        <v>31.802</v>
      </c>
      <c r="J19" s="39" t="n">
        <f aca="false">SUM(D19,F19,H19)</f>
        <v>1393.43</v>
      </c>
      <c r="K19" s="39" t="n">
        <f aca="false">AVERAGE(E19,G19,I19)</f>
        <v>31.8403333333333</v>
      </c>
      <c r="L19" s="17"/>
      <c r="M19" s="17"/>
      <c r="O19" s="0" t="n">
        <v>14.83</v>
      </c>
      <c r="P19" s="0" t="n">
        <v>41.029</v>
      </c>
      <c r="Q19" s="0" t="n">
        <v>22.81</v>
      </c>
      <c r="R19" s="0" t="n">
        <v>40.92</v>
      </c>
      <c r="S19" s="0" t="n">
        <v>14.94</v>
      </c>
      <c r="T19" s="0" t="n">
        <v>40.942</v>
      </c>
      <c r="U19" s="39" t="n">
        <f aca="false">SUM(O19,Q19,S19)</f>
        <v>52.58</v>
      </c>
      <c r="V19" s="39" t="n">
        <f aca="false">AVERAGE(P19,R19,T19)</f>
        <v>40.9636666666667</v>
      </c>
      <c r="W19" s="17"/>
      <c r="X19" s="17"/>
      <c r="Z19" s="39" t="n">
        <f aca="false">J19+U19</f>
        <v>1446.01</v>
      </c>
      <c r="AA19" s="39" t="n">
        <f aca="false">K19</f>
        <v>31.840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91.43</v>
      </c>
      <c r="E20" s="0" t="n">
        <v>29.424</v>
      </c>
      <c r="F20" s="0" t="n">
        <v>540.97</v>
      </c>
      <c r="G20" s="0" t="n">
        <v>29.936</v>
      </c>
      <c r="H20" s="0" t="n">
        <v>90.68</v>
      </c>
      <c r="I20" s="0" t="n">
        <v>29.585</v>
      </c>
      <c r="J20" s="39" t="n">
        <f aca="false">SUM(D20,F20,H20)</f>
        <v>723.08</v>
      </c>
      <c r="K20" s="39" t="n">
        <f aca="false">AVERAGE(E20,G20,I20)</f>
        <v>29.6483333333333</v>
      </c>
      <c r="L20" s="17"/>
      <c r="M20" s="17"/>
      <c r="O20" s="0" t="n">
        <v>11.08</v>
      </c>
      <c r="P20" s="0" t="n">
        <v>37.753</v>
      </c>
      <c r="Q20" s="0" t="n">
        <v>14.73</v>
      </c>
      <c r="R20" s="0" t="n">
        <v>37.602</v>
      </c>
      <c r="S20" s="0" t="n">
        <v>11.12</v>
      </c>
      <c r="T20" s="0" t="n">
        <v>37.66</v>
      </c>
      <c r="U20" s="39" t="n">
        <f aca="false">SUM(O20,Q20,S20)</f>
        <v>36.93</v>
      </c>
      <c r="V20" s="39" t="n">
        <f aca="false">AVERAGE(P20,R20,T20)</f>
        <v>37.6716666666667</v>
      </c>
      <c r="W20" s="17"/>
      <c r="X20" s="17"/>
      <c r="Z20" s="39" t="n">
        <f aca="false">J20+U20</f>
        <v>760.01</v>
      </c>
      <c r="AA20" s="39" t="n">
        <f aca="false">K20</f>
        <v>29.648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58.82</v>
      </c>
      <c r="E23" s="0" t="n">
        <v>38.221</v>
      </c>
      <c r="F23" s="0" t="n">
        <v>3673.77</v>
      </c>
      <c r="G23" s="0" t="n">
        <v>38.774</v>
      </c>
      <c r="H23" s="0" t="n">
        <v>443.53</v>
      </c>
      <c r="I23" s="0" t="n">
        <v>38.257</v>
      </c>
      <c r="J23" s="39" t="n">
        <f aca="false">SUM(D23,F23,H23)</f>
        <v>4576.12</v>
      </c>
      <c r="K23" s="39" t="n">
        <f aca="false">AVERAGE(E23,G23,I23)</f>
        <v>38.4173333333333</v>
      </c>
      <c r="L23" s="17" t="e">
        <f aca="false">BJM('EHP C3 Coding v7.0'!J23:K26,J23:K26,1)</f>
        <v>#VALUE!</v>
      </c>
      <c r="M23" s="17" t="e">
        <f aca="false">BJM('EHP C3 Coding v7.0'!J23:K26,J23:K26,0)</f>
        <v>#VALUE!</v>
      </c>
      <c r="O23" s="0" t="n">
        <v>45.32</v>
      </c>
      <c r="P23" s="0" t="n">
        <v>44.431</v>
      </c>
      <c r="Q23" s="0" t="n">
        <v>90.98</v>
      </c>
      <c r="R23" s="0" t="n">
        <v>44.391</v>
      </c>
      <c r="S23" s="0" t="n">
        <v>43.84</v>
      </c>
      <c r="T23" s="0" t="n">
        <v>44.476</v>
      </c>
      <c r="U23" s="39" t="n">
        <f aca="false">SUM(O23,Q23,S23)</f>
        <v>180.14</v>
      </c>
      <c r="V23" s="39" t="n">
        <f aca="false">AVERAGE(P23,R23,T23)</f>
        <v>44.4326666666667</v>
      </c>
      <c r="W23" s="17" t="e">
        <f aca="false">BJM('EHP C3 Coding v7.0'!U23:V26,U23:V26,1)</f>
        <v>#VALUE!</v>
      </c>
      <c r="X23" s="17" t="e">
        <f aca="false">BJM('EHP C3 Coding v7.0'!U23:V26,U23:V26,0)</f>
        <v>#VALUE!</v>
      </c>
      <c r="Z23" s="39" t="n">
        <f aca="false">J23+U23</f>
        <v>4756.26</v>
      </c>
      <c r="AA23" s="39" t="n">
        <f aca="false">K23</f>
        <v>38.4173333333333</v>
      </c>
      <c r="AB23" s="17" t="e">
        <f aca="false">BJM('EHP C3 Coding v7.0'!Z23:AA26,Z23:AA26,1)</f>
        <v>#VALUE!</v>
      </c>
      <c r="AC23" s="17" t="e">
        <f aca="false">BJM('EHP C3 Coding v7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210.31</v>
      </c>
      <c r="E24" s="0" t="n">
        <v>36.173</v>
      </c>
      <c r="F24" s="0" t="n">
        <v>1897.08</v>
      </c>
      <c r="G24" s="0" t="n">
        <v>36.629</v>
      </c>
      <c r="H24" s="0" t="n">
        <v>202.66</v>
      </c>
      <c r="I24" s="0" t="n">
        <v>36.216</v>
      </c>
      <c r="J24" s="39" t="n">
        <f aca="false">SUM(D24,F24,H24)</f>
        <v>2310.05</v>
      </c>
      <c r="K24" s="39" t="n">
        <f aca="false">AVERAGE(E24,G24,I24)</f>
        <v>36.3393333333333</v>
      </c>
      <c r="L24" s="17"/>
      <c r="M24" s="17"/>
      <c r="O24" s="0" t="n">
        <v>27.47</v>
      </c>
      <c r="P24" s="0" t="n">
        <v>41.625</v>
      </c>
      <c r="Q24" s="0" t="n">
        <v>52.87</v>
      </c>
      <c r="R24" s="0" t="n">
        <v>41.573</v>
      </c>
      <c r="S24" s="0" t="n">
        <v>26.02</v>
      </c>
      <c r="T24" s="0" t="n">
        <v>41.692</v>
      </c>
      <c r="U24" s="39" t="n">
        <f aca="false">SUM(O24,Q24,S24)</f>
        <v>106.36</v>
      </c>
      <c r="V24" s="39" t="n">
        <f aca="false">AVERAGE(P24,R24,T24)</f>
        <v>41.63</v>
      </c>
      <c r="W24" s="17"/>
      <c r="X24" s="17"/>
      <c r="Z24" s="39" t="n">
        <f aca="false">J24+U24</f>
        <v>2416.41</v>
      </c>
      <c r="AA24" s="39" t="n">
        <f aca="false">K24</f>
        <v>36.339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03.96</v>
      </c>
      <c r="E25" s="0" t="n">
        <v>33.93</v>
      </c>
      <c r="F25" s="0" t="n">
        <v>1010.42</v>
      </c>
      <c r="G25" s="0" t="n">
        <v>34.333</v>
      </c>
      <c r="H25" s="0" t="n">
        <v>101.01</v>
      </c>
      <c r="I25" s="0" t="n">
        <v>33.978</v>
      </c>
      <c r="J25" s="39" t="n">
        <f aca="false">SUM(D25,F25,H25)</f>
        <v>1215.39</v>
      </c>
      <c r="K25" s="39" t="n">
        <f aca="false">AVERAGE(E25,G25,I25)</f>
        <v>34.0803333333333</v>
      </c>
      <c r="L25" s="17"/>
      <c r="M25" s="17"/>
      <c r="O25" s="0" t="n">
        <v>17.04</v>
      </c>
      <c r="P25" s="0" t="n">
        <v>38.741</v>
      </c>
      <c r="Q25" s="0" t="n">
        <v>30.09</v>
      </c>
      <c r="R25" s="0" t="n">
        <v>38.661</v>
      </c>
      <c r="S25" s="0" t="n">
        <v>16.41</v>
      </c>
      <c r="T25" s="0" t="n">
        <v>38.841</v>
      </c>
      <c r="U25" s="39" t="n">
        <f aca="false">SUM(O25,Q25,S25)</f>
        <v>63.54</v>
      </c>
      <c r="V25" s="39" t="n">
        <f aca="false">AVERAGE(P25,R25,T25)</f>
        <v>38.7476666666667</v>
      </c>
      <c r="W25" s="17"/>
      <c r="X25" s="17"/>
      <c r="Z25" s="39" t="n">
        <f aca="false">J25+U25</f>
        <v>1278.93</v>
      </c>
      <c r="AA25" s="39" t="n">
        <f aca="false">K25</f>
        <v>34.080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5.4</v>
      </c>
      <c r="E26" s="0" t="n">
        <v>31.47</v>
      </c>
      <c r="F26" s="0" t="n">
        <v>565.75</v>
      </c>
      <c r="G26" s="0" t="n">
        <v>31.822</v>
      </c>
      <c r="H26" s="0" t="n">
        <v>52.85</v>
      </c>
      <c r="I26" s="0" t="n">
        <v>31.516</v>
      </c>
      <c r="J26" s="39" t="n">
        <f aca="false">SUM(D26,F26,H26)</f>
        <v>674</v>
      </c>
      <c r="K26" s="39" t="n">
        <f aca="false">AVERAGE(E26,G26,I26)</f>
        <v>31.6026666666667</v>
      </c>
      <c r="L26" s="17"/>
      <c r="M26" s="17"/>
      <c r="O26" s="0" t="n">
        <v>11.48</v>
      </c>
      <c r="P26" s="0" t="n">
        <v>35.711</v>
      </c>
      <c r="Q26" s="0" t="n">
        <v>17.54</v>
      </c>
      <c r="R26" s="0" t="n">
        <v>35.608</v>
      </c>
      <c r="S26" s="0" t="n">
        <v>11.51</v>
      </c>
      <c r="T26" s="0" t="n">
        <v>35.765</v>
      </c>
      <c r="U26" s="39" t="n">
        <f aca="false">SUM(O26,Q26,S26)</f>
        <v>40.53</v>
      </c>
      <c r="V26" s="39" t="n">
        <f aca="false">AVERAGE(P26,R26,T26)</f>
        <v>35.6946666666667</v>
      </c>
      <c r="W26" s="17"/>
      <c r="X26" s="17"/>
      <c r="Z26" s="39" t="n">
        <f aca="false">J26+U26</f>
        <v>714.53</v>
      </c>
      <c r="AA26" s="39" t="n">
        <f aca="false">K26</f>
        <v>31.602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302.93</v>
      </c>
      <c r="E29" s="0" t="n">
        <v>41.018</v>
      </c>
      <c r="F29" s="0" t="n">
        <v>963.59</v>
      </c>
      <c r="G29" s="0" t="n">
        <v>42.374</v>
      </c>
      <c r="H29" s="0" t="n">
        <v>322.08</v>
      </c>
      <c r="I29" s="0" t="n">
        <v>40.668</v>
      </c>
      <c r="J29" s="39" t="n">
        <f aca="false">SUM(D29,F29,H29)</f>
        <v>1588.6</v>
      </c>
      <c r="K29" s="39" t="n">
        <f aca="false">AVERAGE(E29,G29,I29)</f>
        <v>41.3533333333333</v>
      </c>
      <c r="L29" s="17" t="e">
        <f aca="false">BJM('EHP C3 Coding v7.0'!J29:K32,J29:K32,1)</f>
        <v>#VALUE!</v>
      </c>
      <c r="M29" s="17" t="e">
        <f aca="false">BJM('EHP C3 Coding v7.0'!J29:K32,J29:K32,0)</f>
        <v>#VALUE!</v>
      </c>
      <c r="O29" s="0" t="n">
        <v>103.12</v>
      </c>
      <c r="P29" s="0" t="n">
        <v>39.514</v>
      </c>
      <c r="Q29" s="0" t="n">
        <v>80.99</v>
      </c>
      <c r="R29" s="0" t="n">
        <v>40.737</v>
      </c>
      <c r="S29" s="0" t="n">
        <v>118.24</v>
      </c>
      <c r="T29" s="0" t="n">
        <v>38.836</v>
      </c>
      <c r="U29" s="39" t="n">
        <f aca="false">SUM(O29,Q29,S29)</f>
        <v>302.35</v>
      </c>
      <c r="V29" s="39" t="n">
        <f aca="false">AVERAGE(P29,R29,T29)</f>
        <v>39.6956666666667</v>
      </c>
      <c r="W29" s="17" t="e">
        <f aca="false">BJM('EHP C3 Coding v7.0'!U29:V32,U29:V32,1)</f>
        <v>#VALUE!</v>
      </c>
      <c r="X29" s="17" t="e">
        <f aca="false">BJM('EHP C3 Coding v7.0'!U29:V32,U29:V32,0)</f>
        <v>#VALUE!</v>
      </c>
      <c r="Z29" s="39" t="n">
        <f aca="false">J29+U29</f>
        <v>1890.95</v>
      </c>
      <c r="AA29" s="39" t="n">
        <f aca="false">K29</f>
        <v>41.3533333333333</v>
      </c>
      <c r="AB29" s="17" t="e">
        <f aca="false">BJM('EHP C3 Coding v7.0'!Z29:AA32,Z29:AA32,1)</f>
        <v>#VALUE!</v>
      </c>
      <c r="AC29" s="17" t="e">
        <f aca="false">BJM('EHP C3 Coding v7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151.37</v>
      </c>
      <c r="E30" s="0" t="n">
        <v>38.631</v>
      </c>
      <c r="F30" s="0" t="n">
        <v>575.23</v>
      </c>
      <c r="G30" s="0" t="n">
        <v>40.219</v>
      </c>
      <c r="H30" s="0" t="n">
        <v>157.47</v>
      </c>
      <c r="I30" s="0" t="n">
        <v>38.286</v>
      </c>
      <c r="J30" s="39" t="n">
        <f aca="false">SUM(D30,F30,H30)</f>
        <v>884.07</v>
      </c>
      <c r="K30" s="39" t="n">
        <f aca="false">AVERAGE(E30,G30,I30)</f>
        <v>39.0453333333333</v>
      </c>
      <c r="L30" s="17"/>
      <c r="M30" s="17"/>
      <c r="O30" s="0" t="n">
        <v>56.57</v>
      </c>
      <c r="P30" s="0" t="n">
        <v>36.589</v>
      </c>
      <c r="Q30" s="0" t="n">
        <v>44.74</v>
      </c>
      <c r="R30" s="0" t="n">
        <v>37.904</v>
      </c>
      <c r="S30" s="0" t="n">
        <v>65.15</v>
      </c>
      <c r="T30" s="0" t="n">
        <v>35.954</v>
      </c>
      <c r="U30" s="39" t="n">
        <f aca="false">SUM(O30,Q30,S30)</f>
        <v>166.46</v>
      </c>
      <c r="V30" s="39" t="n">
        <f aca="false">AVERAGE(P30,R30,T30)</f>
        <v>36.8156666666667</v>
      </c>
      <c r="W30" s="17"/>
      <c r="X30" s="17"/>
      <c r="Z30" s="39" t="n">
        <f aca="false">J30+U30</f>
        <v>1050.53</v>
      </c>
      <c r="AA30" s="39" t="n">
        <f aca="false">K30</f>
        <v>39.045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79.21</v>
      </c>
      <c r="E31" s="0" t="n">
        <v>36</v>
      </c>
      <c r="F31" s="0" t="n">
        <v>349.36</v>
      </c>
      <c r="G31" s="0" t="n">
        <v>37.641</v>
      </c>
      <c r="H31" s="0" t="n">
        <v>81.53</v>
      </c>
      <c r="I31" s="0" t="n">
        <v>35.689</v>
      </c>
      <c r="J31" s="39" t="n">
        <f aca="false">SUM(D31,F31,H31)</f>
        <v>510.1</v>
      </c>
      <c r="K31" s="39" t="n">
        <f aca="false">AVERAGE(E31,G31,I31)</f>
        <v>36.4433333333333</v>
      </c>
      <c r="L31" s="17"/>
      <c r="M31" s="17"/>
      <c r="O31" s="0" t="n">
        <v>30.77</v>
      </c>
      <c r="P31" s="0" t="n">
        <v>33.621</v>
      </c>
      <c r="Q31" s="0" t="n">
        <v>24.18</v>
      </c>
      <c r="R31" s="0" t="n">
        <v>34.732</v>
      </c>
      <c r="S31" s="0" t="n">
        <v>34.79</v>
      </c>
      <c r="T31" s="0" t="n">
        <v>32.945</v>
      </c>
      <c r="U31" s="39" t="n">
        <f aca="false">SUM(O31,Q31,S31)</f>
        <v>89.74</v>
      </c>
      <c r="V31" s="39" t="n">
        <f aca="false">AVERAGE(P31,R31,T31)</f>
        <v>33.766</v>
      </c>
      <c r="W31" s="17"/>
      <c r="X31" s="17"/>
      <c r="Z31" s="39" t="n">
        <f aca="false">J31+U31</f>
        <v>599.84</v>
      </c>
      <c r="AA31" s="39" t="n">
        <f aca="false">K31</f>
        <v>36.443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3.72</v>
      </c>
      <c r="E32" s="0" t="n">
        <v>33.072</v>
      </c>
      <c r="F32" s="0" t="n">
        <v>221.34</v>
      </c>
      <c r="G32" s="0" t="n">
        <v>34.763</v>
      </c>
      <c r="H32" s="0" t="n">
        <v>45.33</v>
      </c>
      <c r="I32" s="0" t="n">
        <v>32.968</v>
      </c>
      <c r="J32" s="39" t="n">
        <f aca="false">SUM(D32,F32,H32)</f>
        <v>310.39</v>
      </c>
      <c r="K32" s="39" t="n">
        <f aca="false">AVERAGE(E32,G32,I32)</f>
        <v>33.601</v>
      </c>
      <c r="L32" s="17"/>
      <c r="M32" s="17"/>
      <c r="O32" s="0" t="n">
        <v>16.8</v>
      </c>
      <c r="P32" s="0" t="n">
        <v>30.816</v>
      </c>
      <c r="Q32" s="0" t="n">
        <v>13.18</v>
      </c>
      <c r="R32" s="0" t="n">
        <v>31.884</v>
      </c>
      <c r="S32" s="0" t="n">
        <v>18.81</v>
      </c>
      <c r="T32" s="0" t="n">
        <v>30.137</v>
      </c>
      <c r="U32" s="39" t="n">
        <f aca="false">SUM(O32,Q32,S32)</f>
        <v>48.79</v>
      </c>
      <c r="V32" s="39" t="n">
        <f aca="false">AVERAGE(P32,R32,T32)</f>
        <v>30.9456666666667</v>
      </c>
      <c r="W32" s="17"/>
      <c r="X32" s="17"/>
      <c r="Z32" s="39" t="n">
        <f aca="false">J32+U32</f>
        <v>359.18</v>
      </c>
      <c r="AA32" s="39" t="n">
        <f aca="false">K32</f>
        <v>33.601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4.55</v>
      </c>
      <c r="E35" s="0" t="n">
        <v>40.319</v>
      </c>
      <c r="F35" s="0" t="n">
        <v>1014.63</v>
      </c>
      <c r="G35" s="0" t="n">
        <v>41.787</v>
      </c>
      <c r="H35" s="0" t="n">
        <v>298.15</v>
      </c>
      <c r="I35" s="0" t="n">
        <v>40.081</v>
      </c>
      <c r="J35" s="39" t="n">
        <f aca="false">D35+F35+H35</f>
        <v>1587.33</v>
      </c>
      <c r="K35" s="39" t="n">
        <f aca="false">AVERAGE(E35,G35,I35)</f>
        <v>40.729</v>
      </c>
      <c r="L35" s="17" t="e">
        <f aca="false">BJM('EHP C3 Coding v7.0'!J35:K38,J35:K38,1)</f>
        <v>#VALUE!</v>
      </c>
      <c r="M35" s="17" t="e">
        <f aca="false">BJM('EHP C3 Coding v7.0'!J35:K38,J35:K38,0)</f>
        <v>#VALUE!</v>
      </c>
      <c r="O35" s="0" t="n">
        <v>62.03</v>
      </c>
      <c r="P35" s="0" t="n">
        <v>40.322</v>
      </c>
      <c r="Q35" s="0" t="n">
        <v>54.98</v>
      </c>
      <c r="R35" s="0" t="n">
        <v>41.109</v>
      </c>
      <c r="S35" s="0" t="n">
        <v>73.51</v>
      </c>
      <c r="T35" s="0" t="n">
        <v>39.434</v>
      </c>
      <c r="U35" s="39" t="n">
        <f aca="false">SUM(O35,Q35,S35)</f>
        <v>190.52</v>
      </c>
      <c r="V35" s="39" t="n">
        <f aca="false">AVERAGE(P35,R35,T35)</f>
        <v>40.2883333333333</v>
      </c>
      <c r="W35" s="17" t="e">
        <f aca="false">BJM('EHP C3 Coding v7.0'!U35:V38,U35:V38,1)</f>
        <v>#VALUE!</v>
      </c>
      <c r="X35" s="17" t="e">
        <f aca="false">BJM('EHP C3 Coding v7.0'!U35:V38,U35:V38,0)</f>
        <v>#VALUE!</v>
      </c>
      <c r="Z35" s="39" t="n">
        <f aca="false">J35+U35</f>
        <v>1777.85</v>
      </c>
      <c r="AA35" s="39" t="n">
        <f aca="false">K35</f>
        <v>40.729</v>
      </c>
      <c r="AB35" s="17" t="e">
        <f aca="false">BJM('EHP C3 Coding v7.0'!Z35:AA38,Z35:AA38,1)</f>
        <v>#VALUE!</v>
      </c>
      <c r="AC35" s="17" t="e">
        <f aca="false">BJM('EHP C3 Coding v7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129.94</v>
      </c>
      <c r="E36" s="0" t="n">
        <v>37.742</v>
      </c>
      <c r="F36" s="0" t="n">
        <v>609.66</v>
      </c>
      <c r="G36" s="0" t="n">
        <v>39.515</v>
      </c>
      <c r="H36" s="0" t="n">
        <v>140.78</v>
      </c>
      <c r="I36" s="0" t="n">
        <v>37.539</v>
      </c>
      <c r="J36" s="39" t="n">
        <f aca="false">D36+F36+H36</f>
        <v>880.38</v>
      </c>
      <c r="K36" s="39" t="n">
        <f aca="false">AVERAGE(E36,G36,I36)</f>
        <v>38.2653333333333</v>
      </c>
      <c r="L36" s="17"/>
      <c r="M36" s="17"/>
      <c r="O36" s="0" t="n">
        <v>33.22</v>
      </c>
      <c r="P36" s="0" t="n">
        <v>37.591</v>
      </c>
      <c r="Q36" s="0" t="n">
        <v>29.83</v>
      </c>
      <c r="R36" s="0" t="n">
        <v>38.42</v>
      </c>
      <c r="S36" s="0" t="n">
        <v>38.97</v>
      </c>
      <c r="T36" s="0" t="n">
        <v>36.787</v>
      </c>
      <c r="U36" s="39" t="n">
        <f aca="false">SUM(O36,Q36,S36)</f>
        <v>102.02</v>
      </c>
      <c r="V36" s="39" t="n">
        <f aca="false">AVERAGE(P36,R36,T36)</f>
        <v>37.5993333333333</v>
      </c>
      <c r="W36" s="17"/>
      <c r="X36" s="17"/>
      <c r="Z36" s="39" t="n">
        <f aca="false">J36+U36</f>
        <v>982.4</v>
      </c>
      <c r="AA36" s="39" t="n">
        <f aca="false">K36</f>
        <v>38.265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4.46</v>
      </c>
      <c r="E37" s="0" t="n">
        <v>34.906</v>
      </c>
      <c r="F37" s="0" t="n">
        <v>366.58</v>
      </c>
      <c r="G37" s="0" t="n">
        <v>36.645</v>
      </c>
      <c r="H37" s="0" t="n">
        <v>69.5</v>
      </c>
      <c r="I37" s="0" t="n">
        <v>34.758</v>
      </c>
      <c r="J37" s="39" t="n">
        <f aca="false">D37+F37+H37</f>
        <v>500.54</v>
      </c>
      <c r="K37" s="39" t="n">
        <f aca="false">AVERAGE(E37,G37,I37)</f>
        <v>35.4363333333333</v>
      </c>
      <c r="L37" s="17"/>
      <c r="M37" s="17"/>
      <c r="O37" s="0" t="n">
        <v>18.54</v>
      </c>
      <c r="P37" s="0" t="n">
        <v>34.958</v>
      </c>
      <c r="Q37" s="0" t="n">
        <v>16.43</v>
      </c>
      <c r="R37" s="0" t="n">
        <v>35.79</v>
      </c>
      <c r="S37" s="0" t="n">
        <v>21.27</v>
      </c>
      <c r="T37" s="0" t="n">
        <v>34.258</v>
      </c>
      <c r="U37" s="39" t="n">
        <f aca="false">SUM(O37,Q37,S37)</f>
        <v>56.24</v>
      </c>
      <c r="V37" s="39" t="n">
        <f aca="false">AVERAGE(P37,R37,T37)</f>
        <v>35.002</v>
      </c>
      <c r="W37" s="17"/>
      <c r="X37" s="17"/>
      <c r="Z37" s="39" t="n">
        <f aca="false">J37+U37</f>
        <v>556.78</v>
      </c>
      <c r="AA37" s="39" t="n">
        <f aca="false">K37</f>
        <v>35.436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3.93</v>
      </c>
      <c r="E38" s="0" t="n">
        <v>31.975</v>
      </c>
      <c r="F38" s="0" t="n">
        <v>222.15</v>
      </c>
      <c r="G38" s="0" t="n">
        <v>33.473</v>
      </c>
      <c r="H38" s="0" t="n">
        <v>36.8</v>
      </c>
      <c r="I38" s="0" t="n">
        <v>31.941</v>
      </c>
      <c r="J38" s="39" t="n">
        <f aca="false">D38+F38+H38</f>
        <v>292.88</v>
      </c>
      <c r="K38" s="39" t="n">
        <f aca="false">AVERAGE(E38,G38,I38)</f>
        <v>32.463</v>
      </c>
      <c r="L38" s="17"/>
      <c r="M38" s="17"/>
      <c r="O38" s="0" t="n">
        <v>11.28</v>
      </c>
      <c r="P38" s="0" t="n">
        <v>32.297</v>
      </c>
      <c r="Q38" s="0" t="n">
        <v>10.06</v>
      </c>
      <c r="R38" s="0" t="n">
        <v>33.132</v>
      </c>
      <c r="S38" s="0" t="n">
        <v>12.52</v>
      </c>
      <c r="T38" s="0" t="n">
        <v>31.564</v>
      </c>
      <c r="U38" s="39" t="n">
        <f aca="false">SUM(O38,Q38,S38)</f>
        <v>33.86</v>
      </c>
      <c r="V38" s="39" t="n">
        <f aca="false">AVERAGE(P38,R38,T38)</f>
        <v>32.331</v>
      </c>
      <c r="W38" s="17"/>
      <c r="X38" s="17"/>
      <c r="Z38" s="39" t="n">
        <f aca="false">J38+U38</f>
        <v>326.74</v>
      </c>
      <c r="AA38" s="39" t="n">
        <f aca="false">K38</f>
        <v>32.46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59.03</v>
      </c>
      <c r="E41" s="0" t="n">
        <v>38.404</v>
      </c>
      <c r="F41" s="0" t="n">
        <v>988.14</v>
      </c>
      <c r="G41" s="0" t="n">
        <v>39.925</v>
      </c>
      <c r="H41" s="0" t="n">
        <v>293.54</v>
      </c>
      <c r="I41" s="0" t="n">
        <v>37.992</v>
      </c>
      <c r="J41" s="39" t="n">
        <f aca="false">SUM(D41,F41,H41)</f>
        <v>1540.71</v>
      </c>
      <c r="K41" s="39" t="n">
        <f aca="false">AVERAGE(E41,G41,I41)</f>
        <v>38.7736666666667</v>
      </c>
      <c r="L41" s="17" t="e">
        <f aca="false">BJM('EHP C3 Coding v7.0'!J41:K44,J41:K44,1)</f>
        <v>#VALUE!</v>
      </c>
      <c r="M41" s="17" t="e">
        <f aca="false">BJM('EHP C3 Coding v7.0'!J41:K44,J41:K44,0)</f>
        <v>#VALUE!</v>
      </c>
      <c r="O41" s="0" t="n">
        <v>56.12</v>
      </c>
      <c r="P41" s="0" t="n">
        <v>39.274</v>
      </c>
      <c r="Q41" s="0" t="n">
        <v>62.2</v>
      </c>
      <c r="R41" s="0" t="n">
        <v>38.931</v>
      </c>
      <c r="S41" s="0" t="n">
        <v>51.14</v>
      </c>
      <c r="T41" s="0" t="n">
        <v>39.701</v>
      </c>
      <c r="U41" s="39" t="n">
        <f aca="false">SUM(O41,Q41,S41)</f>
        <v>169.46</v>
      </c>
      <c r="V41" s="39" t="n">
        <f aca="false">AVERAGE(P41,R41,T41)</f>
        <v>39.302</v>
      </c>
      <c r="W41" s="17" t="e">
        <f aca="false">BJM('EHP C3 Coding v7.0'!U41:V44,U41:V44,1)</f>
        <v>#VALUE!</v>
      </c>
      <c r="X41" s="17" t="e">
        <f aca="false">BJM('EHP C3 Coding v7.0'!U41:V44,U41:V44,0)</f>
        <v>#VALUE!</v>
      </c>
      <c r="Z41" s="39" t="n">
        <f aca="false">J41+U41</f>
        <v>1710.17</v>
      </c>
      <c r="AA41" s="39" t="n">
        <f aca="false">K41</f>
        <v>38.7736666666667</v>
      </c>
      <c r="AB41" s="17" t="e">
        <f aca="false">BJM('EHP C3 Coding v7.0'!Z41:AA44,Z41:AA44,1)</f>
        <v>#VALUE!</v>
      </c>
      <c r="AC41" s="17" t="e">
        <f aca="false">BJM('EHP C3 Coding v7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25.14</v>
      </c>
      <c r="E42" s="0" t="n">
        <v>36.105</v>
      </c>
      <c r="F42" s="0" t="n">
        <v>561.17</v>
      </c>
      <c r="G42" s="0" t="n">
        <v>37.591</v>
      </c>
      <c r="H42" s="0" t="n">
        <v>143.86</v>
      </c>
      <c r="I42" s="0" t="n">
        <v>35.624</v>
      </c>
      <c r="J42" s="39" t="n">
        <f aca="false">SUM(D42,F42,H42)</f>
        <v>830.17</v>
      </c>
      <c r="K42" s="39" t="n">
        <f aca="false">AVERAGE(E42,G42,I42)</f>
        <v>36.44</v>
      </c>
      <c r="L42" s="17"/>
      <c r="M42" s="17"/>
      <c r="O42" s="0" t="n">
        <v>30.41</v>
      </c>
      <c r="P42" s="0" t="n">
        <v>36.748</v>
      </c>
      <c r="Q42" s="0" t="n">
        <v>32.57</v>
      </c>
      <c r="R42" s="0" t="n">
        <v>36.493</v>
      </c>
      <c r="S42" s="0" t="n">
        <v>27.72</v>
      </c>
      <c r="T42" s="0" t="n">
        <v>37.185</v>
      </c>
      <c r="U42" s="39" t="n">
        <f aca="false">SUM(O42,Q42,S42)</f>
        <v>90.7</v>
      </c>
      <c r="V42" s="39" t="n">
        <f aca="false">AVERAGE(P42,R42,T42)</f>
        <v>36.8086666666667</v>
      </c>
      <c r="W42" s="17"/>
      <c r="X42" s="17"/>
      <c r="Z42" s="39" t="n">
        <f aca="false">J42+U42</f>
        <v>920.87</v>
      </c>
      <c r="AA42" s="39" t="n">
        <f aca="false">K42</f>
        <v>36.44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7.27</v>
      </c>
      <c r="E43" s="0" t="n">
        <v>33.737</v>
      </c>
      <c r="F43" s="0" t="n">
        <v>317.89</v>
      </c>
      <c r="G43" s="0" t="n">
        <v>35.009</v>
      </c>
      <c r="H43" s="0" t="n">
        <v>79.23</v>
      </c>
      <c r="I43" s="0" t="n">
        <v>33.215</v>
      </c>
      <c r="J43" s="39" t="n">
        <f aca="false">SUM(D43,F43,H43)</f>
        <v>464.39</v>
      </c>
      <c r="K43" s="39" t="n">
        <f aca="false">AVERAGE(E43,G43,I43)</f>
        <v>33.987</v>
      </c>
      <c r="L43" s="17"/>
      <c r="M43" s="17"/>
      <c r="O43" s="0" t="n">
        <v>17.1</v>
      </c>
      <c r="P43" s="0" t="n">
        <v>34.1</v>
      </c>
      <c r="Q43" s="0" t="n">
        <v>17.83</v>
      </c>
      <c r="R43" s="0" t="n">
        <v>33.98</v>
      </c>
      <c r="S43" s="0" t="n">
        <v>15.8</v>
      </c>
      <c r="T43" s="0" t="n">
        <v>34.623</v>
      </c>
      <c r="U43" s="39" t="n">
        <f aca="false">SUM(O43,Q43,S43)</f>
        <v>50.73</v>
      </c>
      <c r="V43" s="39" t="n">
        <f aca="false">AVERAGE(P43,R43,T43)</f>
        <v>34.2343333333333</v>
      </c>
      <c r="W43" s="17"/>
      <c r="X43" s="17"/>
      <c r="Z43" s="39" t="n">
        <f aca="false">J43+U43</f>
        <v>515.12</v>
      </c>
      <c r="AA43" s="39" t="n">
        <f aca="false">K43</f>
        <v>33.98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8.71</v>
      </c>
      <c r="E44" s="0" t="n">
        <v>31.239</v>
      </c>
      <c r="F44" s="0" t="n">
        <v>191.69</v>
      </c>
      <c r="G44" s="0" t="n">
        <v>32.35</v>
      </c>
      <c r="H44" s="0" t="n">
        <v>46.06</v>
      </c>
      <c r="I44" s="0" t="n">
        <v>30.654</v>
      </c>
      <c r="J44" s="39" t="n">
        <f aca="false">SUM(D44,F44,H44)</f>
        <v>276.46</v>
      </c>
      <c r="K44" s="39" t="n">
        <f aca="false">AVERAGE(E44,G44,I44)</f>
        <v>31.4143333333333</v>
      </c>
      <c r="L44" s="17"/>
      <c r="M44" s="17"/>
      <c r="O44" s="0" t="n">
        <v>10.72</v>
      </c>
      <c r="P44" s="0" t="n">
        <v>31.551</v>
      </c>
      <c r="Q44" s="0" t="n">
        <v>10.57</v>
      </c>
      <c r="R44" s="0" t="n">
        <v>31.374</v>
      </c>
      <c r="S44" s="0" t="n">
        <v>10.33</v>
      </c>
      <c r="T44" s="0" t="n">
        <v>31.953</v>
      </c>
      <c r="U44" s="39" t="n">
        <f aca="false">SUM(O44,Q44,S44)</f>
        <v>31.62</v>
      </c>
      <c r="V44" s="39" t="n">
        <f aca="false">AVERAGE(P44,R44,T44)</f>
        <v>31.626</v>
      </c>
      <c r="W44" s="17"/>
      <c r="X44" s="17"/>
      <c r="Z44" s="39" t="n">
        <f aca="false">J44+U44</f>
        <v>308.08</v>
      </c>
      <c r="AA44" s="39" t="n">
        <f aca="false">K44</f>
        <v>31.4143333333333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V46" s="40" t="s">
        <v>17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7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39"/>
      <c r="E50" s="39"/>
      <c r="F50" s="39"/>
      <c r="G50" s="39"/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5" t="s">
        <v>31</v>
      </c>
      <c r="D51" s="39"/>
      <c r="E51" s="39"/>
      <c r="F51" s="39"/>
      <c r="G51" s="39"/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5" t="s">
        <v>32</v>
      </c>
      <c r="D52" s="39"/>
      <c r="E52" s="39"/>
      <c r="F52" s="39"/>
      <c r="G52" s="39"/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5" t="s">
        <v>33</v>
      </c>
      <c r="D53" s="39"/>
      <c r="E53" s="39"/>
      <c r="F53" s="39"/>
      <c r="G53" s="39"/>
      <c r="H53" s="39"/>
      <c r="I53" s="39"/>
      <c r="J53" s="39"/>
      <c r="K53" s="39"/>
    </row>
    <row r="54" customFormat="false" ht="16.5" hidden="false" customHeight="false" outlineLevel="0" collapsed="false">
      <c r="B54" s="42"/>
      <c r="C54" s="43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  <c r="H54" s="39" t="e">
        <f aca="false">(D54+E54)/('EHP C3 Coding v7.0'!D54+'EHP C3 Coding v7.0'!E54)*100</f>
        <v>#DIV/0!</v>
      </c>
      <c r="I54" s="39" t="e">
        <f aca="false">(E54/'EHP C3 Coding v7.0'!E54)*100</f>
        <v>#DIV/0!</v>
      </c>
      <c r="J54" s="39" t="e">
        <f aca="false">(F54/'EHP C3 Coding v7.0'!F54)*100</f>
        <v>#DIV/0!</v>
      </c>
      <c r="K54" s="39" t="e">
        <f aca="false">(G54/'EHP C3 Coding v7.0'!G54)*100</f>
        <v>#DIV/0!</v>
      </c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39"/>
      <c r="E56" s="39"/>
      <c r="F56" s="39"/>
      <c r="G56" s="39"/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5" t="s">
        <v>31</v>
      </c>
      <c r="D57" s="39"/>
      <c r="E57" s="39"/>
      <c r="F57" s="39"/>
      <c r="G57" s="39"/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5" t="s">
        <v>32</v>
      </c>
      <c r="D58" s="39"/>
      <c r="E58" s="39"/>
      <c r="F58" s="39"/>
      <c r="G58" s="39"/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5" t="s">
        <v>33</v>
      </c>
      <c r="D59" s="39"/>
      <c r="E59" s="39"/>
      <c r="F59" s="39"/>
      <c r="G59" s="39"/>
      <c r="H59" s="39"/>
      <c r="I59" s="39"/>
      <c r="J59" s="39"/>
      <c r="K59" s="39"/>
    </row>
    <row r="60" customFormat="false" ht="16.5" hidden="false" customHeight="false" outlineLevel="0" collapsed="false">
      <c r="B60" s="42"/>
      <c r="C60" s="43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  <c r="H60" s="39" t="e">
        <f aca="false">(D60+E60)/('EHP C3 Coding v7.0'!D60+'EHP C3 Coding v7.0'!E60)*100</f>
        <v>#DIV/0!</v>
      </c>
      <c r="I60" s="39" t="e">
        <f aca="false">(E60/'EHP C3 Coding v7.0'!E60)*100</f>
        <v>#DIV/0!</v>
      </c>
      <c r="J60" s="39" t="e">
        <f aca="false">(F60/'EHP C3 Coding v7.0'!F60)*100</f>
        <v>#DIV/0!</v>
      </c>
      <c r="K60" s="39" t="e">
        <f aca="false">(G60/'EHP C3 Coding v7.0'!G60)*100</f>
        <v>#DIV/0!</v>
      </c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39"/>
      <c r="E62" s="39"/>
      <c r="F62" s="39"/>
      <c r="G62" s="39"/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5" t="s">
        <v>31</v>
      </c>
      <c r="D63" s="39"/>
      <c r="E63" s="39"/>
      <c r="F63" s="39"/>
      <c r="G63" s="39"/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5" t="s">
        <v>32</v>
      </c>
      <c r="D64" s="39"/>
      <c r="E64" s="39"/>
      <c r="F64" s="39"/>
      <c r="G64" s="39"/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5" t="s">
        <v>33</v>
      </c>
      <c r="D65" s="39"/>
      <c r="E65" s="39"/>
      <c r="F65" s="39"/>
      <c r="G65" s="39"/>
      <c r="H65" s="39"/>
      <c r="I65" s="39"/>
      <c r="J65" s="39"/>
      <c r="K65" s="39"/>
    </row>
    <row r="66" customFormat="false" ht="16.5" hidden="false" customHeight="false" outlineLevel="0" collapsed="false">
      <c r="B66" s="42"/>
      <c r="C66" s="43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  <c r="H66" s="39" t="e">
        <f aca="false">(D66+E66)/('EHP C3 Coding v7.0'!D66+'EHP C3 Coding v7.0'!E66)*100</f>
        <v>#DIV/0!</v>
      </c>
      <c r="I66" s="39" t="e">
        <f aca="false">(E66/'EHP C3 Coding v7.0'!E66)*100</f>
        <v>#DIV/0!</v>
      </c>
      <c r="J66" s="39" t="e">
        <f aca="false">(F66/'EHP C3 Coding v7.0'!F66)*100</f>
        <v>#DIV/0!</v>
      </c>
      <c r="K66" s="39" t="e">
        <f aca="false">(G66/'EHP C3 Coding v7.0'!G66)*100</f>
        <v>#DIV/0!</v>
      </c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39"/>
      <c r="E68" s="39"/>
      <c r="F68" s="39"/>
      <c r="G68" s="39"/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5" t="s">
        <v>31</v>
      </c>
      <c r="D69" s="39"/>
      <c r="E69" s="39"/>
      <c r="F69" s="39"/>
      <c r="G69" s="39"/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5" t="s">
        <v>32</v>
      </c>
      <c r="D70" s="39"/>
      <c r="E70" s="39"/>
      <c r="F70" s="39"/>
      <c r="G70" s="39"/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5" t="s">
        <v>33</v>
      </c>
      <c r="D71" s="39"/>
      <c r="E71" s="39"/>
      <c r="F71" s="39"/>
      <c r="G71" s="39"/>
      <c r="H71" s="39"/>
      <c r="I71" s="39"/>
      <c r="J71" s="39"/>
      <c r="K71" s="39"/>
    </row>
    <row r="72" customFormat="false" ht="16.5" hidden="false" customHeight="false" outlineLevel="0" collapsed="false">
      <c r="B72" s="42"/>
      <c r="C72" s="43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  <c r="H72" s="39" t="e">
        <f aca="false">(D72+E72)/('EHP C3 Coding v7.0'!D72+'EHP C3 Coding v7.0'!E72)*100</f>
        <v>#DIV/0!</v>
      </c>
      <c r="I72" s="39" t="e">
        <f aca="false">(E72/'EHP C3 Coding v7.0'!E72)*100</f>
        <v>#DIV/0!</v>
      </c>
      <c r="J72" s="39" t="e">
        <f aca="false">(F72/'EHP C3 Coding v7.0'!F72)*100</f>
        <v>#DIV/0!</v>
      </c>
      <c r="K72" s="39" t="e">
        <f aca="false">(G72/'EHP C3 Coding v7.0'!G72)*100</f>
        <v>#DIV/0!</v>
      </c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39"/>
      <c r="E74" s="39"/>
      <c r="F74" s="39"/>
      <c r="G74" s="39"/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5" t="s">
        <v>31</v>
      </c>
      <c r="D75" s="39"/>
      <c r="E75" s="39"/>
      <c r="F75" s="39"/>
      <c r="G75" s="39"/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5" t="s">
        <v>32</v>
      </c>
      <c r="D76" s="39"/>
      <c r="E76" s="39"/>
      <c r="F76" s="39"/>
      <c r="G76" s="39"/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5" t="s">
        <v>33</v>
      </c>
      <c r="D77" s="39"/>
      <c r="E77" s="39"/>
      <c r="F77" s="39"/>
      <c r="G77" s="39"/>
      <c r="H77" s="39"/>
      <c r="I77" s="39"/>
      <c r="J77" s="39"/>
      <c r="K77" s="39"/>
    </row>
    <row r="78" customFormat="false" ht="16.5" hidden="false" customHeight="false" outlineLevel="0" collapsed="false">
      <c r="B78" s="42"/>
      <c r="C78" s="43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  <c r="H78" s="39" t="e">
        <f aca="false">(D78+E78)/('EHP C3 Coding v7.0'!D78+'EHP C3 Coding v7.0'!E78)*100</f>
        <v>#DIV/0!</v>
      </c>
      <c r="I78" s="39" t="e">
        <f aca="false">(E78/'EHP C3 Coding v7.0'!E78)*100</f>
        <v>#DIV/0!</v>
      </c>
      <c r="J78" s="39" t="e">
        <f aca="false">(F78/'EHP C3 Coding v7.0'!F78)*100</f>
        <v>#DIV/0!</v>
      </c>
      <c r="K78" s="39" t="e">
        <f aca="false">(G78/'EHP C3 Coding v7.0'!G78)*100</f>
        <v>#DIV/0!</v>
      </c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39"/>
      <c r="E80" s="39"/>
      <c r="F80" s="39"/>
      <c r="G80" s="39"/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5" t="s">
        <v>31</v>
      </c>
      <c r="D81" s="39"/>
      <c r="E81" s="39"/>
      <c r="F81" s="39"/>
      <c r="G81" s="39"/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5" t="s">
        <v>32</v>
      </c>
      <c r="D82" s="39"/>
      <c r="E82" s="39"/>
      <c r="F82" s="39"/>
      <c r="G82" s="39"/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5" t="s">
        <v>33</v>
      </c>
      <c r="D83" s="39"/>
      <c r="E83" s="39"/>
      <c r="F83" s="39"/>
      <c r="G83" s="39"/>
      <c r="H83" s="39"/>
      <c r="I83" s="39"/>
      <c r="J83" s="39"/>
      <c r="K83" s="39"/>
    </row>
    <row r="84" customFormat="false" ht="16.5" hidden="false" customHeight="false" outlineLevel="0" collapsed="false">
      <c r="B84" s="42"/>
      <c r="C84" s="43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  <c r="H84" s="39" t="e">
        <f aca="false">(D84+E84)/('EHP C3 Coding v7.0'!D84+'EHP C3 Coding v7.0'!E84)*100</f>
        <v>#DIV/0!</v>
      </c>
      <c r="I84" s="39" t="e">
        <f aca="false">(E84/'EHP C3 Coding v7.0'!E84)*100</f>
        <v>#DIV/0!</v>
      </c>
      <c r="J84" s="39" t="e">
        <f aca="false">(F84/'EHP C3 Coding v7.0'!F84)*100</f>
        <v>#DIV/0!</v>
      </c>
      <c r="K84" s="39" t="e">
        <f aca="false">(G84/'EHP C3 Coding v7.0'!G84)*100</f>
        <v>#DIV/0!</v>
      </c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39"/>
      <c r="E86" s="39"/>
      <c r="F86" s="39"/>
      <c r="G86" s="39"/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5" t="s">
        <v>31</v>
      </c>
      <c r="D87" s="39"/>
      <c r="E87" s="39"/>
      <c r="F87" s="39"/>
      <c r="G87" s="39"/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5" t="s">
        <v>32</v>
      </c>
      <c r="D88" s="39"/>
      <c r="E88" s="39"/>
      <c r="F88" s="39"/>
      <c r="G88" s="39"/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5" t="s">
        <v>33</v>
      </c>
      <c r="D89" s="39"/>
      <c r="E89" s="39"/>
      <c r="F89" s="39"/>
      <c r="G89" s="39"/>
      <c r="H89" s="39"/>
      <c r="I89" s="39"/>
      <c r="J89" s="39"/>
      <c r="K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EHP C3 Coding v7.0'!D90+'EHP C3 Coding v7.0'!E90)*100</f>
        <v>#DIV/0!</v>
      </c>
      <c r="I90" s="26" t="e">
        <f aca="false">(E90/'EHP C3 Coding v7.0'!E90)*100</f>
        <v>#DIV/0!</v>
      </c>
      <c r="J90" s="26" t="e">
        <f aca="false">(F90/'EHP C3 Coding v7.0'!F90)*100</f>
        <v>#DIV/0!</v>
      </c>
      <c r="K90" s="26" t="e">
        <f aca="false">(G90/'EHP C3 Coding v7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6" activeCellId="0" sqref="V6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498.97</v>
      </c>
      <c r="E5" s="39" t="n">
        <f aca="false">AVERAGE(F5:K5)</f>
        <v>41.4890333333333</v>
      </c>
      <c r="F5" s="0" t="n">
        <v>41.2511</v>
      </c>
      <c r="G5" s="0" t="n">
        <v>41.755</v>
      </c>
      <c r="H5" s="0" t="n">
        <v>41.8441</v>
      </c>
      <c r="I5" s="0" t="n">
        <v>41.2997</v>
      </c>
      <c r="J5" s="0" t="n">
        <v>41.469</v>
      </c>
      <c r="K5" s="0" t="n">
        <v>41.3153</v>
      </c>
      <c r="L5" s="17" t="e">
        <f aca="false">BJM('EHP C3 VS  v7.0'!D5:E8,D5:E8,1)</f>
        <v>#VALUE!</v>
      </c>
      <c r="M5" s="17" t="e">
        <f aca="false">BJM('EHP C3 VS  v7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759.16</v>
      </c>
      <c r="E6" s="39" t="n">
        <f aca="false">AVERAGE(F6:K6)</f>
        <v>40.1540666666667</v>
      </c>
      <c r="F6" s="0" t="n">
        <v>39.9983</v>
      </c>
      <c r="G6" s="0" t="n">
        <v>40.3824</v>
      </c>
      <c r="H6" s="0" t="n">
        <v>40.4887</v>
      </c>
      <c r="I6" s="0" t="n">
        <v>40.0875</v>
      </c>
      <c r="J6" s="0" t="n">
        <v>40.0644</v>
      </c>
      <c r="K6" s="0" t="n">
        <v>39.9031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27.36</v>
      </c>
      <c r="E7" s="39" t="n">
        <f aca="false">AVERAGE(F7:K7)</f>
        <v>38.2984666666667</v>
      </c>
      <c r="F7" s="0" t="n">
        <v>38.2486</v>
      </c>
      <c r="G7" s="0" t="n">
        <v>38.4941</v>
      </c>
      <c r="H7" s="0" t="n">
        <v>38.5977</v>
      </c>
      <c r="I7" s="0" t="n">
        <v>38.344</v>
      </c>
      <c r="J7" s="0" t="n">
        <v>38.1231</v>
      </c>
      <c r="K7" s="0" t="n">
        <v>37.9833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61.89</v>
      </c>
      <c r="E8" s="39" t="n">
        <f aca="false">AVERAGE(F8:K8)</f>
        <v>35.9871333333333</v>
      </c>
      <c r="F8" s="0" t="n">
        <v>35.9218</v>
      </c>
      <c r="G8" s="0" t="n">
        <v>36.0691</v>
      </c>
      <c r="H8" s="0" t="n">
        <v>36.2044</v>
      </c>
      <c r="I8" s="0" t="n">
        <v>36.1172</v>
      </c>
      <c r="J8" s="0" t="n">
        <v>35.8845</v>
      </c>
      <c r="K8" s="0" t="n">
        <v>35.7258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087.89</v>
      </c>
      <c r="E11" s="39" t="n">
        <f aca="false">AVERAGE(F11:K11)</f>
        <v>38.5866333333333</v>
      </c>
      <c r="F11" s="0" t="n">
        <v>38.1874</v>
      </c>
      <c r="G11" s="0" t="n">
        <v>38.4916</v>
      </c>
      <c r="H11" s="0" t="n">
        <v>38.8217</v>
      </c>
      <c r="I11" s="0" t="n">
        <v>38.9896</v>
      </c>
      <c r="J11" s="0" t="n">
        <v>38.7514</v>
      </c>
      <c r="K11" s="0" t="n">
        <v>38.2781</v>
      </c>
      <c r="L11" s="17" t="e">
        <f aca="false">BJM('EHP C3 VS  v7.0'!D11:E14,D11:E14,1)</f>
        <v>#VALUE!</v>
      </c>
      <c r="M11" s="17" t="e">
        <f aca="false">BJM('EHP C3 VS  v7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20.81</v>
      </c>
      <c r="E12" s="39" t="n">
        <f aca="false">AVERAGE(F12:K12)</f>
        <v>36.7752</v>
      </c>
      <c r="F12" s="0" t="n">
        <v>36.3706</v>
      </c>
      <c r="G12" s="0" t="n">
        <v>36.6605</v>
      </c>
      <c r="H12" s="0" t="n">
        <v>36.9814</v>
      </c>
      <c r="I12" s="0" t="n">
        <v>37.1437</v>
      </c>
      <c r="J12" s="0" t="n">
        <v>36.9329</v>
      </c>
      <c r="K12" s="0" t="n">
        <v>36.5621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22.05</v>
      </c>
      <c r="E13" s="39" t="n">
        <f aca="false">AVERAGE(F13:K13)</f>
        <v>34.699</v>
      </c>
      <c r="F13" s="0" t="n">
        <v>34.3296</v>
      </c>
      <c r="G13" s="0" t="n">
        <v>34.5925</v>
      </c>
      <c r="H13" s="0" t="n">
        <v>34.8713</v>
      </c>
      <c r="I13" s="0" t="n">
        <v>35.0046</v>
      </c>
      <c r="J13" s="0" t="n">
        <v>34.8267</v>
      </c>
      <c r="K13" s="0" t="n">
        <v>34.5693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03.15</v>
      </c>
      <c r="E14" s="39" t="n">
        <f aca="false">AVERAGE(F14:K14)</f>
        <v>32.3671333333333</v>
      </c>
      <c r="F14" s="0" t="n">
        <v>32.0429</v>
      </c>
      <c r="G14" s="0" t="n">
        <v>32.2767</v>
      </c>
      <c r="H14" s="0" t="n">
        <v>32.5187</v>
      </c>
      <c r="I14" s="0" t="n">
        <v>32.6126</v>
      </c>
      <c r="J14" s="0" t="n">
        <v>32.4643</v>
      </c>
      <c r="K14" s="0" t="n">
        <v>32.2876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5883.82</v>
      </c>
      <c r="E17" s="39" t="n">
        <f aca="false">AVERAGE(F17:K17)</f>
        <v>34.38015</v>
      </c>
      <c r="F17" s="0" t="n">
        <v>34.4206</v>
      </c>
      <c r="G17" s="0" t="n">
        <v>33.9915</v>
      </c>
      <c r="H17" s="0" t="n">
        <v>34.7344</v>
      </c>
      <c r="I17" s="0" t="n">
        <v>34.6886</v>
      </c>
      <c r="J17" s="0" t="n">
        <v>34.0041</v>
      </c>
      <c r="K17" s="0" t="n">
        <v>34.4417</v>
      </c>
      <c r="L17" s="17" t="e">
        <f aca="false">BJM('EHP C3 VS  v7.0'!D17:E20,D17:E20,1)</f>
        <v>#VALUE!</v>
      </c>
      <c r="M17" s="17" t="e">
        <f aca="false">BJM('EHP C3 VS  v7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2883.45</v>
      </c>
      <c r="E18" s="39" t="n">
        <f aca="false">AVERAGE(F18:K18)</f>
        <v>32.6773333333333</v>
      </c>
      <c r="F18" s="0" t="n">
        <v>32.6667</v>
      </c>
      <c r="G18" s="0" t="n">
        <v>32.3515</v>
      </c>
      <c r="H18" s="0" t="n">
        <v>32.9575</v>
      </c>
      <c r="I18" s="0" t="n">
        <v>32.9372</v>
      </c>
      <c r="J18" s="0" t="n">
        <v>32.3962</v>
      </c>
      <c r="K18" s="0" t="n">
        <v>32.7549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446.01</v>
      </c>
      <c r="E19" s="39" t="n">
        <f aca="false">AVERAGE(F19:K19)</f>
        <v>30.7715</v>
      </c>
      <c r="F19" s="0" t="n">
        <v>30.7585</v>
      </c>
      <c r="G19" s="0" t="n">
        <v>30.5043</v>
      </c>
      <c r="H19" s="0" t="n">
        <v>31.0111</v>
      </c>
      <c r="I19" s="0" t="n">
        <v>30.9842</v>
      </c>
      <c r="J19" s="0" t="n">
        <v>30.5365</v>
      </c>
      <c r="K19" s="0" t="n">
        <v>30.8344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760.01</v>
      </c>
      <c r="E20" s="39" t="n">
        <f aca="false">AVERAGE(F20:K20)</f>
        <v>28.9582333333333</v>
      </c>
      <c r="F20" s="0" t="n">
        <v>28.9193</v>
      </c>
      <c r="G20" s="0" t="n">
        <v>28.755</v>
      </c>
      <c r="H20" s="0" t="n">
        <v>29.152</v>
      </c>
      <c r="I20" s="0" t="n">
        <v>29.1474</v>
      </c>
      <c r="J20" s="0" t="n">
        <v>28.7918</v>
      </c>
      <c r="K20" s="0" t="n">
        <v>28.9839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756.26</v>
      </c>
      <c r="E23" s="39" t="n">
        <f aca="false">AVERAGE(F23:K23)</f>
        <v>37.617</v>
      </c>
      <c r="F23" s="0" t="n">
        <v>37.5786</v>
      </c>
      <c r="G23" s="0" t="n">
        <v>37.3746</v>
      </c>
      <c r="H23" s="0" t="n">
        <v>37.8516</v>
      </c>
      <c r="I23" s="0" t="n">
        <v>37.8822</v>
      </c>
      <c r="J23" s="0" t="n">
        <v>37.3999</v>
      </c>
      <c r="K23" s="0" t="n">
        <v>37.6151</v>
      </c>
      <c r="L23" s="17" t="e">
        <f aca="false">BJM('EHP C3 VS  v7.0'!D23:E26,D23:E26,1)</f>
        <v>#VALUE!</v>
      </c>
      <c r="M23" s="17" t="e">
        <f aca="false">BJM('EHP C3 VS  v7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416.41</v>
      </c>
      <c r="E24" s="39" t="n">
        <f aca="false">AVERAGE(F24:K24)</f>
        <v>35.90385</v>
      </c>
      <c r="F24" s="0" t="n">
        <v>35.855</v>
      </c>
      <c r="G24" s="0" t="n">
        <v>35.7177</v>
      </c>
      <c r="H24" s="0" t="n">
        <v>36.0894</v>
      </c>
      <c r="I24" s="0" t="n">
        <v>36.1093</v>
      </c>
      <c r="J24" s="0" t="n">
        <v>35.7476</v>
      </c>
      <c r="K24" s="0" t="n">
        <v>35.9041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278.93</v>
      </c>
      <c r="E25" s="39" t="n">
        <f aca="false">AVERAGE(F25:K25)</f>
        <v>33.8950333333333</v>
      </c>
      <c r="F25" s="0" t="n">
        <v>33.827</v>
      </c>
      <c r="G25" s="0" t="n">
        <v>33.7656</v>
      </c>
      <c r="H25" s="0" t="n">
        <v>34.0403</v>
      </c>
      <c r="I25" s="0" t="n">
        <v>34.0541</v>
      </c>
      <c r="J25" s="0" t="n">
        <v>33.8016</v>
      </c>
      <c r="K25" s="0" t="n">
        <v>33.8816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14.53</v>
      </c>
      <c r="E26" s="39" t="n">
        <f aca="false">AVERAGE(F26:K26)</f>
        <v>31.6010666666667</v>
      </c>
      <c r="F26" s="0" t="n">
        <v>31.5211</v>
      </c>
      <c r="G26" s="0" t="n">
        <v>31.5398</v>
      </c>
      <c r="H26" s="0" t="n">
        <v>31.7089</v>
      </c>
      <c r="I26" s="0" t="n">
        <v>31.7157</v>
      </c>
      <c r="J26" s="0" t="n">
        <v>31.5628</v>
      </c>
      <c r="K26" s="0" t="n">
        <v>31.5581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1890.95</v>
      </c>
      <c r="E29" s="39" t="n">
        <f aca="false">AVERAGE(F29:K29)</f>
        <v>40.8848833333333</v>
      </c>
      <c r="F29" s="0" t="n">
        <v>40.5183</v>
      </c>
      <c r="G29" s="0" t="n">
        <v>40.9137</v>
      </c>
      <c r="H29" s="0" t="n">
        <v>41.5935</v>
      </c>
      <c r="I29" s="0" t="n">
        <v>41.3831</v>
      </c>
      <c r="J29" s="0" t="n">
        <v>40.655</v>
      </c>
      <c r="K29" s="0" t="n">
        <v>40.2457</v>
      </c>
      <c r="L29" s="17" t="e">
        <f aca="false">BJM('EHP C3 VS  v7.0'!D29:E32,D29:E32,1)</f>
        <v>#VALUE!</v>
      </c>
      <c r="M29" s="17" t="e">
        <f aca="false">BJM('EHP C3 VS  v7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050.53</v>
      </c>
      <c r="E30" s="39" t="n">
        <f aca="false">AVERAGE(F30:K30)</f>
        <v>38.9850166666667</v>
      </c>
      <c r="F30" s="0" t="n">
        <v>38.6166</v>
      </c>
      <c r="G30" s="0" t="n">
        <v>39.0108</v>
      </c>
      <c r="H30" s="0" t="n">
        <v>39.6493</v>
      </c>
      <c r="I30" s="0" t="n">
        <v>39.479</v>
      </c>
      <c r="J30" s="0" t="n">
        <v>38.7917</v>
      </c>
      <c r="K30" s="0" t="n">
        <v>38.3627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599.84</v>
      </c>
      <c r="E31" s="39" t="n">
        <f aca="false">AVERAGE(F31:K31)</f>
        <v>36.6767833333333</v>
      </c>
      <c r="F31" s="0" t="n">
        <v>36.361</v>
      </c>
      <c r="G31" s="0" t="n">
        <v>36.7159</v>
      </c>
      <c r="H31" s="0" t="n">
        <v>37.2562</v>
      </c>
      <c r="I31" s="0" t="n">
        <v>37.1172</v>
      </c>
      <c r="J31" s="0" t="n">
        <v>36.496</v>
      </c>
      <c r="K31" s="0" t="n">
        <v>36.1144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59.18</v>
      </c>
      <c r="E32" s="39" t="n">
        <f aca="false">AVERAGE(F32:K32)</f>
        <v>34.0042</v>
      </c>
      <c r="F32" s="0" t="n">
        <v>33.7193</v>
      </c>
      <c r="G32" s="0" t="n">
        <v>34.0549</v>
      </c>
      <c r="H32" s="0" t="n">
        <v>34.4898</v>
      </c>
      <c r="I32" s="0" t="n">
        <v>34.3785</v>
      </c>
      <c r="J32" s="0" t="n">
        <v>33.8705</v>
      </c>
      <c r="K32" s="0" t="n">
        <v>33.5122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777.85</v>
      </c>
      <c r="E35" s="39" t="n">
        <f aca="false">AVERAGE(F35:K35)</f>
        <v>40.2160333333333</v>
      </c>
      <c r="F35" s="0" t="n">
        <v>39.7238</v>
      </c>
      <c r="G35" s="0" t="n">
        <v>40.0634</v>
      </c>
      <c r="H35" s="0" t="n">
        <v>40.8194</v>
      </c>
      <c r="I35" s="0" t="n">
        <v>40.7563</v>
      </c>
      <c r="J35" s="0" t="n">
        <v>40.0586</v>
      </c>
      <c r="K35" s="0" t="n">
        <v>39.8747</v>
      </c>
      <c r="L35" s="17" t="e">
        <f aca="false">BJM('EHP C3 VS  v7.0'!D35:E38,D35:E38,1)</f>
        <v>#VALUE!</v>
      </c>
      <c r="M35" s="17" t="e">
        <f aca="false">BJM('EHP C3 VS  v7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982.4</v>
      </c>
      <c r="E36" s="39" t="n">
        <f aca="false">AVERAGE(F36:K36)</f>
        <v>38.2582666666667</v>
      </c>
      <c r="F36" s="0" t="n">
        <v>37.7757</v>
      </c>
      <c r="G36" s="0" t="n">
        <v>38.1593</v>
      </c>
      <c r="H36" s="0" t="n">
        <v>38.849</v>
      </c>
      <c r="I36" s="0" t="n">
        <v>38.7999</v>
      </c>
      <c r="J36" s="0" t="n">
        <v>38.151</v>
      </c>
      <c r="K36" s="0" t="n">
        <v>37.8147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56.78</v>
      </c>
      <c r="E37" s="39" t="n">
        <f aca="false">AVERAGE(F37:K37)</f>
        <v>35.7335333333333</v>
      </c>
      <c r="F37" s="0" t="n">
        <v>35.3047</v>
      </c>
      <c r="G37" s="0" t="n">
        <v>35.6961</v>
      </c>
      <c r="H37" s="0" t="n">
        <v>36.2369</v>
      </c>
      <c r="I37" s="0" t="n">
        <v>36.2079</v>
      </c>
      <c r="J37" s="0" t="n">
        <v>35.6773</v>
      </c>
      <c r="K37" s="0" t="n">
        <v>35.2783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26.74</v>
      </c>
      <c r="E38" s="39" t="n">
        <f aca="false">AVERAGE(F38:K38)</f>
        <v>32.8434833333333</v>
      </c>
      <c r="F38" s="0" t="n">
        <v>32.4816</v>
      </c>
      <c r="G38" s="0" t="n">
        <v>32.8383</v>
      </c>
      <c r="H38" s="0" t="n">
        <v>33.2337</v>
      </c>
      <c r="I38" s="0" t="n">
        <v>33.2098</v>
      </c>
      <c r="J38" s="0" t="n">
        <v>32.8183</v>
      </c>
      <c r="K38" s="0" t="n">
        <v>32.4792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710.17</v>
      </c>
      <c r="E41" s="39" t="n">
        <f aca="false">AVERAGE(F41:K41)</f>
        <v>37.0950666666667</v>
      </c>
      <c r="F41" s="0" t="n">
        <v>36.5513</v>
      </c>
      <c r="G41" s="0" t="n">
        <v>36.614</v>
      </c>
      <c r="H41" s="0" t="n">
        <v>37.6607</v>
      </c>
      <c r="I41" s="0" t="n">
        <v>37.9587</v>
      </c>
      <c r="J41" s="0" t="n">
        <v>36.837</v>
      </c>
      <c r="K41" s="0" t="n">
        <v>36.9487</v>
      </c>
      <c r="L41" s="17" t="e">
        <f aca="false">BJM('EHP C3 VS  v7.0'!D41:E44,D41:E44,1)</f>
        <v>#VALUE!</v>
      </c>
      <c r="M41" s="17" t="e">
        <f aca="false">BJM('EHP C3 VS  v7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920.87</v>
      </c>
      <c r="E42" s="39" t="n">
        <f aca="false">AVERAGE(F42:K42)</f>
        <v>35.4421666666667</v>
      </c>
      <c r="F42" s="0" t="n">
        <v>35.0466</v>
      </c>
      <c r="G42" s="0" t="n">
        <v>35.0946</v>
      </c>
      <c r="H42" s="0" t="n">
        <v>36.045</v>
      </c>
      <c r="I42" s="0" t="n">
        <v>36.1976</v>
      </c>
      <c r="J42" s="0" t="n">
        <v>35.1503</v>
      </c>
      <c r="K42" s="0" t="n">
        <v>35.1189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15.12</v>
      </c>
      <c r="E43" s="39" t="n">
        <f aca="false">AVERAGE(F43:K43)</f>
        <v>33.4232333333333</v>
      </c>
      <c r="F43" s="0" t="n">
        <v>33.1664</v>
      </c>
      <c r="G43" s="0" t="n">
        <v>33.1819</v>
      </c>
      <c r="H43" s="0" t="n">
        <v>33.9743</v>
      </c>
      <c r="I43" s="0" t="n">
        <v>34.0729</v>
      </c>
      <c r="J43" s="0" t="n">
        <v>33.1368</v>
      </c>
      <c r="K43" s="0" t="n">
        <v>33.0071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08.08</v>
      </c>
      <c r="E44" s="39" t="n">
        <f aca="false">AVERAGE(F44:K44)</f>
        <v>31.1395666666667</v>
      </c>
      <c r="F44" s="0" t="n">
        <v>31.0055</v>
      </c>
      <c r="G44" s="0" t="n">
        <v>31.0119</v>
      </c>
      <c r="H44" s="0" t="n">
        <v>31.6719</v>
      </c>
      <c r="I44" s="0" t="n">
        <v>31.6573</v>
      </c>
      <c r="J44" s="0" t="n">
        <v>30.8349</v>
      </c>
      <c r="K44" s="0" t="n">
        <v>30.6559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5" activeCellId="0" sqref="O5:T45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9"/>
      <c r="D3" s="33" t="s">
        <v>24</v>
      </c>
      <c r="E3" s="33"/>
      <c r="F3" s="33" t="s">
        <v>23</v>
      </c>
      <c r="G3" s="33"/>
      <c r="H3" s="33" t="s">
        <v>22</v>
      </c>
      <c r="I3" s="33"/>
      <c r="J3" s="50" t="s">
        <v>20</v>
      </c>
      <c r="K3" s="50"/>
      <c r="L3" s="35" t="s">
        <v>25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0" t="s">
        <v>20</v>
      </c>
      <c r="V3" s="50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2" t="s">
        <v>27</v>
      </c>
      <c r="D4" s="53" t="s">
        <v>28</v>
      </c>
      <c r="E4" s="53" t="s">
        <v>29</v>
      </c>
      <c r="F4" s="53" t="s">
        <v>28</v>
      </c>
      <c r="G4" s="53" t="s">
        <v>29</v>
      </c>
      <c r="H4" s="53" t="s">
        <v>28</v>
      </c>
      <c r="I4" s="53" t="s">
        <v>29</v>
      </c>
      <c r="J4" s="54" t="s">
        <v>28</v>
      </c>
      <c r="K4" s="37" t="s">
        <v>29</v>
      </c>
      <c r="L4" s="38" t="s">
        <v>5</v>
      </c>
      <c r="M4" s="37" t="s">
        <v>6</v>
      </c>
      <c r="N4" s="51"/>
      <c r="O4" s="53" t="s">
        <v>28</v>
      </c>
      <c r="P4" s="53" t="s">
        <v>29</v>
      </c>
      <c r="Q4" s="53" t="s">
        <v>28</v>
      </c>
      <c r="R4" s="53" t="s">
        <v>29</v>
      </c>
      <c r="S4" s="53" t="s">
        <v>28</v>
      </c>
      <c r="T4" s="53" t="s">
        <v>29</v>
      </c>
      <c r="U4" s="54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0" t="n">
        <v>252.11</v>
      </c>
      <c r="E5" s="0" t="n">
        <v>40.887</v>
      </c>
      <c r="F5" s="0" t="n">
        <v>899.51</v>
      </c>
      <c r="G5" s="0" t="n">
        <v>41.454</v>
      </c>
      <c r="H5" s="0" t="n">
        <v>246.67</v>
      </c>
      <c r="I5" s="0" t="n">
        <v>40.932</v>
      </c>
      <c r="J5" s="55" t="n">
        <f aca="false">SUM(D5,F5,H5)</f>
        <v>1398.29</v>
      </c>
      <c r="K5" s="39" t="n">
        <f aca="false">AVERAGE(E5,G5,I5)</f>
        <v>41.091</v>
      </c>
      <c r="L5" s="17"/>
      <c r="M5" s="17"/>
      <c r="O5" s="0" t="n">
        <v>73.5</v>
      </c>
      <c r="P5" s="0" t="n">
        <v>49.117</v>
      </c>
      <c r="Q5" s="0" t="n">
        <v>74.72</v>
      </c>
      <c r="R5" s="0" t="n">
        <v>49.181</v>
      </c>
      <c r="S5" s="0" t="n">
        <v>72.01</v>
      </c>
      <c r="T5" s="0" t="n">
        <v>49.34</v>
      </c>
      <c r="U5" s="55" t="n">
        <f aca="false">SUM(O5,Q5,S5)</f>
        <v>220.23</v>
      </c>
      <c r="V5" s="39" t="n">
        <f aca="false">AVERAGE(P5,R5,T5)</f>
        <v>49.2126666666667</v>
      </c>
      <c r="W5" s="17"/>
      <c r="X5" s="17"/>
      <c r="Z5" s="39" t="n">
        <f aca="false">J5+U5</f>
        <v>1618.52</v>
      </c>
      <c r="AA5" s="39" t="n">
        <f aca="false">K5</f>
        <v>41.091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0" t="n">
        <v>116.44</v>
      </c>
      <c r="E6" s="0" t="n">
        <v>39.558</v>
      </c>
      <c r="F6" s="0" t="n">
        <v>470.74</v>
      </c>
      <c r="G6" s="0" t="n">
        <v>40.22</v>
      </c>
      <c r="H6" s="0" t="n">
        <v>118.8</v>
      </c>
      <c r="I6" s="0" t="n">
        <v>39.543</v>
      </c>
      <c r="J6" s="55" t="n">
        <f aca="false">SUM(D6,F6,H6)</f>
        <v>705.98</v>
      </c>
      <c r="K6" s="39" t="n">
        <f aca="false">AVERAGE(E6,G6,I6)</f>
        <v>39.7736666666667</v>
      </c>
      <c r="L6" s="17"/>
      <c r="M6" s="17"/>
      <c r="O6" s="0" t="n">
        <v>37.92</v>
      </c>
      <c r="P6" s="0" t="n">
        <v>45.466</v>
      </c>
      <c r="Q6" s="0" t="n">
        <v>38.39</v>
      </c>
      <c r="R6" s="0" t="n">
        <v>45.605</v>
      </c>
      <c r="S6" s="0" t="n">
        <v>37.8</v>
      </c>
      <c r="T6" s="0" t="n">
        <v>45.733</v>
      </c>
      <c r="U6" s="55" t="n">
        <f aca="false">SUM(O6,Q6,S6)</f>
        <v>114.11</v>
      </c>
      <c r="V6" s="39" t="n">
        <f aca="false">AVERAGE(P6,R6,T6)</f>
        <v>45.6013333333333</v>
      </c>
      <c r="W6" s="17"/>
      <c r="X6" s="17"/>
      <c r="Z6" s="39" t="n">
        <f aca="false">J6+U6</f>
        <v>820.09</v>
      </c>
      <c r="AA6" s="39" t="n">
        <f aca="false">K6</f>
        <v>39.773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0" t="n">
        <v>61.45</v>
      </c>
      <c r="E7" s="0" t="n">
        <v>37.656</v>
      </c>
      <c r="F7" s="0" t="n">
        <v>271.33</v>
      </c>
      <c r="G7" s="0" t="n">
        <v>38.453</v>
      </c>
      <c r="H7" s="0" t="n">
        <v>62.66</v>
      </c>
      <c r="I7" s="0" t="n">
        <v>37.65</v>
      </c>
      <c r="J7" s="55" t="n">
        <f aca="false">SUM(D7,F7,H7)</f>
        <v>395.44</v>
      </c>
      <c r="K7" s="39" t="n">
        <f aca="false">AVERAGE(E7,G7,I7)</f>
        <v>37.9196666666667</v>
      </c>
      <c r="L7" s="17"/>
      <c r="M7" s="17"/>
      <c r="O7" s="0" t="n">
        <v>20.84</v>
      </c>
      <c r="P7" s="0" t="n">
        <v>42.9</v>
      </c>
      <c r="Q7" s="0" t="n">
        <v>20.64</v>
      </c>
      <c r="R7" s="0" t="n">
        <v>42.97</v>
      </c>
      <c r="S7" s="0" t="n">
        <v>21.12</v>
      </c>
      <c r="T7" s="0" t="n">
        <v>42.938</v>
      </c>
      <c r="U7" s="55" t="n">
        <f aca="false">SUM(O7,Q7,S7)</f>
        <v>62.6</v>
      </c>
      <c r="V7" s="39" t="n">
        <f aca="false">AVERAGE(P7,R7,T7)</f>
        <v>42.936</v>
      </c>
      <c r="W7" s="17"/>
      <c r="X7" s="17"/>
      <c r="Z7" s="39" t="n">
        <f aca="false">J7+U7</f>
        <v>458.04</v>
      </c>
      <c r="AA7" s="39" t="n">
        <f aca="false">K7</f>
        <v>37.9196666666667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0" t="n">
        <v>35.09</v>
      </c>
      <c r="E8" s="0" t="n">
        <v>35.201</v>
      </c>
      <c r="F8" s="0" t="n">
        <v>166.97</v>
      </c>
      <c r="G8" s="0" t="n">
        <v>36.159</v>
      </c>
      <c r="H8" s="0" t="n">
        <v>36.29</v>
      </c>
      <c r="I8" s="0" t="n">
        <v>35.405</v>
      </c>
      <c r="J8" s="55" t="n">
        <f aca="false">SUM(D8,F8,H8)</f>
        <v>238.35</v>
      </c>
      <c r="K8" s="39" t="n">
        <f aca="false">AVERAGE(E8,G8,I8)</f>
        <v>35.5883333333333</v>
      </c>
      <c r="L8" s="17"/>
      <c r="M8" s="17"/>
      <c r="O8" s="0" t="n">
        <v>13.42</v>
      </c>
      <c r="P8" s="0" t="n">
        <v>40.059</v>
      </c>
      <c r="Q8" s="0" t="n">
        <v>13.19</v>
      </c>
      <c r="R8" s="0" t="n">
        <v>40.183</v>
      </c>
      <c r="S8" s="0" t="n">
        <v>13.7</v>
      </c>
      <c r="T8" s="0" t="n">
        <v>40.479</v>
      </c>
      <c r="U8" s="55" t="n">
        <f aca="false">SUM(O8,Q8,S8)</f>
        <v>40.31</v>
      </c>
      <c r="V8" s="39" t="n">
        <f aca="false">AVERAGE(P8,R8,T8)</f>
        <v>40.2403333333333</v>
      </c>
      <c r="W8" s="17"/>
      <c r="X8" s="17"/>
      <c r="Z8" s="39" t="n">
        <f aca="false">J8+U8</f>
        <v>278.66</v>
      </c>
      <c r="AA8" s="39" t="n">
        <f aca="false">K8</f>
        <v>35.58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9"/>
      <c r="D9" s="33" t="s">
        <v>35</v>
      </c>
      <c r="E9" s="33"/>
      <c r="F9" s="33" t="s">
        <v>34</v>
      </c>
      <c r="G9" s="33"/>
      <c r="H9" s="33" t="s">
        <v>24</v>
      </c>
      <c r="I9" s="33"/>
      <c r="J9" s="50" t="s">
        <v>20</v>
      </c>
      <c r="K9" s="50"/>
      <c r="L9" s="35" t="s">
        <v>25</v>
      </c>
      <c r="M9" s="35"/>
      <c r="O9" s="33" t="s">
        <v>35</v>
      </c>
      <c r="P9" s="33"/>
      <c r="Q9" s="33" t="s">
        <v>34</v>
      </c>
      <c r="R9" s="33"/>
      <c r="S9" s="33" t="s">
        <v>24</v>
      </c>
      <c r="T9" s="33"/>
      <c r="U9" s="50" t="s">
        <v>20</v>
      </c>
      <c r="V9" s="50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2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4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4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0" t="n">
        <v>431.67</v>
      </c>
      <c r="E11" s="0" t="n">
        <v>37.568</v>
      </c>
      <c r="F11" s="0" t="n">
        <v>2068.24</v>
      </c>
      <c r="G11" s="0" t="n">
        <v>38.81</v>
      </c>
      <c r="H11" s="0" t="n">
        <v>436.2</v>
      </c>
      <c r="I11" s="0" t="n">
        <v>37.67</v>
      </c>
      <c r="J11" s="55" t="n">
        <f aca="false">SUM(D11,F11,H11)</f>
        <v>2936.11</v>
      </c>
      <c r="K11" s="39" t="n">
        <f aca="false">AVERAGE(E11,G11,I11)</f>
        <v>38.016</v>
      </c>
      <c r="L11" s="17"/>
      <c r="M11" s="17"/>
      <c r="O11" s="0" t="n">
        <v>129.71</v>
      </c>
      <c r="P11" s="0" t="n">
        <v>45.848</v>
      </c>
      <c r="Q11" s="0" t="n">
        <v>125.54</v>
      </c>
      <c r="R11" s="0" t="n">
        <v>46.549</v>
      </c>
      <c r="S11" s="0" t="n">
        <v>117.66</v>
      </c>
      <c r="T11" s="0" t="n">
        <v>46.375</v>
      </c>
      <c r="U11" s="55" t="n">
        <f aca="false">SUM(O11,Q11,S11)</f>
        <v>372.91</v>
      </c>
      <c r="V11" s="39" t="n">
        <f aca="false">AVERAGE(P11,R11,T11)</f>
        <v>46.2573333333333</v>
      </c>
      <c r="W11" s="17"/>
      <c r="X11" s="17"/>
      <c r="Z11" s="39" t="n">
        <f aca="false">J11+U11</f>
        <v>3309.02</v>
      </c>
      <c r="AA11" s="39" t="n">
        <f aca="false">K11</f>
        <v>38.016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0" t="n">
        <v>165.34</v>
      </c>
      <c r="E12" s="0" t="n">
        <v>35.723</v>
      </c>
      <c r="F12" s="0" t="n">
        <v>1002.56</v>
      </c>
      <c r="G12" s="0" t="n">
        <v>36.978</v>
      </c>
      <c r="H12" s="0" t="n">
        <v>168.1</v>
      </c>
      <c r="I12" s="0" t="n">
        <v>35.949</v>
      </c>
      <c r="J12" s="55" t="n">
        <f aca="false">SUM(D12,F12,H12)</f>
        <v>1336</v>
      </c>
      <c r="K12" s="39" t="n">
        <f aca="false">AVERAGE(E12,G12,I12)</f>
        <v>36.2166666666667</v>
      </c>
      <c r="L12" s="17"/>
      <c r="M12" s="17"/>
      <c r="O12" s="0" t="n">
        <v>67.26</v>
      </c>
      <c r="P12" s="0" t="n">
        <v>43.713</v>
      </c>
      <c r="Q12" s="0" t="n">
        <v>66.6</v>
      </c>
      <c r="R12" s="0" t="n">
        <v>44.421</v>
      </c>
      <c r="S12" s="0" t="n">
        <v>60.61</v>
      </c>
      <c r="T12" s="0" t="n">
        <v>44.235</v>
      </c>
      <c r="U12" s="55" t="n">
        <f aca="false">SUM(O12,Q12,S12)</f>
        <v>194.47</v>
      </c>
      <c r="V12" s="39" t="n">
        <f aca="false">AVERAGE(P12,R12,T12)</f>
        <v>44.123</v>
      </c>
      <c r="W12" s="17"/>
      <c r="X12" s="17"/>
      <c r="Z12" s="39" t="n">
        <f aca="false">J12+U12</f>
        <v>1530.47</v>
      </c>
      <c r="AA12" s="39" t="n">
        <f aca="false">K12</f>
        <v>36.2166666666667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0" t="n">
        <v>77.32</v>
      </c>
      <c r="E13" s="0" t="n">
        <v>33.744</v>
      </c>
      <c r="F13" s="0" t="n">
        <v>517.83</v>
      </c>
      <c r="G13" s="0" t="n">
        <v>34.848</v>
      </c>
      <c r="H13" s="0" t="n">
        <v>78.03</v>
      </c>
      <c r="I13" s="0" t="n">
        <v>34.015</v>
      </c>
      <c r="J13" s="55" t="n">
        <f aca="false">SUM(D13,F13,H13)</f>
        <v>673.18</v>
      </c>
      <c r="K13" s="39" t="n">
        <f aca="false">AVERAGE(E13,G13,I13)</f>
        <v>34.2023333333333</v>
      </c>
      <c r="L13" s="17"/>
      <c r="M13" s="17"/>
      <c r="O13" s="0" t="n">
        <v>35.42</v>
      </c>
      <c r="P13" s="0" t="n">
        <v>41.39</v>
      </c>
      <c r="Q13" s="0" t="n">
        <v>35.39</v>
      </c>
      <c r="R13" s="0" t="n">
        <v>41.892</v>
      </c>
      <c r="S13" s="0" t="n">
        <v>32.53</v>
      </c>
      <c r="T13" s="0" t="n">
        <v>41.907</v>
      </c>
      <c r="U13" s="55" t="n">
        <f aca="false">SUM(O13,Q13,S13)</f>
        <v>103.34</v>
      </c>
      <c r="V13" s="39" t="n">
        <f aca="false">AVERAGE(P13,R13,T13)</f>
        <v>41.7296666666667</v>
      </c>
      <c r="W13" s="17"/>
      <c r="X13" s="17"/>
      <c r="Z13" s="39" t="n">
        <f aca="false">J13+U13</f>
        <v>776.52</v>
      </c>
      <c r="AA13" s="39" t="n">
        <f aca="false">K13</f>
        <v>34.2023333333333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0" t="n">
        <v>42.62</v>
      </c>
      <c r="E14" s="0" t="n">
        <v>31.487</v>
      </c>
      <c r="F14" s="0" t="n">
        <v>289.7</v>
      </c>
      <c r="G14" s="0" t="n">
        <v>32.503</v>
      </c>
      <c r="H14" s="0" t="n">
        <v>41.5</v>
      </c>
      <c r="I14" s="0" t="n">
        <v>31.835</v>
      </c>
      <c r="J14" s="55" t="n">
        <f aca="false">SUM(D14,F14,H14)</f>
        <v>373.82</v>
      </c>
      <c r="K14" s="39" t="n">
        <f aca="false">AVERAGE(E14,G14,I14)</f>
        <v>31.9416666666667</v>
      </c>
      <c r="L14" s="17"/>
      <c r="M14" s="17"/>
      <c r="O14" s="0" t="n">
        <v>19.37</v>
      </c>
      <c r="P14" s="0" t="n">
        <v>38.326</v>
      </c>
      <c r="Q14" s="0" t="n">
        <v>20.01</v>
      </c>
      <c r="R14" s="0" t="n">
        <v>38.734</v>
      </c>
      <c r="S14" s="0" t="n">
        <v>18.24</v>
      </c>
      <c r="T14" s="0" t="n">
        <v>38.68</v>
      </c>
      <c r="U14" s="55" t="n">
        <f aca="false">SUM(O14,Q14,S14)</f>
        <v>57.62</v>
      </c>
      <c r="V14" s="39" t="n">
        <f aca="false">AVERAGE(P14,R14,T14)</f>
        <v>38.58</v>
      </c>
      <c r="W14" s="17"/>
      <c r="X14" s="17"/>
      <c r="Z14" s="39" t="n">
        <f aca="false">J14+U14</f>
        <v>431.44</v>
      </c>
      <c r="AA14" s="39" t="n">
        <f aca="false">K14</f>
        <v>31.941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9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50" t="s">
        <v>20</v>
      </c>
      <c r="K15" s="50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0" t="s">
        <v>20</v>
      </c>
      <c r="V15" s="50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2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4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4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0" t="n">
        <v>710.74</v>
      </c>
      <c r="E17" s="0" t="n">
        <v>36.26</v>
      </c>
      <c r="F17" s="0" t="n">
        <v>4334.38</v>
      </c>
      <c r="G17" s="0" t="n">
        <v>37.119</v>
      </c>
      <c r="H17" s="0" t="n">
        <v>681.27</v>
      </c>
      <c r="I17" s="0" t="n">
        <v>36.471</v>
      </c>
      <c r="J17" s="55" t="n">
        <f aca="false">SUM(D17,F17,H17)</f>
        <v>5726.39</v>
      </c>
      <c r="K17" s="39" t="n">
        <f aca="false">AVERAGE(E17,G17,I17)</f>
        <v>36.6166666666667</v>
      </c>
      <c r="L17" s="17"/>
      <c r="M17" s="17"/>
      <c r="O17" s="0" t="n">
        <v>79.19</v>
      </c>
      <c r="P17" s="0" t="n">
        <v>48.889</v>
      </c>
      <c r="Q17" s="0" t="n">
        <v>118.73</v>
      </c>
      <c r="R17" s="0" t="n">
        <v>48.833</v>
      </c>
      <c r="S17" s="0" t="n">
        <v>77.82</v>
      </c>
      <c r="T17" s="0" t="n">
        <v>48.927</v>
      </c>
      <c r="U17" s="55" t="n">
        <f aca="false">SUM(O17,Q17,S17)</f>
        <v>275.74</v>
      </c>
      <c r="V17" s="39" t="n">
        <f aca="false">AVERAGE(P17,R17,T17)</f>
        <v>48.883</v>
      </c>
      <c r="W17" s="17"/>
      <c r="X17" s="17"/>
      <c r="Z17" s="39" t="n">
        <f aca="false">J17+U17</f>
        <v>6002.13</v>
      </c>
      <c r="AA17" s="39" t="n">
        <f aca="false">K17</f>
        <v>36.6166666666667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0" t="n">
        <v>327.14</v>
      </c>
      <c r="E18" s="0" t="n">
        <v>33.907</v>
      </c>
      <c r="F18" s="0" t="n">
        <v>2145.08</v>
      </c>
      <c r="G18" s="0" t="n">
        <v>34.579</v>
      </c>
      <c r="H18" s="0" t="n">
        <v>314.08</v>
      </c>
      <c r="I18" s="0" t="n">
        <v>34.143</v>
      </c>
      <c r="J18" s="55" t="n">
        <f aca="false">SUM(D18,F18,H18)</f>
        <v>2786.3</v>
      </c>
      <c r="K18" s="39" t="n">
        <f aca="false">AVERAGE(E18,G18,I18)</f>
        <v>34.2096666666667</v>
      </c>
      <c r="L18" s="17"/>
      <c r="M18" s="17"/>
      <c r="O18" s="0" t="n">
        <v>51.65</v>
      </c>
      <c r="P18" s="0" t="n">
        <v>45.888</v>
      </c>
      <c r="Q18" s="0" t="n">
        <v>77.05</v>
      </c>
      <c r="R18" s="0" t="n">
        <v>45.878</v>
      </c>
      <c r="S18" s="0" t="n">
        <v>52.27</v>
      </c>
      <c r="T18" s="0" t="n">
        <v>46.161</v>
      </c>
      <c r="U18" s="55" t="n">
        <f aca="false">SUM(O18,Q18,S18)</f>
        <v>180.97</v>
      </c>
      <c r="V18" s="39" t="n">
        <f aca="false">AVERAGE(P18,R18,T18)</f>
        <v>45.9756666666667</v>
      </c>
      <c r="W18" s="17"/>
      <c r="X18" s="17"/>
      <c r="Z18" s="39" t="n">
        <f aca="false">J18+U18</f>
        <v>2967.27</v>
      </c>
      <c r="AA18" s="39" t="n">
        <f aca="false">K18</f>
        <v>34.2096666666667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0" t="n">
        <v>164.34</v>
      </c>
      <c r="E19" s="0" t="n">
        <v>31.582</v>
      </c>
      <c r="F19" s="0" t="n">
        <v>1058.06</v>
      </c>
      <c r="G19" s="0" t="n">
        <v>32.138</v>
      </c>
      <c r="H19" s="0" t="n">
        <v>159.51</v>
      </c>
      <c r="I19" s="0" t="n">
        <v>31.802</v>
      </c>
      <c r="J19" s="55" t="n">
        <f aca="false">SUM(D19,F19,H19)</f>
        <v>1381.91</v>
      </c>
      <c r="K19" s="39" t="n">
        <f aca="false">AVERAGE(E19,G19,I19)</f>
        <v>31.8406666666667</v>
      </c>
      <c r="L19" s="17"/>
      <c r="M19" s="17"/>
      <c r="O19" s="0" t="n">
        <v>34.4</v>
      </c>
      <c r="P19" s="0" t="n">
        <v>42.938</v>
      </c>
      <c r="Q19" s="0" t="n">
        <v>49.65</v>
      </c>
      <c r="R19" s="0" t="n">
        <v>42.87</v>
      </c>
      <c r="S19" s="0" t="n">
        <v>35.3</v>
      </c>
      <c r="T19" s="0" t="n">
        <v>42.925</v>
      </c>
      <c r="U19" s="55" t="n">
        <f aca="false">SUM(O19,Q19,S19)</f>
        <v>119.35</v>
      </c>
      <c r="V19" s="39" t="n">
        <f aca="false">AVERAGE(P19,R19,T19)</f>
        <v>42.911</v>
      </c>
      <c r="W19" s="17"/>
      <c r="X19" s="17"/>
      <c r="Z19" s="39" t="n">
        <f aca="false">J19+U19</f>
        <v>1501.26</v>
      </c>
      <c r="AA19" s="39" t="n">
        <f aca="false">K19</f>
        <v>31.8406666666667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0" t="n">
        <v>86.49</v>
      </c>
      <c r="E20" s="0" t="n">
        <v>29.436</v>
      </c>
      <c r="F20" s="0" t="n">
        <v>540.97</v>
      </c>
      <c r="G20" s="0" t="n">
        <v>29.936</v>
      </c>
      <c r="H20" s="0" t="n">
        <v>87.36</v>
      </c>
      <c r="I20" s="0" t="n">
        <v>29.598</v>
      </c>
      <c r="J20" s="55" t="n">
        <f aca="false">SUM(D20,F20,H20)</f>
        <v>714.82</v>
      </c>
      <c r="K20" s="39" t="n">
        <f aca="false">AVERAGE(E20,G20,I20)</f>
        <v>29.6566666666667</v>
      </c>
      <c r="L20" s="17"/>
      <c r="M20" s="17"/>
      <c r="O20" s="0" t="n">
        <v>24.05</v>
      </c>
      <c r="P20" s="0" t="n">
        <v>39.757</v>
      </c>
      <c r="Q20" s="0" t="n">
        <v>32.62</v>
      </c>
      <c r="R20" s="0" t="n">
        <v>39.616</v>
      </c>
      <c r="S20" s="0" t="n">
        <v>25.05</v>
      </c>
      <c r="T20" s="0" t="n">
        <v>39.402</v>
      </c>
      <c r="U20" s="55" t="n">
        <f aca="false">SUM(O20,Q20,S20)</f>
        <v>81.72</v>
      </c>
      <c r="V20" s="39" t="n">
        <f aca="false">AVERAGE(P20,R20,T20)</f>
        <v>39.5916666666667</v>
      </c>
      <c r="W20" s="17"/>
      <c r="X20" s="17"/>
      <c r="Z20" s="39" t="n">
        <f aca="false">J20+U20</f>
        <v>796.54</v>
      </c>
      <c r="AA20" s="39" t="n">
        <f aca="false">K20</f>
        <v>29.656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9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50" t="s">
        <v>20</v>
      </c>
      <c r="K21" s="50"/>
      <c r="L21" s="35" t="s">
        <v>25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 t="str">
        <f aca="false">H21</f>
        <v>View 1</v>
      </c>
      <c r="T21" s="33"/>
      <c r="U21" s="50" t="s">
        <v>20</v>
      </c>
      <c r="V21" s="50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2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4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4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0" t="n">
        <v>435.59</v>
      </c>
      <c r="E23" s="0" t="n">
        <v>38.226</v>
      </c>
      <c r="F23" s="0" t="n">
        <v>3673.77</v>
      </c>
      <c r="G23" s="0" t="n">
        <v>38.774</v>
      </c>
      <c r="H23" s="0" t="n">
        <v>421.18</v>
      </c>
      <c r="I23" s="0" t="n">
        <v>38.262</v>
      </c>
      <c r="J23" s="55" t="n">
        <f aca="false">SUM(D23,F23,H23)</f>
        <v>4530.54</v>
      </c>
      <c r="K23" s="39" t="n">
        <f aca="false">AVERAGE(E23,G23,I23)</f>
        <v>38.4206666666667</v>
      </c>
      <c r="L23" s="17"/>
      <c r="M23" s="17"/>
      <c r="O23" s="0" t="n">
        <v>125.18</v>
      </c>
      <c r="P23" s="0" t="n">
        <v>46.114</v>
      </c>
      <c r="Q23" s="0" t="n">
        <v>227.07</v>
      </c>
      <c r="R23" s="0" t="n">
        <v>46.018</v>
      </c>
      <c r="S23" s="0" t="n">
        <v>117.08</v>
      </c>
      <c r="T23" s="0" t="n">
        <v>46.163</v>
      </c>
      <c r="U23" s="55" t="n">
        <f aca="false">SUM(O23,Q23,S23)</f>
        <v>469.33</v>
      </c>
      <c r="V23" s="39" t="n">
        <f aca="false">AVERAGE(P23,R23,T23)</f>
        <v>46.0983333333333</v>
      </c>
      <c r="W23" s="17"/>
      <c r="X23" s="17"/>
      <c r="Z23" s="39" t="n">
        <f aca="false">J23+U23</f>
        <v>4999.87</v>
      </c>
      <c r="AA23" s="39" t="n">
        <f aca="false">K23</f>
        <v>38.4206666666667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0" t="n">
        <v>198.2</v>
      </c>
      <c r="E24" s="0" t="n">
        <v>36.18</v>
      </c>
      <c r="F24" s="0" t="n">
        <v>1897.08</v>
      </c>
      <c r="G24" s="0" t="n">
        <v>36.629</v>
      </c>
      <c r="H24" s="0" t="n">
        <v>192.82</v>
      </c>
      <c r="I24" s="0" t="n">
        <v>36.226</v>
      </c>
      <c r="J24" s="55" t="n">
        <f aca="false">SUM(D24,F24,H24)</f>
        <v>2288.1</v>
      </c>
      <c r="K24" s="39" t="n">
        <f aca="false">AVERAGE(E24,G24,I24)</f>
        <v>36.345</v>
      </c>
      <c r="L24" s="17"/>
      <c r="M24" s="17"/>
      <c r="O24" s="0" t="n">
        <v>72.93</v>
      </c>
      <c r="P24" s="0" t="n">
        <v>43.279</v>
      </c>
      <c r="Q24" s="0" t="n">
        <v>132.6</v>
      </c>
      <c r="R24" s="0" t="n">
        <v>43.209</v>
      </c>
      <c r="S24" s="0" t="n">
        <v>69.15</v>
      </c>
      <c r="T24" s="0" t="n">
        <v>43.357</v>
      </c>
      <c r="U24" s="55" t="n">
        <f aca="false">SUM(O24,Q24,S24)</f>
        <v>274.68</v>
      </c>
      <c r="V24" s="39" t="n">
        <f aca="false">AVERAGE(P24,R24,T24)</f>
        <v>43.2816666666667</v>
      </c>
      <c r="W24" s="17"/>
      <c r="X24" s="17"/>
      <c r="Z24" s="39" t="n">
        <f aca="false">J24+U24</f>
        <v>2562.78</v>
      </c>
      <c r="AA24" s="39" t="n">
        <f aca="false">K24</f>
        <v>36.345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0" t="n">
        <v>97.64</v>
      </c>
      <c r="E25" s="0" t="n">
        <v>33.944</v>
      </c>
      <c r="F25" s="0" t="n">
        <v>1010.42</v>
      </c>
      <c r="G25" s="0" t="n">
        <v>34.333</v>
      </c>
      <c r="H25" s="0" t="n">
        <v>94.39</v>
      </c>
      <c r="I25" s="0" t="n">
        <v>33.992</v>
      </c>
      <c r="J25" s="55" t="n">
        <f aca="false">SUM(D25,F25,H25)</f>
        <v>1202.45</v>
      </c>
      <c r="K25" s="39" t="n">
        <f aca="false">AVERAGE(E25,G25,I25)</f>
        <v>34.0896666666667</v>
      </c>
      <c r="L25" s="17"/>
      <c r="M25" s="17"/>
      <c r="O25" s="0" t="n">
        <v>44.47</v>
      </c>
      <c r="P25" s="0" t="n">
        <v>40.225</v>
      </c>
      <c r="Q25" s="0" t="n">
        <v>74.44</v>
      </c>
      <c r="R25" s="0" t="n">
        <v>40.165</v>
      </c>
      <c r="S25" s="0" t="n">
        <v>43.15</v>
      </c>
      <c r="T25" s="0" t="n">
        <v>40.339</v>
      </c>
      <c r="U25" s="55" t="n">
        <f aca="false">SUM(O25,Q25,S25)</f>
        <v>162.06</v>
      </c>
      <c r="V25" s="39" t="n">
        <f aca="false">AVERAGE(P25,R25,T25)</f>
        <v>40.243</v>
      </c>
      <c r="W25" s="17"/>
      <c r="X25" s="17"/>
      <c r="Z25" s="39" t="n">
        <f aca="false">J25+U25</f>
        <v>1364.51</v>
      </c>
      <c r="AA25" s="39" t="n">
        <f aca="false">K25</f>
        <v>34.0896666666667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0" t="n">
        <v>52.65</v>
      </c>
      <c r="E26" s="0" t="n">
        <v>31.482</v>
      </c>
      <c r="F26" s="0" t="n">
        <v>565.75</v>
      </c>
      <c r="G26" s="0" t="n">
        <v>31.822</v>
      </c>
      <c r="H26" s="0" t="n">
        <v>50.18</v>
      </c>
      <c r="I26" s="0" t="n">
        <v>31.529</v>
      </c>
      <c r="J26" s="55" t="n">
        <f aca="false">SUM(D26,F26,H26)</f>
        <v>668.58</v>
      </c>
      <c r="K26" s="39" t="n">
        <f aca="false">AVERAGE(E26,G26,I26)</f>
        <v>31.611</v>
      </c>
      <c r="L26" s="17"/>
      <c r="M26" s="17"/>
      <c r="O26" s="0" t="n">
        <v>28.43</v>
      </c>
      <c r="P26" s="0" t="n">
        <v>36.956</v>
      </c>
      <c r="Q26" s="0" t="n">
        <v>41.72</v>
      </c>
      <c r="R26" s="0" t="n">
        <v>36.828</v>
      </c>
      <c r="S26" s="0" t="n">
        <v>27.23</v>
      </c>
      <c r="T26" s="0" t="n">
        <v>37.043</v>
      </c>
      <c r="U26" s="55" t="n">
        <f aca="false">SUM(O26,Q26,S26)</f>
        <v>97.38</v>
      </c>
      <c r="V26" s="39" t="n">
        <f aca="false">AVERAGE(P26,R26,T26)</f>
        <v>36.9423333333333</v>
      </c>
      <c r="W26" s="17"/>
      <c r="X26" s="17"/>
      <c r="Z26" s="39" t="n">
        <f aca="false">J26+U26</f>
        <v>765.96</v>
      </c>
      <c r="AA26" s="39" t="n">
        <f aca="false">K26</f>
        <v>31.611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9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50" t="s">
        <v>20</v>
      </c>
      <c r="K27" s="50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0" t="s">
        <v>20</v>
      </c>
      <c r="V27" s="50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2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4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4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0" t="n">
        <v>302.31</v>
      </c>
      <c r="E29" s="0" t="n">
        <v>41.016</v>
      </c>
      <c r="F29" s="0" t="n">
        <v>963.59</v>
      </c>
      <c r="G29" s="0" t="n">
        <v>42.374</v>
      </c>
      <c r="H29" s="0" t="n">
        <v>319.6</v>
      </c>
      <c r="I29" s="0" t="n">
        <v>40.663</v>
      </c>
      <c r="J29" s="55" t="n">
        <f aca="false">SUM(D29,F29,H29)</f>
        <v>1585.5</v>
      </c>
      <c r="K29" s="39" t="n">
        <f aca="false">AVERAGE(E29,G29,I29)</f>
        <v>41.351</v>
      </c>
      <c r="L29" s="17"/>
      <c r="M29" s="17"/>
      <c r="O29" s="0" t="n">
        <v>227.3</v>
      </c>
      <c r="P29" s="0" t="n">
        <v>42.081</v>
      </c>
      <c r="Q29" s="0" t="n">
        <v>180.37</v>
      </c>
      <c r="R29" s="0" t="n">
        <v>43.209</v>
      </c>
      <c r="S29" s="0" t="n">
        <v>261.09</v>
      </c>
      <c r="T29" s="0" t="n">
        <v>41.372</v>
      </c>
      <c r="U29" s="55" t="n">
        <f aca="false">SUM(O29,Q29,S29)</f>
        <v>668.76</v>
      </c>
      <c r="V29" s="39" t="n">
        <f aca="false">AVERAGE(P29,R29,T29)</f>
        <v>42.2206666666667</v>
      </c>
      <c r="W29" s="17"/>
      <c r="X29" s="17"/>
      <c r="Z29" s="39" t="n">
        <f aca="false">J29+U29</f>
        <v>2254.26</v>
      </c>
      <c r="AA29" s="39" t="n">
        <f aca="false">K29</f>
        <v>41.351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0" t="n">
        <v>149.83</v>
      </c>
      <c r="E30" s="0" t="n">
        <v>38.628</v>
      </c>
      <c r="F30" s="0" t="n">
        <v>575.23</v>
      </c>
      <c r="G30" s="0" t="n">
        <v>40.219</v>
      </c>
      <c r="H30" s="0" t="n">
        <v>153.81</v>
      </c>
      <c r="I30" s="0" t="n">
        <v>38.263</v>
      </c>
      <c r="J30" s="55" t="n">
        <f aca="false">SUM(D30,F30,H30)</f>
        <v>878.87</v>
      </c>
      <c r="K30" s="39" t="n">
        <f aca="false">AVERAGE(E30,G30,I30)</f>
        <v>39.0366666666667</v>
      </c>
      <c r="L30" s="17"/>
      <c r="M30" s="17"/>
      <c r="O30" s="0" t="n">
        <v>125.96</v>
      </c>
      <c r="P30" s="0" t="n">
        <v>38.981</v>
      </c>
      <c r="Q30" s="0" t="n">
        <v>100.22</v>
      </c>
      <c r="R30" s="0" t="n">
        <v>40.222</v>
      </c>
      <c r="S30" s="0" t="n">
        <v>145.72</v>
      </c>
      <c r="T30" s="0" t="n">
        <v>38.386</v>
      </c>
      <c r="U30" s="55" t="n">
        <f aca="false">SUM(O30,Q30,S30)</f>
        <v>371.9</v>
      </c>
      <c r="V30" s="39" t="n">
        <f aca="false">AVERAGE(P30,R30,T30)</f>
        <v>39.1963333333333</v>
      </c>
      <c r="W30" s="17"/>
      <c r="X30" s="17"/>
      <c r="Z30" s="39" t="n">
        <f aca="false">J30+U30</f>
        <v>1250.77</v>
      </c>
      <c r="AA30" s="39" t="n">
        <f aca="false">K30</f>
        <v>39.0366666666667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0" t="n">
        <v>77.17</v>
      </c>
      <c r="E31" s="0" t="n">
        <v>35.981</v>
      </c>
      <c r="F31" s="0" t="n">
        <v>349.36</v>
      </c>
      <c r="G31" s="0" t="n">
        <v>37.641</v>
      </c>
      <c r="H31" s="0" t="n">
        <v>77.88</v>
      </c>
      <c r="I31" s="0" t="n">
        <v>35.67</v>
      </c>
      <c r="J31" s="55" t="n">
        <f aca="false">SUM(D31,F31,H31)</f>
        <v>504.41</v>
      </c>
      <c r="K31" s="39" t="n">
        <f aca="false">AVERAGE(E31,G31,I31)</f>
        <v>36.4306666666667</v>
      </c>
      <c r="L31" s="17"/>
      <c r="M31" s="17"/>
      <c r="O31" s="0" t="n">
        <v>68.39</v>
      </c>
      <c r="P31" s="0" t="n">
        <v>35.686</v>
      </c>
      <c r="Q31" s="0" t="n">
        <v>54.6</v>
      </c>
      <c r="R31" s="0" t="n">
        <v>36.572</v>
      </c>
      <c r="S31" s="0" t="n">
        <v>79.09</v>
      </c>
      <c r="T31" s="0" t="n">
        <v>35.133</v>
      </c>
      <c r="U31" s="55" t="n">
        <f aca="false">SUM(O31,Q31,S31)</f>
        <v>202.08</v>
      </c>
      <c r="V31" s="39" t="n">
        <f aca="false">AVERAGE(P31,R31,T31)</f>
        <v>35.797</v>
      </c>
      <c r="W31" s="17"/>
      <c r="X31" s="17"/>
      <c r="Z31" s="39" t="n">
        <f aca="false">J31+U31</f>
        <v>706.49</v>
      </c>
      <c r="AA31" s="39" t="n">
        <f aca="false">K31</f>
        <v>36.4306666666667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0" t="n">
        <v>41.73</v>
      </c>
      <c r="E32" s="0" t="n">
        <v>33.065</v>
      </c>
      <c r="F32" s="0" t="n">
        <v>221.34</v>
      </c>
      <c r="G32" s="0" t="n">
        <v>34.763</v>
      </c>
      <c r="H32" s="0" t="n">
        <v>42.73</v>
      </c>
      <c r="I32" s="0" t="n">
        <v>32.953</v>
      </c>
      <c r="J32" s="55" t="n">
        <f aca="false">SUM(D32,F32,H32)</f>
        <v>305.8</v>
      </c>
      <c r="K32" s="39" t="n">
        <f aca="false">AVERAGE(E32,G32,I32)</f>
        <v>33.5936666666667</v>
      </c>
      <c r="L32" s="17"/>
      <c r="M32" s="17"/>
      <c r="O32" s="0" t="n">
        <v>36.73</v>
      </c>
      <c r="P32" s="0" t="n">
        <v>32.667</v>
      </c>
      <c r="Q32" s="0" t="n">
        <v>28.8</v>
      </c>
      <c r="R32" s="0" t="n">
        <v>33.324</v>
      </c>
      <c r="S32" s="0" t="n">
        <v>41.38</v>
      </c>
      <c r="T32" s="0" t="n">
        <v>31.992</v>
      </c>
      <c r="U32" s="55" t="n">
        <f aca="false">SUM(O32,Q32,S32)</f>
        <v>106.91</v>
      </c>
      <c r="V32" s="39" t="n">
        <f aca="false">AVERAGE(P32,R32,T32)</f>
        <v>32.661</v>
      </c>
      <c r="W32" s="17"/>
      <c r="X32" s="17"/>
      <c r="Z32" s="39" t="n">
        <f aca="false">J32+U32</f>
        <v>412.71</v>
      </c>
      <c r="AA32" s="39" t="n">
        <f aca="false">K32</f>
        <v>33.593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9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50" t="s">
        <v>20</v>
      </c>
      <c r="K33" s="50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0" t="s">
        <v>20</v>
      </c>
      <c r="V33" s="50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2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4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4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0" t="n">
        <v>274.33</v>
      </c>
      <c r="E35" s="0" t="n">
        <v>40.317</v>
      </c>
      <c r="F35" s="0" t="n">
        <v>1014.63</v>
      </c>
      <c r="G35" s="0" t="n">
        <v>41.787</v>
      </c>
      <c r="H35" s="0" t="n">
        <v>294.99</v>
      </c>
      <c r="I35" s="0" t="n">
        <v>40.077</v>
      </c>
      <c r="J35" s="55" t="n">
        <f aca="false">SUM(D35,F35,H35)</f>
        <v>1583.95</v>
      </c>
      <c r="K35" s="39" t="n">
        <f aca="false">AVERAGE(E35,G35,I35)</f>
        <v>40.727</v>
      </c>
      <c r="L35" s="17"/>
      <c r="M35" s="17"/>
      <c r="O35" s="0" t="n">
        <v>157.38</v>
      </c>
      <c r="P35" s="0" t="n">
        <v>42.752</v>
      </c>
      <c r="Q35" s="0" t="n">
        <v>137.51</v>
      </c>
      <c r="R35" s="0" t="n">
        <v>43.535</v>
      </c>
      <c r="S35" s="0" t="n">
        <v>185.3</v>
      </c>
      <c r="T35" s="0" t="n">
        <v>41.892</v>
      </c>
      <c r="U35" s="55" t="n">
        <f aca="false">SUM(O35,Q35,S35)</f>
        <v>480.19</v>
      </c>
      <c r="V35" s="39" t="n">
        <f aca="false">AVERAGE(P35,R35,T35)</f>
        <v>42.7263333333333</v>
      </c>
      <c r="W35" s="17"/>
      <c r="X35" s="17"/>
      <c r="Z35" s="39" t="n">
        <f aca="false">J35+U35</f>
        <v>2064.14</v>
      </c>
      <c r="AA35" s="39" t="n">
        <f aca="false">K35</f>
        <v>40.727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0" t="n">
        <v>128.86</v>
      </c>
      <c r="E36" s="0" t="n">
        <v>37.735</v>
      </c>
      <c r="F36" s="0" t="n">
        <v>609.66</v>
      </c>
      <c r="G36" s="0" t="n">
        <v>39.515</v>
      </c>
      <c r="H36" s="0" t="n">
        <v>137.63</v>
      </c>
      <c r="I36" s="0" t="n">
        <v>37.524</v>
      </c>
      <c r="J36" s="55" t="n">
        <f aca="false">SUM(D36,F36,H36)</f>
        <v>876.15</v>
      </c>
      <c r="K36" s="39" t="n">
        <f aca="false">AVERAGE(E36,G36,I36)</f>
        <v>38.258</v>
      </c>
      <c r="L36" s="17"/>
      <c r="M36" s="17"/>
      <c r="O36" s="0" t="n">
        <v>82.39</v>
      </c>
      <c r="P36" s="0" t="n">
        <v>39.947</v>
      </c>
      <c r="Q36" s="0" t="n">
        <v>72.89</v>
      </c>
      <c r="R36" s="0" t="n">
        <v>40.668</v>
      </c>
      <c r="S36" s="0" t="n">
        <v>96.58</v>
      </c>
      <c r="T36" s="0" t="n">
        <v>39.165</v>
      </c>
      <c r="U36" s="55" t="n">
        <f aca="false">SUM(O36,Q36,S36)</f>
        <v>251.86</v>
      </c>
      <c r="V36" s="39" t="n">
        <f aca="false">AVERAGE(P36,R36,T36)</f>
        <v>39.9266666666667</v>
      </c>
      <c r="W36" s="17"/>
      <c r="X36" s="17"/>
      <c r="Z36" s="39" t="n">
        <f aca="false">J36+U36</f>
        <v>1128.01</v>
      </c>
      <c r="AA36" s="39" t="n">
        <f aca="false">K36</f>
        <v>38.258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0" t="n">
        <v>63.14</v>
      </c>
      <c r="E37" s="0" t="n">
        <v>34.908</v>
      </c>
      <c r="F37" s="0" t="n">
        <v>366.58</v>
      </c>
      <c r="G37" s="0" t="n">
        <v>36.645</v>
      </c>
      <c r="H37" s="0" t="n">
        <v>67.09</v>
      </c>
      <c r="I37" s="0" t="n">
        <v>34.747</v>
      </c>
      <c r="J37" s="55" t="n">
        <f aca="false">SUM(D37,F37,H37)</f>
        <v>496.81</v>
      </c>
      <c r="K37" s="39" t="n">
        <f aca="false">AVERAGE(E37,G37,I37)</f>
        <v>35.4333333333333</v>
      </c>
      <c r="L37" s="17"/>
      <c r="M37" s="17"/>
      <c r="O37" s="0" t="n">
        <v>43.45</v>
      </c>
      <c r="P37" s="0" t="n">
        <v>37.178</v>
      </c>
      <c r="Q37" s="0" t="n">
        <v>38.84</v>
      </c>
      <c r="R37" s="0" t="n">
        <v>37.85</v>
      </c>
      <c r="S37" s="0" t="n">
        <v>50.37</v>
      </c>
      <c r="T37" s="0" t="n">
        <v>36.428</v>
      </c>
      <c r="U37" s="55" t="n">
        <f aca="false">SUM(O37,Q37,S37)</f>
        <v>132.66</v>
      </c>
      <c r="V37" s="39" t="n">
        <f aca="false">AVERAGE(P37,R37,T37)</f>
        <v>37.152</v>
      </c>
      <c r="W37" s="17"/>
      <c r="X37" s="17"/>
      <c r="Z37" s="39" t="n">
        <f aca="false">J37+U37</f>
        <v>629.47</v>
      </c>
      <c r="AA37" s="39" t="n">
        <f aca="false">K37</f>
        <v>35.4333333333333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0" t="n">
        <v>32.51</v>
      </c>
      <c r="E38" s="0" t="n">
        <v>31.961</v>
      </c>
      <c r="F38" s="0" t="n">
        <v>222.15</v>
      </c>
      <c r="G38" s="0" t="n">
        <v>33.473</v>
      </c>
      <c r="H38" s="0" t="n">
        <v>34.03</v>
      </c>
      <c r="I38" s="0" t="n">
        <v>31.93</v>
      </c>
      <c r="J38" s="55" t="n">
        <f aca="false">SUM(D38,F38,H38)</f>
        <v>288.69</v>
      </c>
      <c r="K38" s="39" t="n">
        <f aca="false">AVERAGE(E38,G38,I38)</f>
        <v>32.4546666666667</v>
      </c>
      <c r="L38" s="17"/>
      <c r="M38" s="17"/>
      <c r="O38" s="0" t="n">
        <v>23.93</v>
      </c>
      <c r="P38" s="0" t="n">
        <v>34.371</v>
      </c>
      <c r="Q38" s="0" t="n">
        <v>21.13</v>
      </c>
      <c r="R38" s="0" t="n">
        <v>35.03</v>
      </c>
      <c r="S38" s="0" t="n">
        <v>27.24</v>
      </c>
      <c r="T38" s="0" t="n">
        <v>33.633</v>
      </c>
      <c r="U38" s="55" t="n">
        <f aca="false">SUM(O38,Q38,S38)</f>
        <v>72.3</v>
      </c>
      <c r="V38" s="39" t="n">
        <f aca="false">AVERAGE(P38,R38,T38)</f>
        <v>34.3446666666667</v>
      </c>
      <c r="W38" s="17"/>
      <c r="X38" s="17"/>
      <c r="Z38" s="39" t="n">
        <f aca="false">J38+U38</f>
        <v>360.99</v>
      </c>
      <c r="AA38" s="39" t="n">
        <f aca="false">K38</f>
        <v>32.454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9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50" t="s">
        <v>20</v>
      </c>
      <c r="K39" s="50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0" t="s">
        <v>20</v>
      </c>
      <c r="V39" s="50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2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4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4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0" t="n">
        <v>259.3</v>
      </c>
      <c r="E41" s="0" t="n">
        <v>38.4</v>
      </c>
      <c r="F41" s="0" t="n">
        <v>988.14</v>
      </c>
      <c r="G41" s="0" t="n">
        <v>39.925</v>
      </c>
      <c r="H41" s="0" t="n">
        <v>292.59</v>
      </c>
      <c r="I41" s="0" t="n">
        <v>37.989</v>
      </c>
      <c r="J41" s="55" t="n">
        <f aca="false">SUM(D41,F41,H41)</f>
        <v>1540.03</v>
      </c>
      <c r="K41" s="39" t="n">
        <f aca="false">AVERAGE(E41,G41,I41)</f>
        <v>38.7713333333333</v>
      </c>
      <c r="L41" s="17"/>
      <c r="M41" s="17"/>
      <c r="O41" s="0" t="n">
        <v>109.3</v>
      </c>
      <c r="P41" s="0" t="n">
        <v>40.523</v>
      </c>
      <c r="Q41" s="0" t="n">
        <v>121.79</v>
      </c>
      <c r="R41" s="0" t="n">
        <v>40.102</v>
      </c>
      <c r="S41" s="0" t="n">
        <v>101.93</v>
      </c>
      <c r="T41" s="0" t="n">
        <v>40.887</v>
      </c>
      <c r="U41" s="55" t="n">
        <f aca="false">SUM(O41,Q41,S41)</f>
        <v>333.02</v>
      </c>
      <c r="V41" s="39" t="n">
        <f aca="false">AVERAGE(P41,R41,T41)</f>
        <v>40.504</v>
      </c>
      <c r="W41" s="17"/>
      <c r="X41" s="17"/>
      <c r="Z41" s="39" t="n">
        <f aca="false">J41+U41</f>
        <v>1873.05</v>
      </c>
      <c r="AA41" s="39" t="n">
        <f aca="false">K41</f>
        <v>38.7713333333333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0" t="n">
        <v>124.97</v>
      </c>
      <c r="E42" s="0" t="n">
        <v>36.101</v>
      </c>
      <c r="F42" s="0" t="n">
        <v>561.17</v>
      </c>
      <c r="G42" s="0" t="n">
        <v>37.591</v>
      </c>
      <c r="H42" s="0" t="n">
        <v>142.81</v>
      </c>
      <c r="I42" s="0" t="n">
        <v>35.622</v>
      </c>
      <c r="J42" s="55" t="n">
        <f aca="false">SUM(D42,F42,H42)</f>
        <v>828.95</v>
      </c>
      <c r="K42" s="39" t="n">
        <f aca="false">AVERAGE(E42,G42,I42)</f>
        <v>36.438</v>
      </c>
      <c r="L42" s="17"/>
      <c r="M42" s="17"/>
      <c r="O42" s="0" t="n">
        <v>56.59</v>
      </c>
      <c r="P42" s="0" t="n">
        <v>38.011</v>
      </c>
      <c r="Q42" s="0" t="n">
        <v>61.57</v>
      </c>
      <c r="R42" s="0" t="n">
        <v>37.792</v>
      </c>
      <c r="S42" s="0" t="n">
        <v>53.27</v>
      </c>
      <c r="T42" s="0" t="n">
        <v>38.388</v>
      </c>
      <c r="U42" s="55" t="n">
        <f aca="false">SUM(O42,Q42,S42)</f>
        <v>171.43</v>
      </c>
      <c r="V42" s="39" t="n">
        <f aca="false">AVERAGE(P42,R42,T42)</f>
        <v>38.0636666666667</v>
      </c>
      <c r="W42" s="17"/>
      <c r="X42" s="17"/>
      <c r="Z42" s="39" t="n">
        <f aca="false">J42+U42</f>
        <v>1000.38</v>
      </c>
      <c r="AA42" s="39" t="n">
        <f aca="false">K42</f>
        <v>36.438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0" t="n">
        <v>67.11</v>
      </c>
      <c r="E43" s="0" t="n">
        <v>33.729</v>
      </c>
      <c r="F43" s="0" t="n">
        <v>317.89</v>
      </c>
      <c r="G43" s="0" t="n">
        <v>35.009</v>
      </c>
      <c r="H43" s="0" t="n">
        <v>78.1</v>
      </c>
      <c r="I43" s="0" t="n">
        <v>33.212</v>
      </c>
      <c r="J43" s="55" t="n">
        <f aca="false">SUM(D43,F43,H43)</f>
        <v>463.1</v>
      </c>
      <c r="K43" s="39" t="n">
        <f aca="false">AVERAGE(E43,G43,I43)</f>
        <v>33.9833333333333</v>
      </c>
      <c r="L43" s="17"/>
      <c r="M43" s="17"/>
      <c r="O43" s="0" t="n">
        <v>30.32</v>
      </c>
      <c r="P43" s="0" t="n">
        <v>35.372</v>
      </c>
      <c r="Q43" s="0" t="n">
        <v>31.28</v>
      </c>
      <c r="R43" s="0" t="n">
        <v>35.242</v>
      </c>
      <c r="S43" s="0" t="n">
        <v>28.8</v>
      </c>
      <c r="T43" s="0" t="n">
        <v>35.836</v>
      </c>
      <c r="U43" s="55" t="n">
        <f aca="false">SUM(O43,Q43,S43)</f>
        <v>90.4</v>
      </c>
      <c r="V43" s="39" t="n">
        <f aca="false">AVERAGE(P43,R43,T43)</f>
        <v>35.4833333333333</v>
      </c>
      <c r="W43" s="17"/>
      <c r="X43" s="17"/>
      <c r="Z43" s="39" t="n">
        <f aca="false">J43+U43</f>
        <v>553.5</v>
      </c>
      <c r="AA43" s="39" t="n">
        <f aca="false">K43</f>
        <v>33.9833333333333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0" t="n">
        <v>38.39</v>
      </c>
      <c r="E44" s="0" t="n">
        <v>31.256</v>
      </c>
      <c r="F44" s="0" t="n">
        <v>191.69</v>
      </c>
      <c r="G44" s="0" t="n">
        <v>32.35</v>
      </c>
      <c r="H44" s="0" t="n">
        <v>45.44</v>
      </c>
      <c r="I44" s="0" t="n">
        <v>30.65</v>
      </c>
      <c r="J44" s="55" t="n">
        <f aca="false">SUM(D44,F44,H44)</f>
        <v>275.52</v>
      </c>
      <c r="K44" s="39" t="n">
        <f aca="false">AVERAGE(E44,G44,I44)</f>
        <v>31.4186666666667</v>
      </c>
      <c r="L44" s="17"/>
      <c r="M44" s="17"/>
      <c r="O44" s="0" t="n">
        <v>16.71</v>
      </c>
      <c r="P44" s="0" t="n">
        <v>32.61</v>
      </c>
      <c r="Q44" s="0" t="n">
        <v>17.04</v>
      </c>
      <c r="R44" s="0" t="n">
        <v>32.63</v>
      </c>
      <c r="S44" s="0" t="n">
        <v>16.14</v>
      </c>
      <c r="T44" s="0" t="n">
        <v>33.077</v>
      </c>
      <c r="U44" s="55" t="n">
        <f aca="false">SUM(O44,Q44,S44)</f>
        <v>49.89</v>
      </c>
      <c r="V44" s="39" t="n">
        <f aca="false">AVERAGE(P44,R44,T44)</f>
        <v>32.7723333333333</v>
      </c>
      <c r="W44" s="17"/>
      <c r="X44" s="17"/>
      <c r="Z44" s="39" t="n">
        <f aca="false">J44+U44</f>
        <v>325.41</v>
      </c>
      <c r="AA44" s="39" t="n">
        <f aca="false">K44</f>
        <v>31.4186666666667</v>
      </c>
      <c r="AB44" s="17"/>
      <c r="AC44" s="17"/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39"/>
      <c r="E50" s="39"/>
      <c r="F50" s="39"/>
      <c r="G50" s="39"/>
    </row>
    <row r="51" customFormat="false" ht="15" hidden="false" customHeight="false" outlineLevel="0" collapsed="false">
      <c r="B51" s="17"/>
      <c r="C51" s="45" t="s">
        <v>31</v>
      </c>
      <c r="D51" s="39"/>
      <c r="E51" s="39"/>
      <c r="F51" s="39"/>
      <c r="G51" s="39"/>
    </row>
    <row r="52" customFormat="false" ht="15" hidden="false" customHeight="false" outlineLevel="0" collapsed="false">
      <c r="B52" s="17"/>
      <c r="C52" s="45" t="s">
        <v>32</v>
      </c>
      <c r="D52" s="39"/>
      <c r="E52" s="39"/>
      <c r="F52" s="39"/>
      <c r="G52" s="39"/>
    </row>
    <row r="53" customFormat="false" ht="15" hidden="false" customHeight="false" outlineLevel="0" collapsed="false">
      <c r="B53" s="17"/>
      <c r="C53" s="45" t="s">
        <v>33</v>
      </c>
      <c r="D53" s="39"/>
      <c r="E53" s="39"/>
      <c r="F53" s="39"/>
      <c r="G53" s="39"/>
    </row>
    <row r="54" customFormat="false" ht="16.5" hidden="false" customHeight="false" outlineLevel="0" collapsed="false">
      <c r="B54" s="42"/>
      <c r="C54" s="43"/>
      <c r="D54" s="39"/>
      <c r="E54" s="39"/>
      <c r="F54" s="39"/>
      <c r="G54" s="39"/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39"/>
      <c r="E56" s="39"/>
      <c r="F56" s="39"/>
      <c r="G56" s="39"/>
    </row>
    <row r="57" customFormat="false" ht="15" hidden="false" customHeight="false" outlineLevel="0" collapsed="false">
      <c r="B57" s="17"/>
      <c r="C57" s="45" t="s">
        <v>31</v>
      </c>
      <c r="D57" s="39"/>
      <c r="E57" s="39"/>
      <c r="F57" s="39"/>
      <c r="G57" s="39"/>
    </row>
    <row r="58" customFormat="false" ht="15" hidden="false" customHeight="false" outlineLevel="0" collapsed="false">
      <c r="B58" s="17"/>
      <c r="C58" s="45" t="s">
        <v>32</v>
      </c>
      <c r="D58" s="39"/>
      <c r="E58" s="39"/>
      <c r="F58" s="39"/>
      <c r="G58" s="39"/>
    </row>
    <row r="59" customFormat="false" ht="15" hidden="false" customHeight="false" outlineLevel="0" collapsed="false">
      <c r="B59" s="17"/>
      <c r="C59" s="45" t="s">
        <v>33</v>
      </c>
      <c r="D59" s="39"/>
      <c r="E59" s="39"/>
      <c r="F59" s="39"/>
      <c r="G59" s="39"/>
    </row>
    <row r="60" customFormat="false" ht="16.5" hidden="false" customHeight="false" outlineLevel="0" collapsed="false">
      <c r="B60" s="42"/>
      <c r="C60" s="43"/>
      <c r="D60" s="39"/>
      <c r="E60" s="39"/>
      <c r="F60" s="39"/>
      <c r="G60" s="39"/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39"/>
      <c r="E62" s="39"/>
      <c r="F62" s="39"/>
      <c r="G62" s="39"/>
    </row>
    <row r="63" customFormat="false" ht="15" hidden="false" customHeight="false" outlineLevel="0" collapsed="false">
      <c r="B63" s="17"/>
      <c r="C63" s="45" t="s">
        <v>31</v>
      </c>
      <c r="D63" s="39"/>
      <c r="E63" s="39"/>
      <c r="F63" s="39"/>
      <c r="G63" s="39"/>
    </row>
    <row r="64" customFormat="false" ht="15" hidden="false" customHeight="false" outlineLevel="0" collapsed="false">
      <c r="B64" s="17"/>
      <c r="C64" s="45" t="s">
        <v>32</v>
      </c>
      <c r="D64" s="39"/>
      <c r="E64" s="39"/>
      <c r="F64" s="39"/>
      <c r="G64" s="39"/>
    </row>
    <row r="65" customFormat="false" ht="15" hidden="false" customHeight="false" outlineLevel="0" collapsed="false">
      <c r="B65" s="17"/>
      <c r="C65" s="45" t="s">
        <v>33</v>
      </c>
      <c r="D65" s="39"/>
      <c r="E65" s="39"/>
      <c r="F65" s="39"/>
      <c r="G65" s="39"/>
    </row>
    <row r="66" customFormat="false" ht="16.5" hidden="false" customHeight="false" outlineLevel="0" collapsed="false">
      <c r="B66" s="42"/>
      <c r="C66" s="43"/>
      <c r="D66" s="39"/>
      <c r="E66" s="39"/>
      <c r="F66" s="39"/>
      <c r="G66" s="39"/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5" t="s">
        <v>31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5" t="s">
        <v>32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5" t="s">
        <v>33</v>
      </c>
      <c r="D71" s="39"/>
      <c r="E71" s="39"/>
      <c r="F71" s="39"/>
      <c r="G71" s="39"/>
    </row>
    <row r="72" customFormat="false" ht="16.5" hidden="false" customHeight="false" outlineLevel="0" collapsed="false">
      <c r="B72" s="42"/>
      <c r="C72" s="43"/>
      <c r="D72" s="39"/>
      <c r="E72" s="39"/>
      <c r="F72" s="39"/>
      <c r="G72" s="39"/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5" t="s">
        <v>31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5" t="s">
        <v>32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5" t="s">
        <v>33</v>
      </c>
      <c r="D77" s="39"/>
      <c r="E77" s="39"/>
      <c r="F77" s="39"/>
      <c r="G77" s="39"/>
    </row>
    <row r="78" customFormat="false" ht="16.5" hidden="false" customHeight="false" outlineLevel="0" collapsed="false">
      <c r="B78" s="42"/>
      <c r="C78" s="43"/>
      <c r="D78" s="39"/>
      <c r="E78" s="39"/>
      <c r="F78" s="39"/>
      <c r="G78" s="39"/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5" t="s">
        <v>31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5" t="s">
        <v>32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5" t="s">
        <v>33</v>
      </c>
      <c r="D83" s="39"/>
      <c r="E83" s="39"/>
      <c r="F83" s="39"/>
      <c r="G83" s="39"/>
    </row>
    <row r="84" customFormat="false" ht="16.5" hidden="false" customHeight="false" outlineLevel="0" collapsed="false">
      <c r="B84" s="42"/>
      <c r="C84" s="43"/>
      <c r="D84" s="39"/>
      <c r="E84" s="39"/>
      <c r="F84" s="39"/>
      <c r="G84" s="39"/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5" t="s">
        <v>31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5" t="s">
        <v>32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5" t="s">
        <v>33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0</v>
      </c>
      <c r="C5" s="39" t="s">
        <v>30</v>
      </c>
      <c r="D5" s="39" t="n">
        <f aca="false">SUM('EHP C3 Coding v7.0'!J5,'EHP C3 Coding v7.0'!U5)</f>
        <v>1618.52</v>
      </c>
      <c r="E5" s="39" t="n">
        <f aca="false">AVERAGE(F5:K5)</f>
        <v>41.8648666666667</v>
      </c>
      <c r="F5" s="0" t="n">
        <v>41.5419</v>
      </c>
      <c r="G5" s="0" t="n">
        <v>42.2187</v>
      </c>
      <c r="H5" s="0" t="n">
        <v>42.1142</v>
      </c>
      <c r="I5" s="0" t="n">
        <v>41.7831</v>
      </c>
      <c r="J5" s="0" t="n">
        <v>41.985</v>
      </c>
      <c r="K5" s="0" t="n">
        <v>41.5463</v>
      </c>
      <c r="L5" s="17"/>
      <c r="M5" s="17"/>
    </row>
    <row r="6" customFormat="false" ht="15" hidden="false" customHeight="false" outlineLevel="0" collapsed="false">
      <c r="B6" s="57"/>
      <c r="C6" s="39" t="s">
        <v>31</v>
      </c>
      <c r="D6" s="39" t="n">
        <f aca="false">SUM('EHP C3 Coding v7.0'!J6,'EHP C3 Coding v7.0'!U6)</f>
        <v>820.09</v>
      </c>
      <c r="E6" s="39" t="n">
        <f aca="false">AVERAGE(F6:K6)</f>
        <v>40.4760333333333</v>
      </c>
      <c r="F6" s="0" t="n">
        <v>40.2356</v>
      </c>
      <c r="G6" s="0" t="n">
        <v>40.7858</v>
      </c>
      <c r="H6" s="0" t="n">
        <v>40.7516</v>
      </c>
      <c r="I6" s="0" t="n">
        <v>40.4539</v>
      </c>
      <c r="J6" s="0" t="n">
        <v>40.5026</v>
      </c>
      <c r="K6" s="0" t="n">
        <v>40.1267</v>
      </c>
      <c r="L6" s="17"/>
      <c r="M6" s="17"/>
    </row>
    <row r="7" customFormat="false" ht="15" hidden="false" customHeight="false" outlineLevel="0" collapsed="false">
      <c r="B7" s="57"/>
      <c r="C7" s="39" t="s">
        <v>32</v>
      </c>
      <c r="D7" s="39" t="n">
        <f aca="false">SUM('EHP C3 Coding v7.0'!J7,'EHP C3 Coding v7.0'!U7)</f>
        <v>458.04</v>
      </c>
      <c r="E7" s="39" t="n">
        <f aca="false">AVERAGE(F7:K7)</f>
        <v>38.5604333333333</v>
      </c>
      <c r="F7" s="0" t="n">
        <v>38.4117</v>
      </c>
      <c r="G7" s="0" t="n">
        <v>38.8167</v>
      </c>
      <c r="H7" s="0" t="n">
        <v>38.8324</v>
      </c>
      <c r="I7" s="0" t="n">
        <v>38.5933</v>
      </c>
      <c r="J7" s="0" t="n">
        <v>38.5203</v>
      </c>
      <c r="K7" s="0" t="n">
        <v>38.1882</v>
      </c>
      <c r="L7" s="17"/>
      <c r="M7" s="17"/>
    </row>
    <row r="8" customFormat="false" ht="15" hidden="false" customHeight="false" outlineLevel="0" collapsed="false">
      <c r="B8" s="57"/>
      <c r="C8" s="39" t="s">
        <v>33</v>
      </c>
      <c r="D8" s="39" t="n">
        <f aca="false">SUM('EHP C3 Coding v7.0'!J8,'EHP C3 Coding v7.0'!U8)</f>
        <v>278.66</v>
      </c>
      <c r="E8" s="39" t="n">
        <f aca="false">AVERAGE(F8:K8)</f>
        <v>36.1484833333333</v>
      </c>
      <c r="F8" s="0" t="n">
        <v>36.044</v>
      </c>
      <c r="G8" s="0" t="n">
        <v>36.3002</v>
      </c>
      <c r="H8" s="0" t="n">
        <v>36.3553</v>
      </c>
      <c r="I8" s="0" t="n">
        <v>36.2379</v>
      </c>
      <c r="J8" s="0" t="n">
        <v>36.1134</v>
      </c>
      <c r="K8" s="0" t="n">
        <v>35.8401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6"/>
      <c r="C10" s="36" t="s">
        <v>27</v>
      </c>
      <c r="D10" s="37" t="s">
        <v>55</v>
      </c>
      <c r="E10" s="37" t="s">
        <v>56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7" t="s">
        <v>11</v>
      </c>
      <c r="C11" s="39" t="s">
        <v>30</v>
      </c>
      <c r="D11" s="39" t="n">
        <f aca="false">SUM('EHP C3 Coding v7.0'!J11,'EHP C3 Coding v7.0'!U11)</f>
        <v>3309.02</v>
      </c>
      <c r="E11" s="39" t="n">
        <f aca="false">AVERAGE(F11:K11)</f>
        <v>38.7809333333333</v>
      </c>
      <c r="F11" s="0" t="n">
        <v>38.3437</v>
      </c>
      <c r="G11" s="0" t="n">
        <v>38.785</v>
      </c>
      <c r="H11" s="0" t="n">
        <v>39.008</v>
      </c>
      <c r="I11" s="0" t="n">
        <v>39.1353</v>
      </c>
      <c r="J11" s="0" t="n">
        <v>38.9916</v>
      </c>
      <c r="K11" s="0" t="n">
        <v>38.422</v>
      </c>
      <c r="L11" s="17"/>
      <c r="M11" s="17"/>
    </row>
    <row r="12" customFormat="false" ht="15" hidden="false" customHeight="false" outlineLevel="0" collapsed="false">
      <c r="B12" s="57"/>
      <c r="C12" s="39" t="s">
        <v>31</v>
      </c>
      <c r="D12" s="39" t="n">
        <f aca="false">SUM('EHP C3 Coding v7.0'!J12,'EHP C3 Coding v7.0'!U12)</f>
        <v>1530.47</v>
      </c>
      <c r="E12" s="39" t="n">
        <f aca="false">AVERAGE(F12:K12)</f>
        <v>36.9443666666667</v>
      </c>
      <c r="F12" s="0" t="n">
        <v>36.5025</v>
      </c>
      <c r="G12" s="0" t="n">
        <v>36.919</v>
      </c>
      <c r="H12" s="0" t="n">
        <v>37.143</v>
      </c>
      <c r="I12" s="0" t="n">
        <v>37.2695</v>
      </c>
      <c r="J12" s="0" t="n">
        <v>37.1471</v>
      </c>
      <c r="K12" s="0" t="n">
        <v>36.6851</v>
      </c>
      <c r="L12" s="17"/>
      <c r="M12" s="17"/>
    </row>
    <row r="13" customFormat="false" ht="15" hidden="false" customHeight="false" outlineLevel="0" collapsed="false">
      <c r="B13" s="57"/>
      <c r="C13" s="39" t="s">
        <v>32</v>
      </c>
      <c r="D13" s="39" t="n">
        <f aca="false">SUM('EHP C3 Coding v7.0'!J13,'EHP C3 Coding v7.0'!U13)</f>
        <v>776.52</v>
      </c>
      <c r="E13" s="39" t="n">
        <f aca="false">AVERAGE(F13:K13)</f>
        <v>34.8371333333333</v>
      </c>
      <c r="F13" s="0" t="n">
        <v>34.4396</v>
      </c>
      <c r="G13" s="0" t="n">
        <v>34.8015</v>
      </c>
      <c r="H13" s="0" t="n">
        <v>34.9857</v>
      </c>
      <c r="I13" s="0" t="n">
        <v>35.1002</v>
      </c>
      <c r="J13" s="0" t="n">
        <v>35.0145</v>
      </c>
      <c r="K13" s="0" t="n">
        <v>34.6813</v>
      </c>
      <c r="L13" s="17"/>
      <c r="M13" s="17"/>
    </row>
    <row r="14" customFormat="false" ht="15" hidden="false" customHeight="false" outlineLevel="0" collapsed="false">
      <c r="B14" s="57"/>
      <c r="C14" s="39" t="s">
        <v>33</v>
      </c>
      <c r="D14" s="39" t="n">
        <f aca="false">SUM('EHP C3 Coding v7.0'!J14,'EHP C3 Coding v7.0'!U14)</f>
        <v>431.44</v>
      </c>
      <c r="E14" s="39" t="n">
        <f aca="false">AVERAGE(F14:K14)</f>
        <v>32.4777666666667</v>
      </c>
      <c r="F14" s="0" t="n">
        <v>32.1275</v>
      </c>
      <c r="G14" s="0" t="n">
        <v>32.4308</v>
      </c>
      <c r="H14" s="0" t="n">
        <v>32.6008</v>
      </c>
      <c r="I14" s="0" t="n">
        <v>32.7092</v>
      </c>
      <c r="J14" s="0" t="n">
        <v>32.6264</v>
      </c>
      <c r="K14" s="0" t="n">
        <v>32.3719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6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7" t="s">
        <v>12</v>
      </c>
      <c r="C17" s="39" t="s">
        <v>30</v>
      </c>
      <c r="D17" s="39" t="n">
        <f aca="false">SUM('EHP C3 Coding v7.0'!J17,'EHP C3 Coding v7.0'!U17)</f>
        <v>6002.13</v>
      </c>
      <c r="E17" s="39" t="n">
        <f aca="false">AVERAGE(F17:K17)</f>
        <v>35.6313333333333</v>
      </c>
      <c r="F17" s="0" t="n">
        <v>35.5207</v>
      </c>
      <c r="G17" s="0" t="n">
        <v>35.5446</v>
      </c>
      <c r="H17" s="0" t="n">
        <v>35.7796</v>
      </c>
      <c r="I17" s="0" t="n">
        <v>35.8584</v>
      </c>
      <c r="J17" s="0" t="n">
        <v>35.5879</v>
      </c>
      <c r="K17" s="0" t="n">
        <v>35.4968</v>
      </c>
      <c r="L17" s="17"/>
      <c r="M17" s="17"/>
    </row>
    <row r="18" customFormat="false" ht="15" hidden="false" customHeight="false" outlineLevel="0" collapsed="false">
      <c r="B18" s="57"/>
      <c r="C18" s="39" t="s">
        <v>31</v>
      </c>
      <c r="D18" s="39" t="n">
        <f aca="false">SUM('EHP C3 Coding v7.0'!J18,'EHP C3 Coding v7.0'!U18)</f>
        <v>2967.27</v>
      </c>
      <c r="E18" s="39" t="n">
        <f aca="false">AVERAGE(F18:K18)</f>
        <v>33.5459333333333</v>
      </c>
      <c r="F18" s="0" t="n">
        <v>33.4711</v>
      </c>
      <c r="G18" s="0" t="n">
        <v>33.3875</v>
      </c>
      <c r="H18" s="0" t="n">
        <v>33.6556</v>
      </c>
      <c r="I18" s="0" t="n">
        <v>33.7703</v>
      </c>
      <c r="J18" s="0" t="n">
        <v>33.4766</v>
      </c>
      <c r="K18" s="0" t="n">
        <v>33.5145</v>
      </c>
      <c r="L18" s="17"/>
      <c r="M18" s="17"/>
    </row>
    <row r="19" customFormat="false" ht="15" hidden="false" customHeight="false" outlineLevel="0" collapsed="false">
      <c r="B19" s="57"/>
      <c r="C19" s="39" t="s">
        <v>32</v>
      </c>
      <c r="D19" s="39" t="n">
        <f aca="false">SUM('EHP C3 Coding v7.0'!J19,'EHP C3 Coding v7.0'!U19)</f>
        <v>1501.26</v>
      </c>
      <c r="E19" s="39" t="n">
        <f aca="false">AVERAGE(F19:K19)</f>
        <v>31.3201833333333</v>
      </c>
      <c r="F19" s="0" t="n">
        <v>31.2586</v>
      </c>
      <c r="G19" s="0" t="n">
        <v>31.1463</v>
      </c>
      <c r="H19" s="0" t="n">
        <v>31.4594</v>
      </c>
      <c r="I19" s="0" t="n">
        <v>31.5149</v>
      </c>
      <c r="J19" s="0" t="n">
        <v>31.2051</v>
      </c>
      <c r="K19" s="0" t="n">
        <v>31.3368</v>
      </c>
      <c r="L19" s="17"/>
      <c r="M19" s="17"/>
    </row>
    <row r="20" customFormat="false" ht="15" hidden="false" customHeight="false" outlineLevel="0" collapsed="false">
      <c r="B20" s="57"/>
      <c r="C20" s="39" t="s">
        <v>33</v>
      </c>
      <c r="D20" s="39" t="n">
        <f aca="false">SUM('EHP C3 Coding v7.0'!J20,'EHP C3 Coding v7.0'!U20)</f>
        <v>796.54</v>
      </c>
      <c r="E20" s="39" t="n">
        <f aca="false">AVERAGE(F20:K20)</f>
        <v>29.2737666666667</v>
      </c>
      <c r="F20" s="0" t="n">
        <v>29.2075</v>
      </c>
      <c r="G20" s="0" t="n">
        <v>29.1182</v>
      </c>
      <c r="H20" s="0" t="n">
        <v>29.4137</v>
      </c>
      <c r="I20" s="0" t="n">
        <v>29.4572</v>
      </c>
      <c r="J20" s="0" t="n">
        <v>29.1763</v>
      </c>
      <c r="K20" s="0" t="n">
        <v>29.2697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6"/>
      <c r="C22" s="36" t="s">
        <v>27</v>
      </c>
      <c r="D22" s="37" t="s">
        <v>55</v>
      </c>
      <c r="E22" s="37" t="s">
        <v>56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7" t="s">
        <v>13</v>
      </c>
      <c r="C23" s="39" t="s">
        <v>30</v>
      </c>
      <c r="D23" s="39" t="n">
        <f aca="false">SUM('EHP C3 Coding v7.0'!J23,'EHP C3 Coding v7.0'!U23)</f>
        <v>4999.87</v>
      </c>
      <c r="E23" s="39" t="n">
        <f aca="false">AVERAGE(F23:K23)</f>
        <v>38.1873833333333</v>
      </c>
      <c r="F23" s="0" t="n">
        <v>38.0579</v>
      </c>
      <c r="G23" s="0" t="n">
        <v>38.1248</v>
      </c>
      <c r="H23" s="0" t="n">
        <v>38.3569</v>
      </c>
      <c r="I23" s="0" t="n">
        <v>38.381</v>
      </c>
      <c r="J23" s="0" t="n">
        <v>38.1252</v>
      </c>
      <c r="K23" s="0" t="n">
        <v>38.0785</v>
      </c>
      <c r="L23" s="17"/>
      <c r="M23" s="17"/>
    </row>
    <row r="24" customFormat="false" ht="15" hidden="false" customHeight="false" outlineLevel="0" collapsed="false">
      <c r="B24" s="57"/>
      <c r="C24" s="39" t="s">
        <v>31</v>
      </c>
      <c r="D24" s="39" t="n">
        <f aca="false">SUM('EHP C3 Coding v7.0'!J24,'EHP C3 Coding v7.0'!U24)</f>
        <v>2562.78</v>
      </c>
      <c r="E24" s="39" t="n">
        <f aca="false">AVERAGE(F24:K24)</f>
        <v>36.27345</v>
      </c>
      <c r="F24" s="0" t="n">
        <v>36.1688</v>
      </c>
      <c r="G24" s="0" t="n">
        <v>36.2006</v>
      </c>
      <c r="H24" s="0" t="n">
        <v>36.4091</v>
      </c>
      <c r="I24" s="0" t="n">
        <v>36.4323</v>
      </c>
      <c r="J24" s="0" t="n">
        <v>36.2237</v>
      </c>
      <c r="K24" s="0" t="n">
        <v>36.2062</v>
      </c>
      <c r="L24" s="17"/>
      <c r="M24" s="17"/>
    </row>
    <row r="25" customFormat="false" ht="15" hidden="false" customHeight="false" outlineLevel="0" collapsed="false">
      <c r="B25" s="57"/>
      <c r="C25" s="39" t="s">
        <v>32</v>
      </c>
      <c r="D25" s="39" t="n">
        <f aca="false">SUM('EHP C3 Coding v7.0'!J25,'EHP C3 Coding v7.0'!U25)</f>
        <v>1364.51</v>
      </c>
      <c r="E25" s="39" t="n">
        <f aca="false">AVERAGE(F25:K25)</f>
        <v>34.092</v>
      </c>
      <c r="F25" s="0" t="n">
        <v>33.9992</v>
      </c>
      <c r="G25" s="0" t="n">
        <v>34.0251</v>
      </c>
      <c r="H25" s="0" t="n">
        <v>34.2133</v>
      </c>
      <c r="I25" s="0" t="n">
        <v>34.2237</v>
      </c>
      <c r="J25" s="0" t="n">
        <v>34.0473</v>
      </c>
      <c r="K25" s="0" t="n">
        <v>34.0434</v>
      </c>
      <c r="L25" s="17"/>
      <c r="M25" s="17"/>
    </row>
    <row r="26" customFormat="false" ht="15" hidden="false" customHeight="false" outlineLevel="0" collapsed="false">
      <c r="B26" s="57"/>
      <c r="C26" s="39" t="s">
        <v>33</v>
      </c>
      <c r="D26" s="39" t="n">
        <f aca="false">SUM('EHP C3 Coding v7.0'!J26,'EHP C3 Coding v7.0'!U26)</f>
        <v>765.96</v>
      </c>
      <c r="E26" s="39" t="n">
        <f aca="false">AVERAGE(F26:K26)</f>
        <v>31.6783666666667</v>
      </c>
      <c r="F26" s="0" t="n">
        <v>31.5918</v>
      </c>
      <c r="G26" s="0" t="n">
        <v>31.6362</v>
      </c>
      <c r="H26" s="0" t="n">
        <v>31.773</v>
      </c>
      <c r="I26" s="0" t="n">
        <v>31.7824</v>
      </c>
      <c r="J26" s="0" t="n">
        <v>31.6598</v>
      </c>
      <c r="K26" s="0" t="n">
        <v>31.627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6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7" t="s">
        <v>14</v>
      </c>
      <c r="C29" s="39" t="s">
        <v>30</v>
      </c>
      <c r="D29" s="39" t="n">
        <f aca="false">SUM('EHP C3 Coding v7.0'!J29,'EHP C3 Coding v7.0'!U29)</f>
        <v>2254.26</v>
      </c>
      <c r="E29" s="39" t="n">
        <f aca="false">AVERAGE(F29:K29)</f>
        <v>41.3402</v>
      </c>
      <c r="F29" s="0" t="n">
        <v>40.8762</v>
      </c>
      <c r="G29" s="0" t="n">
        <v>41.5335</v>
      </c>
      <c r="H29" s="0" t="n">
        <v>41.9746</v>
      </c>
      <c r="I29" s="0" t="n">
        <v>41.7975</v>
      </c>
      <c r="J29" s="0" t="n">
        <v>41.2431</v>
      </c>
      <c r="K29" s="0" t="n">
        <v>40.6163</v>
      </c>
      <c r="L29" s="17"/>
      <c r="M29" s="17"/>
    </row>
    <row r="30" customFormat="false" ht="15" hidden="false" customHeight="false" outlineLevel="0" collapsed="false">
      <c r="B30" s="57"/>
      <c r="C30" s="39" t="s">
        <v>31</v>
      </c>
      <c r="D30" s="39" t="n">
        <f aca="false">SUM('EHP C3 Coding v7.0'!J30,'EHP C3 Coding v7.0'!U30)</f>
        <v>1250.77</v>
      </c>
      <c r="E30" s="39" t="n">
        <f aca="false">AVERAGE(F30:K30)</f>
        <v>39.3402</v>
      </c>
      <c r="F30" s="0" t="n">
        <v>38.8839</v>
      </c>
      <c r="G30" s="0" t="n">
        <v>39.5026</v>
      </c>
      <c r="H30" s="0" t="n">
        <v>39.9544</v>
      </c>
      <c r="I30" s="0" t="n">
        <v>39.7963</v>
      </c>
      <c r="J30" s="0" t="n">
        <v>39.2516</v>
      </c>
      <c r="K30" s="0" t="n">
        <v>38.6524</v>
      </c>
      <c r="L30" s="17"/>
      <c r="M30" s="17"/>
    </row>
    <row r="31" customFormat="false" ht="15" hidden="false" customHeight="false" outlineLevel="0" collapsed="false">
      <c r="B31" s="57"/>
      <c r="C31" s="39" t="s">
        <v>32</v>
      </c>
      <c r="D31" s="39" t="n">
        <f aca="false">SUM('EHP C3 Coding v7.0'!J31,'EHP C3 Coding v7.0'!U31)</f>
        <v>706.49</v>
      </c>
      <c r="E31" s="39" t="n">
        <f aca="false">AVERAGE(F31:K31)</f>
        <v>36.9366</v>
      </c>
      <c r="F31" s="0" t="n">
        <v>36.5467</v>
      </c>
      <c r="G31" s="0" t="n">
        <v>37.0691</v>
      </c>
      <c r="H31" s="0" t="n">
        <v>37.4781</v>
      </c>
      <c r="I31" s="0" t="n">
        <v>37.3442</v>
      </c>
      <c r="J31" s="0" t="n">
        <v>36.8545</v>
      </c>
      <c r="K31" s="0" t="n">
        <v>36.327</v>
      </c>
      <c r="L31" s="17"/>
      <c r="M31" s="17"/>
    </row>
    <row r="32" customFormat="false" ht="15" hidden="false" customHeight="false" outlineLevel="0" collapsed="false">
      <c r="B32" s="57"/>
      <c r="C32" s="39" t="s">
        <v>33</v>
      </c>
      <c r="D32" s="39" t="n">
        <f aca="false">SUM('EHP C3 Coding v7.0'!J32,'EHP C3 Coding v7.0'!U32)</f>
        <v>412.71</v>
      </c>
      <c r="E32" s="39" t="n">
        <f aca="false">AVERAGE(F32:K32)</f>
        <v>34.1874333333333</v>
      </c>
      <c r="F32" s="0" t="n">
        <v>33.8521</v>
      </c>
      <c r="G32" s="0" t="n">
        <v>34.2964</v>
      </c>
      <c r="H32" s="0" t="n">
        <v>34.644</v>
      </c>
      <c r="I32" s="0" t="n">
        <v>34.5372</v>
      </c>
      <c r="J32" s="0" t="n">
        <v>34.1333</v>
      </c>
      <c r="K32" s="0" t="n">
        <v>33.6616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6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7" t="s">
        <v>15</v>
      </c>
      <c r="C35" s="39" t="s">
        <v>30</v>
      </c>
      <c r="D35" s="39" t="n">
        <f aca="false">SUM('EHP C3 Coding v7.0'!J35,'EHP C3 Coding v7.0'!U35)</f>
        <v>2064.14</v>
      </c>
      <c r="E35" s="39" t="n">
        <f aca="false">AVERAGE(F35:K35)</f>
        <v>40.6278</v>
      </c>
      <c r="F35" s="0" t="n">
        <v>40.0929</v>
      </c>
      <c r="G35" s="0" t="n">
        <v>40.7345</v>
      </c>
      <c r="H35" s="0" t="n">
        <v>41.2123</v>
      </c>
      <c r="I35" s="0" t="n">
        <v>41.092</v>
      </c>
      <c r="J35" s="0" t="n">
        <v>40.5471</v>
      </c>
      <c r="K35" s="0" t="n">
        <v>40.088</v>
      </c>
      <c r="L35" s="17"/>
      <c r="M35" s="17"/>
    </row>
    <row r="36" customFormat="false" ht="15" hidden="false" customHeight="false" outlineLevel="0" collapsed="false">
      <c r="B36" s="57"/>
      <c r="C36" s="39" t="s">
        <v>31</v>
      </c>
      <c r="D36" s="39" t="n">
        <f aca="false">SUM('EHP C3 Coding v7.0'!J36,'EHP C3 Coding v7.0'!U36)</f>
        <v>1128.01</v>
      </c>
      <c r="E36" s="39" t="n">
        <f aca="false">AVERAGE(F36:K36)</f>
        <v>38.5457</v>
      </c>
      <c r="F36" s="0" t="n">
        <v>38.0132</v>
      </c>
      <c r="G36" s="0" t="n">
        <v>38.6342</v>
      </c>
      <c r="H36" s="0" t="n">
        <v>39.1242</v>
      </c>
      <c r="I36" s="0" t="n">
        <v>39.0292</v>
      </c>
      <c r="J36" s="0" t="n">
        <v>38.4893</v>
      </c>
      <c r="K36" s="0" t="n">
        <v>37.9841</v>
      </c>
      <c r="L36" s="17"/>
      <c r="M36" s="17"/>
    </row>
    <row r="37" customFormat="false" ht="15" hidden="false" customHeight="false" outlineLevel="0" collapsed="false">
      <c r="B37" s="57"/>
      <c r="C37" s="39" t="s">
        <v>32</v>
      </c>
      <c r="D37" s="39" t="n">
        <f aca="false">SUM('EHP C3 Coding v7.0'!J37,'EHP C3 Coding v7.0'!U37)</f>
        <v>629.47</v>
      </c>
      <c r="E37" s="39" t="n">
        <f aca="false">AVERAGE(F37:K37)</f>
        <v>35.91835</v>
      </c>
      <c r="F37" s="0" t="n">
        <v>35.4425</v>
      </c>
      <c r="G37" s="0" t="n">
        <v>35.9937</v>
      </c>
      <c r="H37" s="0" t="n">
        <v>36.4176</v>
      </c>
      <c r="I37" s="0" t="n">
        <v>36.3531</v>
      </c>
      <c r="J37" s="0" t="n">
        <v>35.8988</v>
      </c>
      <c r="K37" s="0" t="n">
        <v>35.4044</v>
      </c>
      <c r="L37" s="17"/>
      <c r="M37" s="17"/>
    </row>
    <row r="38" customFormat="false" ht="15" hidden="false" customHeight="false" outlineLevel="0" collapsed="false">
      <c r="B38" s="57"/>
      <c r="C38" s="39" t="s">
        <v>33</v>
      </c>
      <c r="D38" s="39" t="n">
        <f aca="false">SUM('EHP C3 Coding v7.0'!J38,'EHP C3 Coding v7.0'!U38)</f>
        <v>360.99</v>
      </c>
      <c r="E38" s="39" t="n">
        <f aca="false">AVERAGE(F38:K38)</f>
        <v>32.9541666666667</v>
      </c>
      <c r="F38" s="0" t="n">
        <v>32.545</v>
      </c>
      <c r="G38" s="0" t="n">
        <v>33.0013</v>
      </c>
      <c r="H38" s="0" t="n">
        <v>33.3405</v>
      </c>
      <c r="I38" s="0" t="n">
        <v>33.2994</v>
      </c>
      <c r="J38" s="0" t="n">
        <v>32.9733</v>
      </c>
      <c r="K38" s="0" t="n">
        <v>32.5655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6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7" t="s">
        <v>16</v>
      </c>
      <c r="C41" s="39" t="s">
        <v>30</v>
      </c>
      <c r="D41" s="39" t="n">
        <f aca="false">SUM('EHP C3 Coding v7.0'!J41,'EHP C3 Coding v7.0'!U41)</f>
        <v>1873.05</v>
      </c>
      <c r="E41" s="39" t="n">
        <f aca="false">AVERAGE(F41:K41)</f>
        <v>37.6631333333333</v>
      </c>
      <c r="F41" s="0" t="n">
        <v>37.1044</v>
      </c>
      <c r="G41" s="0" t="n">
        <v>37.3399</v>
      </c>
      <c r="H41" s="0" t="n">
        <v>38.2392</v>
      </c>
      <c r="I41" s="0" t="n">
        <v>38.4546</v>
      </c>
      <c r="J41" s="0" t="n">
        <v>37.4594</v>
      </c>
      <c r="K41" s="0" t="n">
        <v>37.3813</v>
      </c>
      <c r="L41" s="17"/>
      <c r="M41" s="17"/>
    </row>
    <row r="42" customFormat="false" ht="15" hidden="false" customHeight="false" outlineLevel="0" collapsed="false">
      <c r="B42" s="57"/>
      <c r="C42" s="39" t="s">
        <v>31</v>
      </c>
      <c r="D42" s="39" t="n">
        <f aca="false">SUM('EHP C3 Coding v7.0'!J42,'EHP C3 Coding v7.0'!U42)</f>
        <v>1000.38</v>
      </c>
      <c r="E42" s="39" t="n">
        <f aca="false">AVERAGE(F42:K42)</f>
        <v>35.89595</v>
      </c>
      <c r="F42" s="0" t="n">
        <v>35.4888</v>
      </c>
      <c r="G42" s="0" t="n">
        <v>35.6757</v>
      </c>
      <c r="H42" s="0" t="n">
        <v>36.4694</v>
      </c>
      <c r="I42" s="0" t="n">
        <v>36.6068</v>
      </c>
      <c r="J42" s="0" t="n">
        <v>35.6903</v>
      </c>
      <c r="K42" s="0" t="n">
        <v>35.4447</v>
      </c>
      <c r="L42" s="17"/>
      <c r="M42" s="17"/>
    </row>
    <row r="43" customFormat="false" ht="15" hidden="false" customHeight="false" outlineLevel="0" collapsed="false">
      <c r="B43" s="57"/>
      <c r="C43" s="39" t="s">
        <v>32</v>
      </c>
      <c r="D43" s="39" t="n">
        <f aca="false">SUM('EHP C3 Coding v7.0'!J43,'EHP C3 Coding v7.0'!U43)</f>
        <v>553.5</v>
      </c>
      <c r="E43" s="39" t="n">
        <f aca="false">AVERAGE(F43:K43)</f>
        <v>33.7774833333333</v>
      </c>
      <c r="F43" s="0" t="n">
        <v>33.5259</v>
      </c>
      <c r="G43" s="0" t="n">
        <v>33.6597</v>
      </c>
      <c r="H43" s="0" t="n">
        <v>34.3072</v>
      </c>
      <c r="I43" s="0" t="n">
        <v>34.3605</v>
      </c>
      <c r="J43" s="0" t="n">
        <v>33.554</v>
      </c>
      <c r="K43" s="0" t="n">
        <v>33.2576</v>
      </c>
      <c r="L43" s="17"/>
      <c r="M43" s="17"/>
    </row>
    <row r="44" customFormat="false" ht="15" hidden="false" customHeight="false" outlineLevel="0" collapsed="false">
      <c r="B44" s="57"/>
      <c r="C44" s="39" t="s">
        <v>33</v>
      </c>
      <c r="D44" s="39" t="n">
        <f aca="false">SUM('EHP C3 Coding v7.0'!J44,'EHP C3 Coding v7.0'!U44)</f>
        <v>325.41</v>
      </c>
      <c r="E44" s="39" t="n">
        <f aca="false">AVERAGE(F44:K44)</f>
        <v>31.3887166666667</v>
      </c>
      <c r="F44" s="0" t="n">
        <v>31.2805</v>
      </c>
      <c r="G44" s="0" t="n">
        <v>31.3699</v>
      </c>
      <c r="H44" s="0" t="n">
        <v>31.9012</v>
      </c>
      <c r="I44" s="0" t="n">
        <v>31.8379</v>
      </c>
      <c r="J44" s="0" t="n">
        <v>31.1183</v>
      </c>
      <c r="K44" s="0" t="n">
        <v>30.8245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3-08T08:0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