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6495107494549</v>
      </c>
      <c r="J5" s="18" t="n">
        <f aca="false">'experimental data'!AC51</f>
        <v>1.04748267928556</v>
      </c>
      <c r="K5" s="19" t="n">
        <f aca="false">'experimental data'!AD51</f>
        <v>0.9900008266432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830672706611</v>
      </c>
      <c r="J6" s="25" t="n">
        <f aca="false">'experimental data'!AC103</f>
        <v>1.04438535700052</v>
      </c>
      <c r="K6" s="26" t="n">
        <f aca="false">'experimental data'!AD103</f>
        <v>0.9728422709347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4193250233558</v>
      </c>
      <c r="J7" s="25" t="n">
        <f aca="false">'experimental data'!AC155</f>
        <v>1.02650818241236</v>
      </c>
      <c r="K7" s="26" t="n">
        <f aca="false">'experimental data'!AD155</f>
        <v>0.9921195863125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9993375555715</v>
      </c>
      <c r="J8" s="25" t="n">
        <f aca="false">'experimental data'!AC207</f>
        <v>1.06081536688931</v>
      </c>
      <c r="K8" s="26" t="n">
        <f aca="false">'experimental data'!AD207</f>
        <v>0.981827330826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2878249778237</v>
      </c>
      <c r="J9" s="25" t="n">
        <f aca="false">'experimental data'!AC259</f>
        <v>1.07563564750587</v>
      </c>
      <c r="K9" s="26" t="n">
        <f aca="false">'experimental data'!AD259</f>
        <v>0.9826109047440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0721269896106</v>
      </c>
      <c r="J10" s="25" t="n">
        <f aca="false">'experimental data'!AC311</f>
        <v>1.03661663257645</v>
      </c>
      <c r="K10" s="26" t="n">
        <f aca="false">'experimental data'!AD311</f>
        <v>1.002726804072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7581699134307</v>
      </c>
      <c r="J11" s="32" t="n">
        <f aca="false">'experimental data'!AC363</f>
        <v>1.0305580736683</v>
      </c>
      <c r="K11" s="33" t="n">
        <f aca="false">'experimental data'!AD363</f>
        <v>1.004470030301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6331694931406</v>
      </c>
      <c r="J12" s="18" t="n">
        <f aca="false">AVERAGE(J5:J7)</f>
        <v>1.03945873956615</v>
      </c>
      <c r="K12" s="19" t="n">
        <f aca="false">AVERAGE(K5:K7)</f>
        <v>0.984987561296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777874359145</v>
      </c>
      <c r="J13" s="32" t="n">
        <f aca="false">AVERAGE(J8:J11)</f>
        <v>1.05090643015998</v>
      </c>
      <c r="K13" s="33" t="n">
        <f aca="false">AVERAGE(K8:K11)</f>
        <v>0.9929087674859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7158579880002</v>
      </c>
      <c r="J14" s="43" t="n">
        <f aca="false">AVERAGE(J5:J11)</f>
        <v>1.04600027704834</v>
      </c>
      <c r="K14" s="42" t="n">
        <f aca="false">AVERAGE(K5:K11)</f>
        <v>0.98951396483349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0" activeCellId="0" sqref="P3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78.392</v>
      </c>
      <c r="N15" s="73" t="n">
        <v>44.222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306.4176</v>
      </c>
      <c r="N16" s="79" t="n">
        <v>39.855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71.148</v>
      </c>
      <c r="N17" s="79" t="n">
        <v>36.44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101.4608</v>
      </c>
      <c r="N18" s="79" t="n">
        <v>33.0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822.4224</v>
      </c>
      <c r="N19" s="73" t="n">
        <v>42.960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76.864</v>
      </c>
      <c r="N20" s="79" t="n">
        <v>38.676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206.2776</v>
      </c>
      <c r="N21" s="79" t="n">
        <v>35.260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17.5872</v>
      </c>
      <c r="N22" s="79" t="n">
        <v>32.121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929.4272</v>
      </c>
      <c r="N23" s="73" t="n">
        <v>42.00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410.4264</v>
      </c>
      <c r="N24" s="79" t="n">
        <v>37.672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218.96</v>
      </c>
      <c r="N25" s="79" t="n">
        <v>34.141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21.604</v>
      </c>
      <c r="N26" s="79" t="n">
        <v>31.005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991</v>
      </c>
      <c r="O27" s="73" t="n">
        <v>46.1932</v>
      </c>
      <c r="P27" s="73" t="n">
        <v>46.203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949</v>
      </c>
      <c r="O28" s="79" t="n">
        <v>44.3473</v>
      </c>
      <c r="P28" s="79" t="n">
        <v>44.022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756</v>
      </c>
      <c r="O29" s="79" t="n">
        <v>42.3607</v>
      </c>
      <c r="P29" s="79" t="n">
        <v>41.756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706</v>
      </c>
      <c r="O30" s="88" t="n">
        <v>40.9671</v>
      </c>
      <c r="P30" s="88" t="n">
        <v>40.1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772</v>
      </c>
      <c r="O31" s="73" t="n">
        <v>46.7931</v>
      </c>
      <c r="P31" s="73" t="n">
        <v>46.869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9714</v>
      </c>
      <c r="O32" s="79" t="n">
        <v>44.8412</v>
      </c>
      <c r="P32" s="79" t="n">
        <v>44.589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1376</v>
      </c>
      <c r="O33" s="79" t="n">
        <v>42.7674</v>
      </c>
      <c r="P33" s="79" t="n">
        <v>42.235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7.0141</v>
      </c>
      <c r="O34" s="88" t="n">
        <v>41.3223</v>
      </c>
      <c r="P34" s="88" t="n">
        <v>40.5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5.0078</v>
      </c>
      <c r="O35" s="73" t="n">
        <v>46.0847</v>
      </c>
      <c r="P35" s="73" t="n">
        <v>46.355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996</v>
      </c>
      <c r="O36" s="79" t="n">
        <v>44.2455</v>
      </c>
      <c r="P36" s="79" t="n">
        <v>44.198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9604</v>
      </c>
      <c r="O37" s="79" t="n">
        <v>42.2971</v>
      </c>
      <c r="P37" s="79" t="n">
        <v>41.942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758</v>
      </c>
      <c r="O38" s="88" t="n">
        <v>40.9528</v>
      </c>
      <c r="P38" s="88" t="n">
        <v>40.300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877</v>
      </c>
      <c r="O39" s="73" t="n">
        <v>46.1195</v>
      </c>
      <c r="P39" s="73" t="n">
        <v>46.31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956</v>
      </c>
      <c r="O40" s="79" t="n">
        <v>44.2888</v>
      </c>
      <c r="P40" s="79" t="n">
        <v>44.18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791</v>
      </c>
      <c r="O41" s="79" t="n">
        <v>42.3502</v>
      </c>
      <c r="P41" s="79" t="n">
        <v>41.931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8061</v>
      </c>
      <c r="O42" s="88" t="n">
        <v>40.9914</v>
      </c>
      <c r="P42" s="88" t="n">
        <v>40.305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2264</v>
      </c>
      <c r="O43" s="73" t="n">
        <v>46.8021</v>
      </c>
      <c r="P43" s="73" t="n">
        <v>46.758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7896</v>
      </c>
      <c r="O44" s="79" t="n">
        <v>44.8823</v>
      </c>
      <c r="P44" s="79" t="n">
        <v>44.531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40.0426</v>
      </c>
      <c r="O45" s="79" t="n">
        <v>42.8376</v>
      </c>
      <c r="P45" s="79" t="n">
        <v>42.190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9582</v>
      </c>
      <c r="O46" s="88" t="n">
        <v>41.4019</v>
      </c>
      <c r="P46" s="88" t="n">
        <v>40.526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782</v>
      </c>
      <c r="O47" s="73" t="n">
        <v>46.1782</v>
      </c>
      <c r="P47" s="73" t="n">
        <v>4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3066</v>
      </c>
      <c r="O48" s="79" t="n">
        <v>44.3841</v>
      </c>
      <c r="P48" s="79" t="n">
        <v>43.898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862</v>
      </c>
      <c r="O49" s="79" t="n">
        <v>42.4286</v>
      </c>
      <c r="P49" s="79" t="n">
        <v>41.667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6778</v>
      </c>
      <c r="O50" s="88" t="n">
        <v>41.0543</v>
      </c>
      <c r="P50" s="88" t="n">
        <v>40.09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4538.61</v>
      </c>
      <c r="J51" s="73" t="n">
        <v>87.5</v>
      </c>
      <c r="K51" s="73" t="n">
        <v>333.33</v>
      </c>
      <c r="L51" s="53"/>
      <c r="M51" s="73" t="n">
        <v>22381.9624</v>
      </c>
      <c r="N51" s="92"/>
      <c r="O51" s="92"/>
      <c r="P51" s="92"/>
      <c r="Q51" s="73" t="n">
        <v>52654.52</v>
      </c>
      <c r="R51" s="73" t="n">
        <v>97.64</v>
      </c>
      <c r="S51" s="73" t="n">
        <v>338.3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56495107494549</v>
      </c>
      <c r="AC51" s="20" t="n">
        <f aca="false">GEOMEAN(R51:R54)/GEOMEAN(J51:J54)</f>
        <v>1.04748267928556</v>
      </c>
      <c r="AD51" s="26" t="n">
        <f aca="false">GEOMEAN(S51:S54)/GEOMEAN(K51:K54)</f>
        <v>0.9900008266432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5831.62</v>
      </c>
      <c r="J52" s="79" t="n">
        <v>80.64</v>
      </c>
      <c r="K52" s="79" t="n">
        <v>342.52</v>
      </c>
      <c r="L52" s="53"/>
      <c r="M52" s="79" t="n">
        <v>13551.5104</v>
      </c>
      <c r="N52" s="92"/>
      <c r="O52" s="92"/>
      <c r="P52" s="92"/>
      <c r="Q52" s="79" t="n">
        <v>53646.53</v>
      </c>
      <c r="R52" s="79" t="n">
        <v>88.33</v>
      </c>
      <c r="S52" s="79" t="n">
        <v>337.0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6967.73</v>
      </c>
      <c r="J53" s="79" t="n">
        <v>77.46</v>
      </c>
      <c r="K53" s="79" t="n">
        <v>345.58</v>
      </c>
      <c r="L53" s="53"/>
      <c r="M53" s="79" t="n">
        <v>8254.9696</v>
      </c>
      <c r="N53" s="92"/>
      <c r="O53" s="92"/>
      <c r="P53" s="92"/>
      <c r="Q53" s="79" t="n">
        <v>54397.2</v>
      </c>
      <c r="R53" s="79" t="n">
        <v>78.32</v>
      </c>
      <c r="S53" s="79" t="n">
        <v>339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8745.54</v>
      </c>
      <c r="J54" s="88" t="n">
        <v>74.59</v>
      </c>
      <c r="K54" s="88" t="n">
        <v>347.38</v>
      </c>
      <c r="L54" s="53"/>
      <c r="M54" s="88" t="n">
        <v>5127.0496</v>
      </c>
      <c r="N54" s="94"/>
      <c r="O54" s="94"/>
      <c r="P54" s="94"/>
      <c r="Q54" s="88" t="n">
        <v>55509.24</v>
      </c>
      <c r="R54" s="88" t="n">
        <v>72.66</v>
      </c>
      <c r="S54" s="88" t="n">
        <v>339.9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91.9168</v>
      </c>
      <c r="N67" s="73" t="n">
        <v>45.28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39.6376</v>
      </c>
      <c r="N68" s="79" t="n">
        <v>41.054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37.1696</v>
      </c>
      <c r="N69" s="79" t="n">
        <v>37.093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80.46</v>
      </c>
      <c r="N70" s="79" t="n">
        <v>33.116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624.6064</v>
      </c>
      <c r="N71" s="73" t="n">
        <v>43.58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301.6752</v>
      </c>
      <c r="N72" s="79" t="n">
        <v>39.160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70.4072</v>
      </c>
      <c r="N73" s="79" t="n">
        <v>35.122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95.5648</v>
      </c>
      <c r="N74" s="79" t="n">
        <v>31.20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745.1656</v>
      </c>
      <c r="N75" s="73" t="n">
        <v>43.05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351.3264</v>
      </c>
      <c r="N76" s="79" t="n">
        <v>38.43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91.876</v>
      </c>
      <c r="N77" s="79" t="n">
        <v>34.378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104.4304</v>
      </c>
      <c r="N78" s="79" t="n">
        <v>30.520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771</v>
      </c>
      <c r="O79" s="73" t="n">
        <v>47.7276</v>
      </c>
      <c r="P79" s="73" t="n">
        <v>47.102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3605</v>
      </c>
      <c r="O80" s="79" t="n">
        <v>46.5348</v>
      </c>
      <c r="P80" s="79" t="n">
        <v>45.351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96</v>
      </c>
      <c r="O81" s="79" t="n">
        <v>45.0377</v>
      </c>
      <c r="P81" s="79" t="n">
        <v>43.24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2504</v>
      </c>
      <c r="O82" s="88" t="n">
        <v>43.8936</v>
      </c>
      <c r="P82" s="88" t="n">
        <v>41.549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2298</v>
      </c>
      <c r="O83" s="73" t="n">
        <v>48.2948</v>
      </c>
      <c r="P83" s="73" t="n">
        <v>47.90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9777</v>
      </c>
      <c r="O84" s="79" t="n">
        <v>47.0416</v>
      </c>
      <c r="P84" s="79" t="n">
        <v>46.08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4203</v>
      </c>
      <c r="O85" s="79" t="n">
        <v>45.495</v>
      </c>
      <c r="P85" s="79" t="n">
        <v>43.911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5914</v>
      </c>
      <c r="O86" s="88" t="n">
        <v>44.2588</v>
      </c>
      <c r="P86" s="88" t="n">
        <v>42.113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75</v>
      </c>
      <c r="O87" s="73" t="n">
        <v>47.4534</v>
      </c>
      <c r="P87" s="73" t="n">
        <v>47.40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913</v>
      </c>
      <c r="O88" s="79" t="n">
        <v>46.307</v>
      </c>
      <c r="P88" s="79" t="n">
        <v>45.669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2182</v>
      </c>
      <c r="O89" s="79" t="n">
        <v>44.876</v>
      </c>
      <c r="P89" s="79" t="n">
        <v>43.556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4313</v>
      </c>
      <c r="O90" s="88" t="n">
        <v>43.7208</v>
      </c>
      <c r="P90" s="88" t="n">
        <v>41.799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6223</v>
      </c>
      <c r="O91" s="73" t="n">
        <v>47.4365</v>
      </c>
      <c r="P91" s="73" t="n">
        <v>47.396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5371</v>
      </c>
      <c r="O92" s="79" t="n">
        <v>46.3204</v>
      </c>
      <c r="P92" s="79" t="n">
        <v>45.667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1.0696</v>
      </c>
      <c r="O93" s="79" t="n">
        <v>44.9176</v>
      </c>
      <c r="P93" s="79" t="n">
        <v>43.560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864</v>
      </c>
      <c r="O94" s="88" t="n">
        <v>43.7529</v>
      </c>
      <c r="P94" s="88" t="n">
        <v>41.783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6.0013</v>
      </c>
      <c r="O95" s="73" t="n">
        <v>47.9548</v>
      </c>
      <c r="P95" s="73" t="n">
        <v>47.863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7504</v>
      </c>
      <c r="O96" s="79" t="n">
        <v>46.8073</v>
      </c>
      <c r="P96" s="79" t="n">
        <v>46.085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2146</v>
      </c>
      <c r="O97" s="79" t="n">
        <v>45.3939</v>
      </c>
      <c r="P97" s="79" t="n">
        <v>43.939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3958</v>
      </c>
      <c r="O98" s="88" t="n">
        <v>44.1761</v>
      </c>
      <c r="P98" s="88" t="n">
        <v>42.111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301</v>
      </c>
      <c r="O99" s="73" t="n">
        <v>47.1706</v>
      </c>
      <c r="P99" s="73" t="n">
        <v>47.041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1331</v>
      </c>
      <c r="O100" s="79" t="n">
        <v>46.0617</v>
      </c>
      <c r="P100" s="79" t="n">
        <v>45.351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7591</v>
      </c>
      <c r="O101" s="79" t="n">
        <v>44.7091</v>
      </c>
      <c r="P101" s="79" t="n">
        <v>43.283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8.0577</v>
      </c>
      <c r="O102" s="88" t="n">
        <v>43.592</v>
      </c>
      <c r="P102" s="88" t="n">
        <v>41.555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4568.96</v>
      </c>
      <c r="J103" s="73" t="n">
        <v>82.72</v>
      </c>
      <c r="K103" s="73" t="n">
        <v>345.56</v>
      </c>
      <c r="L103" s="53"/>
      <c r="M103" s="73" t="n">
        <v>14607.756</v>
      </c>
      <c r="N103" s="92"/>
      <c r="O103" s="92"/>
      <c r="P103" s="92"/>
      <c r="Q103" s="73" t="n">
        <v>51034.76</v>
      </c>
      <c r="R103" s="73" t="n">
        <v>90.05</v>
      </c>
      <c r="S103" s="73" t="n">
        <v>334.8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1830672706611</v>
      </c>
      <c r="AC103" s="20" t="n">
        <f aca="false">GEOMEAN(R103:R106)/GEOMEAN(J103:J106)</f>
        <v>1.04438535700052</v>
      </c>
      <c r="AD103" s="26" t="n">
        <f aca="false">GEOMEAN(S103:S106)/GEOMEAN(K103:K106)</f>
        <v>0.9728422709347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6906.12</v>
      </c>
      <c r="J104" s="79" t="n">
        <v>77.5</v>
      </c>
      <c r="K104" s="79" t="n">
        <v>341.98</v>
      </c>
      <c r="L104" s="53"/>
      <c r="M104" s="79" t="n">
        <v>8665.4368</v>
      </c>
      <c r="N104" s="92"/>
      <c r="O104" s="92"/>
      <c r="P104" s="92"/>
      <c r="Q104" s="79" t="n">
        <v>52367.65</v>
      </c>
      <c r="R104" s="79" t="n">
        <v>83.17</v>
      </c>
      <c r="S104" s="79" t="n">
        <v>332.7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8464.09</v>
      </c>
      <c r="J105" s="79" t="n">
        <v>73.17</v>
      </c>
      <c r="K105" s="79" t="n">
        <v>341.84</v>
      </c>
      <c r="L105" s="53"/>
      <c r="M105" s="79" t="n">
        <v>5239.52</v>
      </c>
      <c r="N105" s="92"/>
      <c r="O105" s="92"/>
      <c r="P105" s="92"/>
      <c r="Q105" s="79" t="n">
        <v>53520.74</v>
      </c>
      <c r="R105" s="79" t="n">
        <v>74.84</v>
      </c>
      <c r="S105" s="79" t="n">
        <v>331.9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0989.38</v>
      </c>
      <c r="J106" s="88" t="n">
        <v>71.17</v>
      </c>
      <c r="K106" s="88" t="n">
        <v>343.48</v>
      </c>
      <c r="L106" s="53"/>
      <c r="M106" s="88" t="n">
        <v>3242.0928</v>
      </c>
      <c r="N106" s="94"/>
      <c r="O106" s="94"/>
      <c r="P106" s="94"/>
      <c r="Q106" s="88" t="n">
        <v>55048.8</v>
      </c>
      <c r="R106" s="88" t="n">
        <v>70.86</v>
      </c>
      <c r="S106" s="88" t="n">
        <v>336.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668.8208</v>
      </c>
      <c r="N119" s="73" t="n">
        <v>41.62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70.5168</v>
      </c>
      <c r="N120" s="79" t="n">
        <v>37.280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324.4184</v>
      </c>
      <c r="N121" s="79" t="n">
        <v>33.807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64.2616</v>
      </c>
      <c r="N122" s="79" t="n">
        <v>30.135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531.9096</v>
      </c>
      <c r="N123" s="73" t="n">
        <v>42.112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89.5208</v>
      </c>
      <c r="N124" s="79" t="n">
        <v>37.690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46.5752</v>
      </c>
      <c r="N125" s="79" t="n">
        <v>34.372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72.652</v>
      </c>
      <c r="N126" s="79" t="n">
        <v>31.208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424.5216</v>
      </c>
      <c r="N127" s="73" t="n">
        <v>42.483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81.1944</v>
      </c>
      <c r="N128" s="79" t="n">
        <v>37.938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82.0952</v>
      </c>
      <c r="N129" s="79" t="n">
        <v>34.2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50.2464</v>
      </c>
      <c r="N130" s="79" t="n">
        <v>31.228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36</v>
      </c>
      <c r="O131" s="73" t="n">
        <v>46.249</v>
      </c>
      <c r="P131" s="73" t="n">
        <v>46.336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4125</v>
      </c>
      <c r="O132" s="79" t="n">
        <v>44.3017</v>
      </c>
      <c r="P132" s="79" t="n">
        <v>44.325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723</v>
      </c>
      <c r="O133" s="79" t="n">
        <v>42.2123</v>
      </c>
      <c r="P133" s="79" t="n">
        <v>42.133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1069</v>
      </c>
      <c r="O134" s="88" t="n">
        <v>40.6093</v>
      </c>
      <c r="P134" s="88" t="n">
        <v>40.520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532</v>
      </c>
      <c r="O135" s="73" t="n">
        <v>46.8172</v>
      </c>
      <c r="P135" s="73" t="n">
        <v>46.832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7173</v>
      </c>
      <c r="O136" s="79" t="n">
        <v>44.7773</v>
      </c>
      <c r="P136" s="79" t="n">
        <v>44.72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9465</v>
      </c>
      <c r="O137" s="79" t="n">
        <v>42.627</v>
      </c>
      <c r="P137" s="79" t="n">
        <v>42.449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2348</v>
      </c>
      <c r="O138" s="88" t="n">
        <v>40.9693</v>
      </c>
      <c r="P138" s="88" t="n">
        <v>40.78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617</v>
      </c>
      <c r="O139" s="73" t="n">
        <v>46.253</v>
      </c>
      <c r="P139" s="73" t="n">
        <v>46.29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811</v>
      </c>
      <c r="O140" s="79" t="n">
        <v>44.2593</v>
      </c>
      <c r="P140" s="79" t="n">
        <v>44.24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9292</v>
      </c>
      <c r="O141" s="79" t="n">
        <v>42.162</v>
      </c>
      <c r="P141" s="79" t="n">
        <v>42.037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2123</v>
      </c>
      <c r="O142" s="88" t="n">
        <v>40.5887</v>
      </c>
      <c r="P142" s="88" t="n">
        <v>40.416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4379</v>
      </c>
      <c r="O143" s="73" t="n">
        <v>46.0948</v>
      </c>
      <c r="P143" s="73" t="n">
        <v>46.218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6224</v>
      </c>
      <c r="O144" s="79" t="n">
        <v>44.088</v>
      </c>
      <c r="P144" s="79" t="n">
        <v>44.14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633</v>
      </c>
      <c r="O145" s="79" t="n">
        <v>41.9885</v>
      </c>
      <c r="P145" s="79" t="n">
        <v>41.89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48</v>
      </c>
      <c r="O146" s="88" t="n">
        <v>40.4755</v>
      </c>
      <c r="P146" s="88" t="n">
        <v>40.251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495</v>
      </c>
      <c r="O147" s="73" t="n">
        <v>46.6015</v>
      </c>
      <c r="P147" s="73" t="n">
        <v>46.645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5076</v>
      </c>
      <c r="O148" s="79" t="n">
        <v>44.5194</v>
      </c>
      <c r="P148" s="79" t="n">
        <v>44.486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7293</v>
      </c>
      <c r="O149" s="79" t="n">
        <v>42.3834</v>
      </c>
      <c r="P149" s="79" t="n">
        <v>42.152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4.0045</v>
      </c>
      <c r="O150" s="88" t="n">
        <v>40.8113</v>
      </c>
      <c r="P150" s="88" t="n">
        <v>40.448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995</v>
      </c>
      <c r="O151" s="73" t="n">
        <v>45.9658</v>
      </c>
      <c r="P151" s="73" t="n">
        <v>46.001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2055</v>
      </c>
      <c r="O152" s="79" t="n">
        <v>43.9498</v>
      </c>
      <c r="P152" s="79" t="n">
        <v>43.887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4261</v>
      </c>
      <c r="O153" s="79" t="n">
        <v>41.9135</v>
      </c>
      <c r="P153" s="79" t="n">
        <v>41.624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706</v>
      </c>
      <c r="O154" s="88" t="n">
        <v>40.4194</v>
      </c>
      <c r="P154" s="88" t="n">
        <v>39.974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3100.71</v>
      </c>
      <c r="J155" s="73" t="n">
        <v>100.31</v>
      </c>
      <c r="K155" s="73" t="n">
        <v>341.51</v>
      </c>
      <c r="L155" s="53"/>
      <c r="M155" s="73" t="n">
        <v>36286.8904</v>
      </c>
      <c r="N155" s="92"/>
      <c r="O155" s="92"/>
      <c r="P155" s="92"/>
      <c r="Q155" s="73" t="n">
        <v>61477.75</v>
      </c>
      <c r="R155" s="73" t="n">
        <v>104.63</v>
      </c>
      <c r="S155" s="73" t="n">
        <v>342.9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4193250233558</v>
      </c>
      <c r="AC155" s="20" t="n">
        <f aca="false">GEOMEAN(R155:R158)/GEOMEAN(J155:J158)</f>
        <v>1.02650818241236</v>
      </c>
      <c r="AD155" s="26" t="n">
        <f aca="false">GEOMEAN(S155:S158)/GEOMEAN(K155:K158)</f>
        <v>0.99211958631258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4473.23</v>
      </c>
      <c r="J156" s="79" t="n">
        <v>87.74</v>
      </c>
      <c r="K156" s="79" t="n">
        <v>337.24</v>
      </c>
      <c r="L156" s="53"/>
      <c r="M156" s="79" t="n">
        <v>19897.808</v>
      </c>
      <c r="N156" s="92"/>
      <c r="O156" s="92"/>
      <c r="P156" s="92"/>
      <c r="Q156" s="79" t="n">
        <v>62270.41</v>
      </c>
      <c r="R156" s="79" t="n">
        <v>90.81</v>
      </c>
      <c r="S156" s="79" t="n">
        <v>333.9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5603.42</v>
      </c>
      <c r="J157" s="79" t="n">
        <v>78.9</v>
      </c>
      <c r="K157" s="79" t="n">
        <v>333.86</v>
      </c>
      <c r="L157" s="53"/>
      <c r="M157" s="79" t="n">
        <v>11102.448</v>
      </c>
      <c r="N157" s="92"/>
      <c r="O157" s="92"/>
      <c r="P157" s="92"/>
      <c r="Q157" s="79" t="n">
        <v>63076.53</v>
      </c>
      <c r="R157" s="79" t="n">
        <v>79.91</v>
      </c>
      <c r="S157" s="79" t="n">
        <v>333.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6913.79</v>
      </c>
      <c r="J158" s="88" t="n">
        <v>72.93</v>
      </c>
      <c r="K158" s="88" t="n">
        <v>338.2</v>
      </c>
      <c r="L158" s="53"/>
      <c r="M158" s="88" t="n">
        <v>6373.8688</v>
      </c>
      <c r="N158" s="94"/>
      <c r="O158" s="94"/>
      <c r="P158" s="94"/>
      <c r="Q158" s="88" t="n">
        <v>63921.16</v>
      </c>
      <c r="R158" s="88" t="n">
        <v>74.06</v>
      </c>
      <c r="S158" s="88" t="n">
        <v>329.8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5.7488</v>
      </c>
      <c r="N171" s="73" t="n">
        <v>46.433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61.424</v>
      </c>
      <c r="N172" s="79" t="n">
        <v>41.53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68.532</v>
      </c>
      <c r="N173" s="79" t="n">
        <v>35.544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31.5224</v>
      </c>
      <c r="N174" s="79" t="n">
        <v>33.302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1.3448</v>
      </c>
      <c r="N175" s="73" t="n">
        <v>46.02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57.9912</v>
      </c>
      <c r="N176" s="79" t="n">
        <v>41.198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69.1088</v>
      </c>
      <c r="N177" s="79" t="n">
        <v>35.318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32.4696</v>
      </c>
      <c r="N178" s="79" t="n">
        <v>33.18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16.6472</v>
      </c>
      <c r="N179" s="73" t="n">
        <v>45.97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73.016</v>
      </c>
      <c r="N180" s="79" t="n">
        <v>41.167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73.9992</v>
      </c>
      <c r="N181" s="79" t="n">
        <v>35.36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32.9088</v>
      </c>
      <c r="N182" s="79" t="n">
        <v>33.080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93</v>
      </c>
      <c r="O183" s="73" t="n">
        <v>46.2129</v>
      </c>
      <c r="P183" s="73" t="n">
        <v>46.828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6047</v>
      </c>
      <c r="O184" s="79" t="n">
        <v>44.397</v>
      </c>
      <c r="P184" s="79" t="n">
        <v>45.08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42</v>
      </c>
      <c r="O185" s="79" t="n">
        <v>42.4975</v>
      </c>
      <c r="P185" s="79" t="n">
        <v>43.230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606</v>
      </c>
      <c r="O186" s="88" t="n">
        <v>41.1373</v>
      </c>
      <c r="P186" s="88" t="n">
        <v>41.889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513</v>
      </c>
      <c r="O187" s="73" t="n">
        <v>46.8935</v>
      </c>
      <c r="P187" s="73" t="n">
        <v>47.436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526</v>
      </c>
      <c r="O188" s="79" t="n">
        <v>44.9847</v>
      </c>
      <c r="P188" s="79" t="n">
        <v>45.610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353</v>
      </c>
      <c r="O189" s="79" t="n">
        <v>42.997</v>
      </c>
      <c r="P189" s="79" t="n">
        <v>43.66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962</v>
      </c>
      <c r="O190" s="88" t="n">
        <v>41.5311</v>
      </c>
      <c r="P190" s="88" t="n">
        <v>42.269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225</v>
      </c>
      <c r="O191" s="73" t="n">
        <v>47.2382</v>
      </c>
      <c r="P191" s="73" t="n">
        <v>48.00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755</v>
      </c>
      <c r="O192" s="79" t="n">
        <v>45.1011</v>
      </c>
      <c r="P192" s="79" t="n">
        <v>45.881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7.0174</v>
      </c>
      <c r="O193" s="79" t="n">
        <v>42.9403</v>
      </c>
      <c r="P193" s="79" t="n">
        <v>43.70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83</v>
      </c>
      <c r="O194" s="88" t="n">
        <v>41.4373</v>
      </c>
      <c r="P194" s="88" t="n">
        <v>42.21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5034</v>
      </c>
      <c r="O195" s="73" t="n">
        <v>47.2487</v>
      </c>
      <c r="P195" s="73" t="n">
        <v>47.966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595</v>
      </c>
      <c r="O196" s="79" t="n">
        <v>45.1075</v>
      </c>
      <c r="P196" s="79" t="n">
        <v>45.851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7.0065</v>
      </c>
      <c r="O197" s="79" t="n">
        <v>42.9423</v>
      </c>
      <c r="P197" s="79" t="n">
        <v>43.68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721</v>
      </c>
      <c r="O198" s="88" t="n">
        <v>41.4369</v>
      </c>
      <c r="P198" s="88" t="n">
        <v>42.185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5057</v>
      </c>
      <c r="O199" s="73" t="n">
        <v>46.8559</v>
      </c>
      <c r="P199" s="73" t="n">
        <v>47.43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478</v>
      </c>
      <c r="O200" s="79" t="n">
        <v>44.9609</v>
      </c>
      <c r="P200" s="79" t="n">
        <v>45.56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1237</v>
      </c>
      <c r="O201" s="79" t="n">
        <v>42.9538</v>
      </c>
      <c r="P201" s="79" t="n">
        <v>43.622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829</v>
      </c>
      <c r="O202" s="88" t="n">
        <v>41.489</v>
      </c>
      <c r="P202" s="88" t="n">
        <v>42.181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92</v>
      </c>
      <c r="O203" s="73" t="n">
        <v>46.1516</v>
      </c>
      <c r="P203" s="73" t="n">
        <v>46.77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772</v>
      </c>
      <c r="O204" s="79" t="n">
        <v>44.3566</v>
      </c>
      <c r="P204" s="79" t="n">
        <v>45.022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9122</v>
      </c>
      <c r="O205" s="79" t="n">
        <v>42.4408</v>
      </c>
      <c r="P205" s="79" t="n">
        <v>43.158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326</v>
      </c>
      <c r="O206" s="88" t="n">
        <v>41.0752</v>
      </c>
      <c r="P206" s="88" t="n">
        <v>41.780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2990.25</v>
      </c>
      <c r="J207" s="73" t="n">
        <v>210.67</v>
      </c>
      <c r="K207" s="73" t="n">
        <v>768.92</v>
      </c>
      <c r="L207" s="53"/>
      <c r="M207" s="73" t="n">
        <v>58811.624</v>
      </c>
      <c r="N207" s="92"/>
      <c r="O207" s="92"/>
      <c r="P207" s="92"/>
      <c r="Q207" s="73" t="n">
        <v>119101.3</v>
      </c>
      <c r="R207" s="73" t="n">
        <v>228.28</v>
      </c>
      <c r="S207" s="73" t="n">
        <v>756.7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9993375555715</v>
      </c>
      <c r="AC207" s="20" t="n">
        <f aca="false">GEOMEAN(R207:R210)/GEOMEAN(J207:J210)</f>
        <v>1.06081536688931</v>
      </c>
      <c r="AD207" s="26" t="n">
        <f aca="false">GEOMEAN(S207:S210)/GEOMEAN(K207:K210)</f>
        <v>0.98182733082668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091.28</v>
      </c>
      <c r="J208" s="79" t="n">
        <v>179.97</v>
      </c>
      <c r="K208" s="79" t="n">
        <v>766.83</v>
      </c>
      <c r="L208" s="53"/>
      <c r="M208" s="79" t="n">
        <v>30587.1768</v>
      </c>
      <c r="N208" s="92"/>
      <c r="O208" s="92"/>
      <c r="P208" s="92"/>
      <c r="Q208" s="79" t="n">
        <v>124002.12</v>
      </c>
      <c r="R208" s="79" t="n">
        <v>201.89</v>
      </c>
      <c r="S208" s="79" t="n">
        <v>757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445.74</v>
      </c>
      <c r="J209" s="79" t="n">
        <v>159.3</v>
      </c>
      <c r="K209" s="79" t="n">
        <v>767.86</v>
      </c>
      <c r="L209" s="53"/>
      <c r="M209" s="79" t="n">
        <v>15134.6008</v>
      </c>
      <c r="N209" s="92"/>
      <c r="O209" s="92"/>
      <c r="P209" s="92"/>
      <c r="Q209" s="79" t="n">
        <v>130961.39</v>
      </c>
      <c r="R209" s="79" t="n">
        <v>164.12</v>
      </c>
      <c r="S209" s="79" t="n">
        <v>756.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278.06</v>
      </c>
      <c r="J210" s="88" t="n">
        <v>145.64</v>
      </c>
      <c r="K210" s="88" t="n">
        <v>773.28</v>
      </c>
      <c r="L210" s="53"/>
      <c r="M210" s="88" t="n">
        <v>7292.3408</v>
      </c>
      <c r="N210" s="94"/>
      <c r="O210" s="94"/>
      <c r="P210" s="94"/>
      <c r="Q210" s="88" t="n">
        <v>133425.1</v>
      </c>
      <c r="R210" s="88" t="n">
        <v>147.27</v>
      </c>
      <c r="S210" s="88" t="n">
        <v>750.4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9.963</v>
      </c>
      <c r="N223" s="73" t="n">
        <v>51.09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72.773</v>
      </c>
      <c r="N224" s="79" t="n">
        <v>46.446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7.714</v>
      </c>
      <c r="N225" s="79" t="n">
        <v>43.31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70.927</v>
      </c>
      <c r="N226" s="79" t="n">
        <v>40.285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5.401</v>
      </c>
      <c r="N227" s="73" t="n">
        <v>50.80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7.424</v>
      </c>
      <c r="N228" s="79" t="n">
        <v>46.290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5.497</v>
      </c>
      <c r="N229" s="79" t="n">
        <v>43.06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70.022</v>
      </c>
      <c r="N230" s="79" t="n">
        <v>39.90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6.263</v>
      </c>
      <c r="N231" s="73" t="n">
        <v>50.91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6.479</v>
      </c>
      <c r="N232" s="79" t="n">
        <v>46.50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5.423</v>
      </c>
      <c r="N233" s="79" t="n">
        <v>43.169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70.69</v>
      </c>
      <c r="N234" s="79" t="n">
        <v>40.09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108</v>
      </c>
      <c r="O235" s="73" t="n">
        <v>48.555</v>
      </c>
      <c r="P235" s="73" t="n">
        <v>47.72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8018</v>
      </c>
      <c r="O236" s="79" t="n">
        <v>47.4406</v>
      </c>
      <c r="P236" s="79" t="n">
        <v>46.801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408</v>
      </c>
      <c r="O237" s="79" t="n">
        <v>45.8224</v>
      </c>
      <c r="P237" s="79" t="n">
        <v>45.508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993</v>
      </c>
      <c r="O238" s="88" t="n">
        <v>44.7095</v>
      </c>
      <c r="P238" s="88" t="n">
        <v>44.546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162</v>
      </c>
      <c r="O239" s="73" t="n">
        <v>49.5733</v>
      </c>
      <c r="P239" s="73" t="n">
        <v>49.022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655</v>
      </c>
      <c r="O240" s="79" t="n">
        <v>48.3677</v>
      </c>
      <c r="P240" s="79" t="n">
        <v>47.96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229</v>
      </c>
      <c r="O241" s="79" t="n">
        <v>46.764</v>
      </c>
      <c r="P241" s="79" t="n">
        <v>46.550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205</v>
      </c>
      <c r="O242" s="88" t="n">
        <v>45.4935</v>
      </c>
      <c r="P242" s="88" t="n">
        <v>45.433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64</v>
      </c>
      <c r="O243" s="73" t="n">
        <v>49.3331</v>
      </c>
      <c r="P243" s="73" t="n">
        <v>48.89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79</v>
      </c>
      <c r="O244" s="79" t="n">
        <v>48.1565</v>
      </c>
      <c r="P244" s="79" t="n">
        <v>47.80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863</v>
      </c>
      <c r="O245" s="79" t="n">
        <v>46.5371</v>
      </c>
      <c r="P245" s="79" t="n">
        <v>46.385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448</v>
      </c>
      <c r="O246" s="88" t="n">
        <v>45.2529</v>
      </c>
      <c r="P246" s="88" t="n">
        <v>45.208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722</v>
      </c>
      <c r="O247" s="73" t="n">
        <v>49.1881</v>
      </c>
      <c r="P247" s="73" t="n">
        <v>49.091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51</v>
      </c>
      <c r="O248" s="79" t="n">
        <v>48.0764</v>
      </c>
      <c r="P248" s="79" t="n">
        <v>47.98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4</v>
      </c>
      <c r="O249" s="79" t="n">
        <v>46.5015</v>
      </c>
      <c r="P249" s="79" t="n">
        <v>46.538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909</v>
      </c>
      <c r="O250" s="88" t="n">
        <v>45.2249</v>
      </c>
      <c r="P250" s="88" t="n">
        <v>45.33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57</v>
      </c>
      <c r="O251" s="73" t="n">
        <v>49.309</v>
      </c>
      <c r="P251" s="73" t="n">
        <v>49.724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703</v>
      </c>
      <c r="O252" s="79" t="n">
        <v>48.1613</v>
      </c>
      <c r="P252" s="79" t="n">
        <v>48.52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501</v>
      </c>
      <c r="O253" s="79" t="n">
        <v>46.6456</v>
      </c>
      <c r="P253" s="79" t="n">
        <v>47.028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78</v>
      </c>
      <c r="O254" s="88" t="n">
        <v>45.403</v>
      </c>
      <c r="P254" s="88" t="n">
        <v>45.783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9</v>
      </c>
      <c r="O255" s="73" t="n">
        <v>48.0345</v>
      </c>
      <c r="P255" s="73" t="n">
        <v>48.7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45</v>
      </c>
      <c r="O256" s="79" t="n">
        <v>47.0637</v>
      </c>
      <c r="P256" s="79" t="n">
        <v>47.657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725</v>
      </c>
      <c r="O257" s="79" t="n">
        <v>45.6099</v>
      </c>
      <c r="P257" s="79" t="n">
        <v>46.229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753</v>
      </c>
      <c r="O258" s="88" t="n">
        <v>44.5383</v>
      </c>
      <c r="P258" s="88" t="n">
        <v>45.107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87382.12</v>
      </c>
      <c r="J259" s="73" t="n">
        <v>138.05</v>
      </c>
      <c r="K259" s="73" t="n">
        <v>618.39</v>
      </c>
      <c r="L259" s="53"/>
      <c r="M259" s="73" t="n">
        <v>17721.517</v>
      </c>
      <c r="N259" s="92"/>
      <c r="O259" s="92"/>
      <c r="P259" s="92"/>
      <c r="Q259" s="73" t="n">
        <v>82998.37</v>
      </c>
      <c r="R259" s="73" t="n">
        <v>154.06</v>
      </c>
      <c r="S259" s="73" t="n">
        <v>600.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52878249778237</v>
      </c>
      <c r="AC259" s="20" t="n">
        <f aca="false">GEOMEAN(R259:R262)/GEOMEAN(J259:J262)</f>
        <v>1.07563564750587</v>
      </c>
      <c r="AD259" s="26" t="n">
        <f aca="false">GEOMEAN(S259:S262)/GEOMEAN(K259:K262)</f>
        <v>0.98261090474408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89480.83</v>
      </c>
      <c r="J260" s="79" t="n">
        <v>128.29</v>
      </c>
      <c r="K260" s="79" t="n">
        <v>610.82</v>
      </c>
      <c r="L260" s="53"/>
      <c r="M260" s="79" t="n">
        <v>8966.819</v>
      </c>
      <c r="N260" s="92"/>
      <c r="O260" s="92"/>
      <c r="P260" s="92"/>
      <c r="Q260" s="79" t="n">
        <v>86446.2</v>
      </c>
      <c r="R260" s="79" t="n">
        <v>141.61</v>
      </c>
      <c r="S260" s="79" t="n">
        <v>598.6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1305.32</v>
      </c>
      <c r="J261" s="79" t="n">
        <v>121.82</v>
      </c>
      <c r="K261" s="79" t="n">
        <v>609.24</v>
      </c>
      <c r="L261" s="53"/>
      <c r="M261" s="79" t="n">
        <v>4870.897</v>
      </c>
      <c r="N261" s="92"/>
      <c r="O261" s="92"/>
      <c r="P261" s="92"/>
      <c r="Q261" s="79" t="n">
        <v>86963.5</v>
      </c>
      <c r="R261" s="79" t="n">
        <v>128.31</v>
      </c>
      <c r="S261" s="79" t="n">
        <v>600.0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3361.37</v>
      </c>
      <c r="J262" s="88" t="n">
        <v>116.94</v>
      </c>
      <c r="K262" s="88" t="n">
        <v>610.82</v>
      </c>
      <c r="L262" s="53"/>
      <c r="M262" s="88" t="n">
        <v>2816.445</v>
      </c>
      <c r="N262" s="94"/>
      <c r="O262" s="94"/>
      <c r="P262" s="94"/>
      <c r="Q262" s="88" t="n">
        <v>88066.97</v>
      </c>
      <c r="R262" s="88" t="n">
        <v>120.65</v>
      </c>
      <c r="S262" s="88" t="n">
        <v>607.6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49.992</v>
      </c>
      <c r="N275" s="73" t="n">
        <v>45.886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94.6072</v>
      </c>
      <c r="N276" s="79" t="n">
        <v>42.596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42.3792</v>
      </c>
      <c r="N277" s="79" t="n">
        <v>37.209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9.1176</v>
      </c>
      <c r="N278" s="79" t="n">
        <v>35.059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39.9872</v>
      </c>
      <c r="N279" s="73" t="n">
        <v>45.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82.8936</v>
      </c>
      <c r="N280" s="79" t="n">
        <v>42.258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43.0376</v>
      </c>
      <c r="N281" s="79" t="n">
        <v>37.185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32.864</v>
      </c>
      <c r="N282" s="79" t="n">
        <v>35.045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888.7032</v>
      </c>
      <c r="N283" s="73" t="n">
        <v>45.021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90.6216</v>
      </c>
      <c r="N284" s="79" t="n">
        <v>41.729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75.9784</v>
      </c>
      <c r="N285" s="79" t="n">
        <v>37.112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5.1864</v>
      </c>
      <c r="N286" s="79" t="n">
        <v>34.699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353</v>
      </c>
      <c r="O287" s="73" t="n">
        <v>46.9341</v>
      </c>
      <c r="P287" s="73" t="n">
        <v>47.087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956</v>
      </c>
      <c r="O288" s="79" t="n">
        <v>45.4405</v>
      </c>
      <c r="P288" s="79" t="n">
        <v>45.267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906</v>
      </c>
      <c r="O289" s="79" t="n">
        <v>43.6926</v>
      </c>
      <c r="P289" s="79" t="n">
        <v>43.42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53</v>
      </c>
      <c r="O290" s="88" t="n">
        <v>42.3767</v>
      </c>
      <c r="P290" s="88" t="n">
        <v>42.127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73</v>
      </c>
      <c r="O291" s="73" t="n">
        <v>47.8491</v>
      </c>
      <c r="P291" s="73" t="n">
        <v>47.810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952</v>
      </c>
      <c r="O292" s="79" t="n">
        <v>46.1351</v>
      </c>
      <c r="P292" s="79" t="n">
        <v>45.923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183</v>
      </c>
      <c r="O293" s="79" t="n">
        <v>44.2786</v>
      </c>
      <c r="P293" s="79" t="n">
        <v>43.99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236</v>
      </c>
      <c r="O294" s="88" t="n">
        <v>42.8753</v>
      </c>
      <c r="P294" s="88" t="n">
        <v>42.624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73</v>
      </c>
      <c r="O295" s="73" t="n">
        <v>47.6476</v>
      </c>
      <c r="P295" s="73" t="n">
        <v>47.395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24</v>
      </c>
      <c r="O296" s="79" t="n">
        <v>45.9028</v>
      </c>
      <c r="P296" s="79" t="n">
        <v>45.55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878</v>
      </c>
      <c r="O297" s="79" t="n">
        <v>44.0156</v>
      </c>
      <c r="P297" s="79" t="n">
        <v>43.630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87</v>
      </c>
      <c r="O298" s="88" t="n">
        <v>42.6305</v>
      </c>
      <c r="P298" s="88" t="n">
        <v>42.32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69</v>
      </c>
      <c r="O299" s="73" t="n">
        <v>47.6537</v>
      </c>
      <c r="P299" s="73" t="n">
        <v>47.222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4016</v>
      </c>
      <c r="O300" s="79" t="n">
        <v>45.8351</v>
      </c>
      <c r="P300" s="79" t="n">
        <v>45.33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517</v>
      </c>
      <c r="O301" s="79" t="n">
        <v>43.9314</v>
      </c>
      <c r="P301" s="79" t="n">
        <v>43.361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915</v>
      </c>
      <c r="O302" s="88" t="n">
        <v>42.5313</v>
      </c>
      <c r="P302" s="88" t="n">
        <v>42.052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969</v>
      </c>
      <c r="O303" s="73" t="n">
        <v>47.8538</v>
      </c>
      <c r="P303" s="73" t="n">
        <v>47.457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7061</v>
      </c>
      <c r="O304" s="79" t="n">
        <v>45.964</v>
      </c>
      <c r="P304" s="79" t="n">
        <v>45.517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846</v>
      </c>
      <c r="O305" s="79" t="n">
        <v>44.0589</v>
      </c>
      <c r="P305" s="79" t="n">
        <v>43.542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865</v>
      </c>
      <c r="O306" s="88" t="n">
        <v>42.6379</v>
      </c>
      <c r="P306" s="88" t="n">
        <v>42.209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639</v>
      </c>
      <c r="O307" s="73" t="n">
        <v>46.914</v>
      </c>
      <c r="P307" s="73" t="n">
        <v>46.823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853</v>
      </c>
      <c r="O308" s="79" t="n">
        <v>45.1052</v>
      </c>
      <c r="P308" s="79" t="n">
        <v>44.95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234</v>
      </c>
      <c r="O309" s="79" t="n">
        <v>43.3479</v>
      </c>
      <c r="P309" s="79" t="n">
        <v>43.03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716</v>
      </c>
      <c r="O310" s="88" t="n">
        <v>42.0208</v>
      </c>
      <c r="P310" s="88" t="n">
        <v>41.76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5477.14</v>
      </c>
      <c r="J311" s="73" t="n">
        <v>216.8</v>
      </c>
      <c r="K311" s="73" t="n">
        <v>755.94</v>
      </c>
      <c r="L311" s="53"/>
      <c r="M311" s="73" t="n">
        <v>69801.0616</v>
      </c>
      <c r="N311" s="92"/>
      <c r="O311" s="92"/>
      <c r="P311" s="92"/>
      <c r="Q311" s="73" t="n">
        <v>133155.69</v>
      </c>
      <c r="R311" s="73" t="n">
        <v>224.36</v>
      </c>
      <c r="S311" s="73" t="n">
        <v>759.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0721269896106</v>
      </c>
      <c r="AC311" s="20" t="n">
        <f aca="false">GEOMEAN(R311:R314)/GEOMEAN(J311:J314)</f>
        <v>1.03661663257645</v>
      </c>
      <c r="AD311" s="26" t="n">
        <f aca="false">GEOMEAN(S311:S314)/GEOMEAN(K311:K314)</f>
        <v>1.002726804072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38646.82</v>
      </c>
      <c r="J312" s="79" t="n">
        <v>188.96</v>
      </c>
      <c r="K312" s="79" t="n">
        <v>759.32</v>
      </c>
      <c r="L312" s="53"/>
      <c r="M312" s="79" t="n">
        <v>34167.676</v>
      </c>
      <c r="N312" s="92"/>
      <c r="O312" s="92"/>
      <c r="P312" s="92"/>
      <c r="Q312" s="79" t="n">
        <v>134460.98</v>
      </c>
      <c r="R312" s="79" t="n">
        <v>204.87</v>
      </c>
      <c r="S312" s="79" t="n">
        <v>761.5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2272.62</v>
      </c>
      <c r="J313" s="79" t="n">
        <v>169.2</v>
      </c>
      <c r="K313" s="79" t="n">
        <v>761.01</v>
      </c>
      <c r="L313" s="53"/>
      <c r="M313" s="79" t="n">
        <v>17524.8904</v>
      </c>
      <c r="N313" s="92"/>
      <c r="O313" s="92"/>
      <c r="P313" s="92"/>
      <c r="Q313" s="79" t="n">
        <v>137692.57</v>
      </c>
      <c r="R313" s="79" t="n">
        <v>176.34</v>
      </c>
      <c r="S313" s="79" t="n">
        <v>759.7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4289.12</v>
      </c>
      <c r="J314" s="88" t="n">
        <v>155.73</v>
      </c>
      <c r="K314" s="88" t="n">
        <v>760.47</v>
      </c>
      <c r="L314" s="53"/>
      <c r="M314" s="88" t="n">
        <v>9478.1576</v>
      </c>
      <c r="N314" s="94"/>
      <c r="O314" s="94"/>
      <c r="P314" s="94"/>
      <c r="Q314" s="88" t="n">
        <v>138880.9</v>
      </c>
      <c r="R314" s="88" t="n">
        <v>153.78</v>
      </c>
      <c r="S314" s="88" t="n">
        <v>764.2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37.2568</v>
      </c>
      <c r="N327" s="73" t="n">
        <v>51.72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1.1496</v>
      </c>
      <c r="N328" s="79" t="n">
        <v>46.0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6.7232</v>
      </c>
      <c r="N329" s="79" t="n">
        <v>42.60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0.8376</v>
      </c>
      <c r="N330" s="79" t="n">
        <v>38.866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81.0768</v>
      </c>
      <c r="N331" s="73" t="n">
        <v>51.030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33.6144</v>
      </c>
      <c r="N332" s="79" t="n">
        <v>45.829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3.3224</v>
      </c>
      <c r="N333" s="79" t="n">
        <v>42.181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1.3984</v>
      </c>
      <c r="N334" s="79" t="n">
        <v>38.496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03.6872</v>
      </c>
      <c r="N335" s="73" t="n">
        <v>50.841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45.4088</v>
      </c>
      <c r="N336" s="79" t="n">
        <v>45.589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2.7336</v>
      </c>
      <c r="N337" s="79" t="n">
        <v>42.03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5008</v>
      </c>
      <c r="N338" s="79" t="n">
        <v>38.38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92</v>
      </c>
      <c r="O339" s="73" t="n">
        <v>46.5622</v>
      </c>
      <c r="P339" s="73" t="n">
        <v>45.976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722</v>
      </c>
      <c r="O340" s="79" t="n">
        <v>45.2685</v>
      </c>
      <c r="P340" s="79" t="n">
        <v>44.683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365</v>
      </c>
      <c r="O341" s="79" t="n">
        <v>44.0422</v>
      </c>
      <c r="P341" s="79" t="n">
        <v>43.506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187</v>
      </c>
      <c r="O342" s="88" t="n">
        <v>43.2313</v>
      </c>
      <c r="P342" s="88" t="n">
        <v>42.700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335</v>
      </c>
      <c r="O343" s="73" t="n">
        <v>47.3268</v>
      </c>
      <c r="P343" s="73" t="n">
        <v>46.623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229</v>
      </c>
      <c r="O344" s="79" t="n">
        <v>45.8973</v>
      </c>
      <c r="P344" s="79" t="n">
        <v>45.266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95</v>
      </c>
      <c r="O345" s="79" t="n">
        <v>44.5674</v>
      </c>
      <c r="P345" s="79" t="n">
        <v>44.042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8068</v>
      </c>
      <c r="O346" s="88" t="n">
        <v>43.6852</v>
      </c>
      <c r="P346" s="88" t="n">
        <v>43.164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82</v>
      </c>
      <c r="O347" s="73" t="n">
        <v>47.4701</v>
      </c>
      <c r="P347" s="73" t="n">
        <v>46.8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701</v>
      </c>
      <c r="O348" s="79" t="n">
        <v>45.8921</v>
      </c>
      <c r="P348" s="79" t="n">
        <v>45.301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4066</v>
      </c>
      <c r="O349" s="79" t="n">
        <v>44.4312</v>
      </c>
      <c r="P349" s="79" t="n">
        <v>43.963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728</v>
      </c>
      <c r="O350" s="88" t="n">
        <v>43.5003</v>
      </c>
      <c r="P350" s="88" t="n">
        <v>43.112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71</v>
      </c>
      <c r="O351" s="73" t="n">
        <v>47.4275</v>
      </c>
      <c r="P351" s="73" t="n">
        <v>46.74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73</v>
      </c>
      <c r="O352" s="79" t="n">
        <v>45.8514</v>
      </c>
      <c r="P352" s="79" t="n">
        <v>45.235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131</v>
      </c>
      <c r="O353" s="79" t="n">
        <v>44.3885</v>
      </c>
      <c r="P353" s="79" t="n">
        <v>43.90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733</v>
      </c>
      <c r="O354" s="88" t="n">
        <v>43.4583</v>
      </c>
      <c r="P354" s="88" t="n">
        <v>43.078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62</v>
      </c>
      <c r="O355" s="73" t="n">
        <v>46.8456</v>
      </c>
      <c r="P355" s="73" t="n">
        <v>46.453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297</v>
      </c>
      <c r="O356" s="79" t="n">
        <v>45.4448</v>
      </c>
      <c r="P356" s="79" t="n">
        <v>45.030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263</v>
      </c>
      <c r="O357" s="79" t="n">
        <v>44.1384</v>
      </c>
      <c r="P357" s="79" t="n">
        <v>43.817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379</v>
      </c>
      <c r="O358" s="88" t="n">
        <v>43.2578</v>
      </c>
      <c r="P358" s="88" t="n">
        <v>43.04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313</v>
      </c>
      <c r="O359" s="73" t="n">
        <v>46.1424</v>
      </c>
      <c r="P359" s="73" t="n">
        <v>45.775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6052</v>
      </c>
      <c r="O360" s="79" t="n">
        <v>44.8888</v>
      </c>
      <c r="P360" s="79" t="n">
        <v>44.486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4035</v>
      </c>
      <c r="O361" s="79" t="n">
        <v>43.6784</v>
      </c>
      <c r="P361" s="79" t="n">
        <v>43.288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924</v>
      </c>
      <c r="O362" s="88" t="n">
        <v>42.8685</v>
      </c>
      <c r="P362" s="88" t="n">
        <v>42.58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3900.64</v>
      </c>
      <c r="J363" s="73" t="n">
        <v>238.61</v>
      </c>
      <c r="K363" s="73" t="n">
        <v>760.52</v>
      </c>
      <c r="L363" s="53"/>
      <c r="M363" s="73" t="n">
        <v>105918.9416</v>
      </c>
      <c r="N363" s="92"/>
      <c r="O363" s="92"/>
      <c r="P363" s="92"/>
      <c r="Q363" s="73" t="n">
        <v>120750.88</v>
      </c>
      <c r="R363" s="73" t="n">
        <v>246</v>
      </c>
      <c r="S363" s="73" t="n">
        <v>762.7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7581699134307</v>
      </c>
      <c r="AC363" s="20" t="n">
        <f aca="false">GEOMEAN(R363:R366)/GEOMEAN(J363:J366)</f>
        <v>1.0305580736683</v>
      </c>
      <c r="AD363" s="26" t="n">
        <f aca="false">GEOMEAN(S363:S366)/GEOMEAN(K363:K366)</f>
        <v>1.004470030301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27393.33</v>
      </c>
      <c r="J364" s="79" t="n">
        <v>207.87</v>
      </c>
      <c r="K364" s="79" t="n">
        <v>750.07</v>
      </c>
      <c r="L364" s="53"/>
      <c r="M364" s="79" t="n">
        <v>54936.3352</v>
      </c>
      <c r="N364" s="92"/>
      <c r="O364" s="92"/>
      <c r="P364" s="92"/>
      <c r="Q364" s="79" t="n">
        <v>124440.79</v>
      </c>
      <c r="R364" s="79" t="n">
        <v>213.36</v>
      </c>
      <c r="S364" s="79" t="n">
        <v>763.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1260.75</v>
      </c>
      <c r="J365" s="79" t="n">
        <v>182.62</v>
      </c>
      <c r="K365" s="79" t="n">
        <v>746.72</v>
      </c>
      <c r="L365" s="53"/>
      <c r="M365" s="79" t="n">
        <v>25554.2936</v>
      </c>
      <c r="N365" s="92"/>
      <c r="O365" s="92"/>
      <c r="P365" s="92"/>
      <c r="Q365" s="79" t="n">
        <v>126910.58</v>
      </c>
      <c r="R365" s="79" t="n">
        <v>189.2</v>
      </c>
      <c r="S365" s="79" t="n">
        <v>762.7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4957.76</v>
      </c>
      <c r="J366" s="88" t="n">
        <v>161.56</v>
      </c>
      <c r="K366" s="88" t="n">
        <v>745.81</v>
      </c>
      <c r="L366" s="53"/>
      <c r="M366" s="88" t="n">
        <v>11087.8912</v>
      </c>
      <c r="N366" s="94"/>
      <c r="O366" s="94"/>
      <c r="P366" s="94"/>
      <c r="Q366" s="88" t="n">
        <v>128514.66</v>
      </c>
      <c r="R366" s="88" t="n">
        <v>166.22</v>
      </c>
      <c r="S366" s="88" t="n">
        <v>728.0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615.2903022742</v>
      </c>
      <c r="J368" s="103" t="n">
        <f aca="false">GEOMEAN(J51:J54,J103:J106,J155:J158)</f>
        <v>80.0200220148334</v>
      </c>
      <c r="K368" s="104" t="n">
        <f aca="false">GEOMEAN(K51:K54,K103:K106,K155:K158)</f>
        <v>341.012445763423</v>
      </c>
      <c r="M368" s="13"/>
      <c r="N368" s="76"/>
      <c r="O368" s="76"/>
      <c r="P368" s="76"/>
      <c r="Q368" s="103" t="n">
        <f aca="false">GEOMEAN(Q51:Q54,Q103:Q106,Q155:Q158)</f>
        <v>56403.0425371501</v>
      </c>
      <c r="R368" s="103" t="n">
        <f aca="false">GEOMEAN(R51:R54,R103:R106,R155:R158)</f>
        <v>83.174209097918</v>
      </c>
      <c r="S368" s="104" t="n">
        <f aca="false">GEOMEAN(S51:S54,S103:S106,S155:S158)</f>
        <v>335.88006924268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3228.595282789</v>
      </c>
      <c r="J369" s="105" t="n">
        <f aca="false">GEOMEAN(J207:J210,J259:J262,J311:J314,J363:J366)</f>
        <v>166.551447857417</v>
      </c>
      <c r="K369" s="106" t="n">
        <f aca="false">GEOMEAN(K207:K210,K259:K262,K311:K314,K363:K366)</f>
        <v>719.807250998515</v>
      </c>
      <c r="M369" s="21"/>
      <c r="N369" s="49"/>
      <c r="O369" s="49"/>
      <c r="P369" s="49"/>
      <c r="Q369" s="105" t="n">
        <f aca="false">GEOMEAN(Q207:Q210,Q259:Q262,Q311:Q314,Q363:Q366)</f>
        <v>116739.824121742</v>
      </c>
      <c r="R369" s="105" t="n">
        <f aca="false">GEOMEAN(R207:R210,R259:R262,R311:R314,R363:R366)</f>
        <v>175.003736093631</v>
      </c>
      <c r="S369" s="106" t="n">
        <f aca="false">GEOMEAN(S207:S210,S259:S262,S311:S314,S363:S366)</f>
        <v>714.66134662552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273.4113595528</v>
      </c>
      <c r="J370" s="108" t="n">
        <f aca="false">GEOMEAN(J51:J54,J103:J106,J155:J158,J207:J210,J259:J262,J311:J314,J363:J366)</f>
        <v>121.650194333545</v>
      </c>
      <c r="K370" s="109" t="n">
        <f aca="false">GEOMEAN(K51:K54,K103:K106,K155:K158,K207:K210,K259:K262,K311:K314,K363:K366)</f>
        <v>522.598232768488</v>
      </c>
      <c r="M370" s="27"/>
      <c r="N370" s="98"/>
      <c r="O370" s="98"/>
      <c r="P370" s="98"/>
      <c r="Q370" s="108" t="n">
        <f aca="false">GEOMEAN(Q51:Q54,Q103:Q106,Q155:Q158,Q207:Q210,Q259:Q262,Q311:Q314,Q363:Q366)</f>
        <v>85472.4686627096</v>
      </c>
      <c r="R370" s="108" t="n">
        <f aca="false">GEOMEAN(R51:R54,R103:R106,R155:R158,R207:R210,R259:R262,R311:R314,R363:R366)</f>
        <v>127.231198240124</v>
      </c>
      <c r="S370" s="109" t="n">
        <f aca="false">GEOMEAN(S51:S54,S103:S106,S155:S158,S207:S210,S259:S262,S311:S314,S363:S366)</f>
        <v>517.08845256345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46117049018185</v>
      </c>
      <c r="R371" s="110" t="n">
        <f aca="false">R368/J368</f>
        <v>1.03941747332311</v>
      </c>
      <c r="S371" s="111" t="n">
        <f aca="false">S368/K368</f>
        <v>0.9849495917685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47343624698826</v>
      </c>
      <c r="R372" s="110" t="n">
        <f aca="false">R369/J369</f>
        <v>1.05074881272392</v>
      </c>
      <c r="S372" s="111" t="n">
        <f aca="false">S369/K369</f>
        <v>0.99285099675524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46817754812418</v>
      </c>
      <c r="R373" s="112" t="n">
        <f aca="false">R370/J370</f>
        <v>1.04587747629302</v>
      </c>
      <c r="S373" s="113" t="n">
        <f aca="false">S370/K370</f>
        <v>0.98945694826435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725.7792</v>
      </c>
      <c r="N386" s="91" t="n">
        <f aca="false">AVERAGE(N27,N31,N35)</f>
        <v>45.0947</v>
      </c>
      <c r="O386" s="91" t="n">
        <f aca="false">AVERAGE(O27,O31,O35)</f>
        <v>46.357</v>
      </c>
      <c r="P386" s="91" t="n">
        <f aca="false">AVERAGE(P27,P31,P35)</f>
        <v>46.476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936.2424</v>
      </c>
      <c r="N387" s="92" t="n">
        <f aca="false">AVERAGE(N28,N32,N36)</f>
        <v>42.7219666666667</v>
      </c>
      <c r="O387" s="92" t="n">
        <f aca="false">AVERAGE(O28,O32,O36)</f>
        <v>44.478</v>
      </c>
      <c r="P387" s="92" t="n">
        <f aca="false">AVERAGE(P28,P32,P36)</f>
        <v>44.270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444.7592</v>
      </c>
      <c r="N388" s="92" t="n">
        <f aca="false">AVERAGE(N29,N33,N37)</f>
        <v>39.9513333333333</v>
      </c>
      <c r="O388" s="92" t="n">
        <f aca="false">AVERAGE(O29,O33,O37)</f>
        <v>42.4750666666667</v>
      </c>
      <c r="P388" s="92" t="n">
        <f aca="false">AVERAGE(P29,P33,P37)</f>
        <v>41.977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78.3464</v>
      </c>
      <c r="N389" s="94" t="n">
        <f aca="false">AVERAGE(N30,N34,N38)</f>
        <v>36.8653</v>
      </c>
      <c r="O389" s="94" t="n">
        <f aca="false">AVERAGE(O30,O34,O38)</f>
        <v>41.0807333333333</v>
      </c>
      <c r="P389" s="94" t="n">
        <f aca="false">AVERAGE(P30,P34,P38)</f>
        <v>40.321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381.9624</v>
      </c>
      <c r="N390" s="91" t="n">
        <f aca="false">AVERAGE(N27,N31,N35,N39,N43,N47)</f>
        <v>44.9794</v>
      </c>
      <c r="O390" s="91" t="n">
        <f aca="false">AVERAGE(O27,O31,O35,O39,O43,O47)</f>
        <v>46.3618</v>
      </c>
      <c r="P390" s="91" t="n">
        <f aca="false">AVERAGE(P27,P31,P35,P39,P43,P47)</f>
        <v>46.4169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551.5104</v>
      </c>
      <c r="N391" s="92" t="n">
        <f aca="false">AVERAGE(N28,N32,N36,N40,N44,N48)</f>
        <v>42.64295</v>
      </c>
      <c r="O391" s="92" t="n">
        <f aca="false">AVERAGE(O28,O32,O36,O40,O44,O48)</f>
        <v>44.4982</v>
      </c>
      <c r="P391" s="92" t="n">
        <f aca="false">AVERAGE(P28,P32,P36,P40,P44,P48)</f>
        <v>44.2369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254.9696</v>
      </c>
      <c r="N392" s="92" t="n">
        <f aca="false">AVERAGE(N29,N33,N37,N41,N45,N49)</f>
        <v>39.9103166666667</v>
      </c>
      <c r="O392" s="92" t="n">
        <f aca="false">AVERAGE(O29,O33,O37,O41,O45,O49)</f>
        <v>42.5069333333333</v>
      </c>
      <c r="P392" s="92" t="n">
        <f aca="false">AVERAGE(P29,P33,P37,P41,P45,P49)</f>
        <v>41.9538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127.0496</v>
      </c>
      <c r="N393" s="94" t="n">
        <f aca="false">AVERAGE(N30,N34,N38,N42,N46,N50)</f>
        <v>36.8396666666667</v>
      </c>
      <c r="O393" s="94" t="n">
        <f aca="false">AVERAGE(O30,O34,O38,O42,O46,O50)</f>
        <v>41.1149666666667</v>
      </c>
      <c r="P393" s="94" t="n">
        <f aca="false">AVERAGE(P30,P34,P38,P42,P46,P50)</f>
        <v>40.3156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725.7792</v>
      </c>
      <c r="N394" s="91" t="n">
        <f aca="false">AVERAGE(N3,N7,N27,N31,N35)</f>
        <v>44.75992</v>
      </c>
      <c r="O394" s="91" t="n">
        <f aca="false">AVERAGE(O3,O7,O27,O31,O35)</f>
        <v>45.2866</v>
      </c>
      <c r="P394" s="91" t="n">
        <f aca="false">AVERAGE(P3,P7,P27,P31,P35)</f>
        <v>45.5123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936.2424</v>
      </c>
      <c r="N395" s="92" t="n">
        <f aca="false">AVERAGE(N4,N8,N28,N32,N36)</f>
        <v>42.42762</v>
      </c>
      <c r="O395" s="92" t="n">
        <f aca="false">AVERAGE(O4,O8,O28,O32,O36)</f>
        <v>43.54382</v>
      </c>
      <c r="P395" s="92" t="n">
        <f aca="false">AVERAGE(P4,P8,P28,P32,P36)</f>
        <v>43.4199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444.7592</v>
      </c>
      <c r="N396" s="92" t="n">
        <f aca="false">AVERAGE(N5,N9,N29,N33,N37)</f>
        <v>39.6664</v>
      </c>
      <c r="O396" s="92" t="n">
        <f aca="false">AVERAGE(O5,O9,O29,O33,O37)</f>
        <v>41.69382</v>
      </c>
      <c r="P396" s="92" t="n">
        <f aca="false">AVERAGE(P5,P9,P29,P33,P37)</f>
        <v>41.259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78.3464</v>
      </c>
      <c r="N397" s="94" t="n">
        <f aca="false">AVERAGE(N6,N10,N30,N34,N38)</f>
        <v>36.59718</v>
      </c>
      <c r="O397" s="94" t="n">
        <f aca="false">AVERAGE(O6,O10,O30,O34,O38)</f>
        <v>40.39868</v>
      </c>
      <c r="P397" s="94" t="n">
        <f aca="false">AVERAGE(P6,P10,P30,P34,P38)</f>
        <v>39.710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381.9624</v>
      </c>
      <c r="N398" s="91" t="n">
        <f aca="false">AVERAGE(N3,N7,N11,N27,N31,N35,N39,N43,N47)</f>
        <v>44.7039666666667</v>
      </c>
      <c r="O398" s="91" t="n">
        <f aca="false">AVERAGE(O3,O7,O11,O27,O31,O35,O39,O43,O47)</f>
        <v>45.4444333333333</v>
      </c>
      <c r="P398" s="91" t="n">
        <f aca="false">AVERAGE(P3,P7,P11,P27,P31,P35,P39,P43,P47)</f>
        <v>45.6036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551.5104</v>
      </c>
      <c r="N399" s="92" t="n">
        <f aca="false">AVERAGE(N4,N8,N12,N28,N32,N36,N40,N44,N48)</f>
        <v>42.4014333333333</v>
      </c>
      <c r="O399" s="92" t="n">
        <f aca="false">AVERAGE(O4,O8,O12,O28,O32,O36,O40,O44,O48)</f>
        <v>43.6956111111111</v>
      </c>
      <c r="P399" s="92" t="n">
        <f aca="false">AVERAGE(P4,P8,P12,P28,P32,P36,P40,P44,P48)</f>
        <v>43.5154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254.9696</v>
      </c>
      <c r="N400" s="92" t="n">
        <f aca="false">AVERAGE(N5,N9,N13,N29,N33,N37,N41,N45,N49)</f>
        <v>39.6726444444444</v>
      </c>
      <c r="O400" s="92" t="n">
        <f aca="false">AVERAGE(O5,O9,O13,O29,O33,O37,O41,O45,O49)</f>
        <v>41.8337333333333</v>
      </c>
      <c r="P400" s="92" t="n">
        <f aca="false">AVERAGE(P5,P9,P13,P29,P33,P37,P41,P45,P49)</f>
        <v>41.3421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127.0496</v>
      </c>
      <c r="N401" s="94" t="n">
        <f aca="false">AVERAGE(N6,N10,N14,N30,N34,N38,N42,N46,N50)</f>
        <v>36.6153666666667</v>
      </c>
      <c r="O401" s="94" t="n">
        <f aca="false">AVERAGE(O6,O10,O14,O30,O34,O38,O42,O46,O50)</f>
        <v>40.5229444444445</v>
      </c>
      <c r="P401" s="94" t="n">
        <f aca="false">AVERAGE(P6,P10,P14,P30,P34,P38,P42,P46,P50)</f>
        <v>39.7897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577.3496</v>
      </c>
      <c r="N410" s="91" t="n">
        <f aca="false">AVERAGE(N79,N83,N87)</f>
        <v>45.7939666666667</v>
      </c>
      <c r="O410" s="91" t="n">
        <f aca="false">AVERAGE(O79,O83,O87)</f>
        <v>47.8252666666667</v>
      </c>
      <c r="P410" s="91" t="n">
        <f aca="false">AVERAGE(P79,P83,P87)</f>
        <v>47.470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701.2336</v>
      </c>
      <c r="N411" s="92" t="n">
        <f aca="false">AVERAGE(N80,N84,N88)</f>
        <v>43.6765</v>
      </c>
      <c r="O411" s="92" t="n">
        <f aca="false">AVERAGE(O80,O84,O88)</f>
        <v>46.6278</v>
      </c>
      <c r="P411" s="92" t="n">
        <f aca="false">AVERAGE(P80,P84,P88)</f>
        <v>45.703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452.9192</v>
      </c>
      <c r="N412" s="92" t="n">
        <f aca="false">AVERAGE(N81,N85,N89)</f>
        <v>41.1995</v>
      </c>
      <c r="O412" s="92" t="n">
        <f aca="false">AVERAGE(O81,O85,O89)</f>
        <v>45.1362333333333</v>
      </c>
      <c r="P412" s="92" t="n">
        <f aca="false">AVERAGE(P81,P85,P89)</f>
        <v>43.569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40.48</v>
      </c>
      <c r="N413" s="94" t="n">
        <f aca="false">AVERAGE(N82,N86,N90)</f>
        <v>38.4243666666667</v>
      </c>
      <c r="O413" s="94" t="n">
        <f aca="false">AVERAGE(O82,O86,O90)</f>
        <v>43.9577333333333</v>
      </c>
      <c r="P413" s="94" t="n">
        <f aca="false">AVERAGE(P82,P86,P90)</f>
        <v>41.820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607.756</v>
      </c>
      <c r="N414" s="91" t="n">
        <f aca="false">AVERAGE(N79,N83,N87,N91,N95,N99)</f>
        <v>45.6892666666667</v>
      </c>
      <c r="O414" s="91" t="n">
        <f aca="false">AVERAGE(O79,O83,O87,O91,O95,O99)</f>
        <v>47.67295</v>
      </c>
      <c r="P414" s="91" t="n">
        <f aca="false">AVERAGE(P79,P83,P87,P91,P95,P99)</f>
        <v>47.452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665.4368</v>
      </c>
      <c r="N415" s="92" t="n">
        <f aca="false">AVERAGE(N80,N84,N88,N92,N96,N100)</f>
        <v>43.5750166666667</v>
      </c>
      <c r="O415" s="92" t="n">
        <f aca="false">AVERAGE(O80,O84,O88,O92,O96,O100)</f>
        <v>46.5121333333333</v>
      </c>
      <c r="P415" s="92" t="n">
        <f aca="false">AVERAGE(P80,P84,P88,P92,P96,P100)</f>
        <v>45.7024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239.52</v>
      </c>
      <c r="N416" s="92" t="n">
        <f aca="false">AVERAGE(N81,N85,N89,N93,N97,N101)</f>
        <v>41.1069666666667</v>
      </c>
      <c r="O416" s="92" t="n">
        <f aca="false">AVERAGE(O81,O85,O89,O93,O97,O101)</f>
        <v>45.07155</v>
      </c>
      <c r="P416" s="92" t="n">
        <f aca="false">AVERAGE(P81,P85,P89,P93,P97,P101)</f>
        <v>43.5819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242.0928</v>
      </c>
      <c r="N417" s="94" t="n">
        <f aca="false">AVERAGE(N82,N86,N90,N94,N98,N102)</f>
        <v>38.3355</v>
      </c>
      <c r="O417" s="94" t="n">
        <f aca="false">AVERAGE(O82,O86,O90,O94,O98,O102)</f>
        <v>43.8990333333333</v>
      </c>
      <c r="P417" s="94" t="n">
        <f aca="false">AVERAGE(P82,P86,P90,P94,P98,P102)</f>
        <v>41.818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577.3496</v>
      </c>
      <c r="N418" s="91" t="n">
        <f aca="false">AVERAGE(N55,N59,N79,N83,N87)</f>
        <v>45.48482</v>
      </c>
      <c r="O418" s="91" t="n">
        <f aca="false">AVERAGE(O55,O59,O79,O83,O87)</f>
        <v>46.80856</v>
      </c>
      <c r="P418" s="91" t="n">
        <f aca="false">AVERAGE(P55,P59,P79,P83,P87)</f>
        <v>46.607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701.2336</v>
      </c>
      <c r="N419" s="92" t="n">
        <f aca="false">AVERAGE(N56,N60,N80,N84,N88)</f>
        <v>43.39504</v>
      </c>
      <c r="O419" s="92" t="n">
        <f aca="false">AVERAGE(O56,O60,O80,O84,O88)</f>
        <v>45.69052</v>
      </c>
      <c r="P419" s="92" t="n">
        <f aca="false">AVERAGE(P56,P60,P80,P84,P88)</f>
        <v>44.8757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452.9192</v>
      </c>
      <c r="N420" s="92" t="n">
        <f aca="false">AVERAGE(N57,N61,N81,N85,N89)</f>
        <v>40.928</v>
      </c>
      <c r="O420" s="92" t="n">
        <f aca="false">AVERAGE(O57,O61,O81,O85,O89)</f>
        <v>44.30496</v>
      </c>
      <c r="P420" s="92" t="n">
        <f aca="false">AVERAGE(P57,P61,P81,P85,P89)</f>
        <v>42.8160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40.48</v>
      </c>
      <c r="N421" s="94" t="n">
        <f aca="false">AVERAGE(N58,N62,N82,N86,N90)</f>
        <v>38.17066</v>
      </c>
      <c r="O421" s="94" t="n">
        <f aca="false">AVERAGE(O58,O62,O82,O86,O90)</f>
        <v>43.1916</v>
      </c>
      <c r="P421" s="94" t="n">
        <f aca="false">AVERAGE(P58,P62,P82,P86,P90)</f>
        <v>41.153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607.756</v>
      </c>
      <c r="N422" s="91" t="n">
        <f aca="false">AVERAGE(N55,N59,N63,N79,N83,N87,N91,N95,N99)</f>
        <v>45.4196111111111</v>
      </c>
      <c r="O422" s="91" t="n">
        <f aca="false">AVERAGE(O55,O59,O63,O79,O83,O87,O91,O95,O99)</f>
        <v>46.8223888888889</v>
      </c>
      <c r="P422" s="91" t="n">
        <f aca="false">AVERAGE(P55,P59,P63,P79,P83,P87,P91,P95,P99)</f>
        <v>46.707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665.4368</v>
      </c>
      <c r="N423" s="92" t="n">
        <f aca="false">AVERAGE(N56,N60,N64,N80,N84,N88,N92,N96,N100)</f>
        <v>43.3416888888889</v>
      </c>
      <c r="O423" s="92" t="n">
        <f aca="false">AVERAGE(O56,O60,O64,O80,O84,O88,O92,O96,O100)</f>
        <v>45.7224666666667</v>
      </c>
      <c r="P423" s="92" t="n">
        <f aca="false">AVERAGE(P56,P60,P64,P80,P84,P88,P92,P96,P100)</f>
        <v>44.9930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239.52</v>
      </c>
      <c r="N424" s="92" t="n">
        <f aca="false">AVERAGE(N57,N61,N65,N81,N85,N89,N93,N97,N101)</f>
        <v>40.8893222222222</v>
      </c>
      <c r="O424" s="92" t="n">
        <f aca="false">AVERAGE(O57,O61,O65,O81,O85,O89,O93,O97,O101)</f>
        <v>44.3594888888889</v>
      </c>
      <c r="P424" s="92" t="n">
        <f aca="false">AVERAGE(P57,P61,P65,P81,P85,P89,P93,P97,P101)</f>
        <v>42.9388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242.0928</v>
      </c>
      <c r="N425" s="94" t="n">
        <f aca="false">AVERAGE(N58,N62,N66,N82,N86,N90,N94,N98,N102)</f>
        <v>38.1375</v>
      </c>
      <c r="O425" s="94" t="n">
        <f aca="false">AVERAGE(O58,O62,O66,O82,O86,O90,O94,O98,O102)</f>
        <v>43.2461666666667</v>
      </c>
      <c r="P425" s="94" t="n">
        <f aca="false">AVERAGE(P58,P62,P66,P82,P86,P90,P94,P98,P102)</f>
        <v>41.256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468.5944</v>
      </c>
      <c r="N434" s="91" t="n">
        <f aca="false">AVERAGE(N131,N135,N139)</f>
        <v>42.3503</v>
      </c>
      <c r="O434" s="91" t="n">
        <f aca="false">AVERAGE(O131,O135,O139)</f>
        <v>46.4397333333333</v>
      </c>
      <c r="P434" s="91" t="n">
        <f aca="false">AVERAGE(P131,P135,P139)</f>
        <v>46.489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848.632</v>
      </c>
      <c r="N435" s="92" t="n">
        <f aca="false">AVERAGE(N132,N136,N140)</f>
        <v>39.6036333333333</v>
      </c>
      <c r="O435" s="92" t="n">
        <f aca="false">AVERAGE(O132,O136,O140)</f>
        <v>44.4461</v>
      </c>
      <c r="P435" s="92" t="n">
        <f aca="false">AVERAGE(P132,P136,P140)</f>
        <v>44.433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155.2512</v>
      </c>
      <c r="N436" s="92" t="n">
        <f aca="false">AVERAGE(N133,N137,N141)</f>
        <v>36.8826666666667</v>
      </c>
      <c r="O436" s="92" t="n">
        <f aca="false">AVERAGE(O133,O137,O141)</f>
        <v>42.3337666666667</v>
      </c>
      <c r="P436" s="92" t="n">
        <f aca="false">AVERAGE(P133,P137,P141)</f>
        <v>42.2072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101.1552</v>
      </c>
      <c r="N437" s="94" t="n">
        <f aca="false">AVERAGE(N134,N138,N142)</f>
        <v>34.1846666666667</v>
      </c>
      <c r="O437" s="94" t="n">
        <f aca="false">AVERAGE(O134,O138,O142)</f>
        <v>40.7224333333333</v>
      </c>
      <c r="P437" s="94" t="n">
        <f aca="false">AVERAGE(P134,P138,P142)</f>
        <v>40.574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286.8904</v>
      </c>
      <c r="N438" s="91" t="n">
        <f aca="false">AVERAGE(N131,N135,N139,N143,N147,N151)</f>
        <v>42.3396333333333</v>
      </c>
      <c r="O438" s="91" t="n">
        <f aca="false">AVERAGE(O131,O135,O139,O143,O147,O151)</f>
        <v>46.3302166666667</v>
      </c>
      <c r="P438" s="91" t="n">
        <f aca="false">AVERAGE(P131,P135,P139,P143,P147,P151)</f>
        <v>46.38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897.808</v>
      </c>
      <c r="N439" s="92" t="n">
        <f aca="false">AVERAGE(N132,N136,N140,N144,N148,N152)</f>
        <v>39.5244</v>
      </c>
      <c r="O439" s="92" t="n">
        <f aca="false">AVERAGE(O132,O136,O140,O144,O148,O152)</f>
        <v>44.3159166666667</v>
      </c>
      <c r="P439" s="92" t="n">
        <f aca="false">AVERAGE(P132,P136,P140,P144,P148,P152)</f>
        <v>44.303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1102.448</v>
      </c>
      <c r="N440" s="92" t="n">
        <f aca="false">AVERAGE(N133,N137,N141,N145,N149,N153)</f>
        <v>36.7777833333333</v>
      </c>
      <c r="O440" s="92" t="n">
        <f aca="false">AVERAGE(O133,O137,O141,O145,O149,O153)</f>
        <v>42.21445</v>
      </c>
      <c r="P440" s="92" t="n">
        <f aca="false">AVERAGE(P133,P137,P141,P145,P149,P153)</f>
        <v>42.0490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73.8688</v>
      </c>
      <c r="N441" s="94" t="n">
        <f aca="false">AVERAGE(N134,N138,N142,N146,N150,N154)</f>
        <v>34.06285</v>
      </c>
      <c r="O441" s="94" t="n">
        <f aca="false">AVERAGE(O134,O138,O142,O146,O150,O154)</f>
        <v>40.6455833333333</v>
      </c>
      <c r="P441" s="94" t="n">
        <f aca="false">AVERAGE(P134,P138,P142,P146,P150,P154)</f>
        <v>40.3997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468.5944</v>
      </c>
      <c r="N442" s="91" t="n">
        <f aca="false">AVERAGE(N107,N111,N131,N135,N139)</f>
        <v>42.20752</v>
      </c>
      <c r="O442" s="91" t="n">
        <f aca="false">AVERAGE(O107,O111,O131,O135,O139)</f>
        <v>45.45666</v>
      </c>
      <c r="P442" s="91" t="n">
        <f aca="false">AVERAGE(P107,P111,P131,P135,P139)</f>
        <v>45.4864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848.632</v>
      </c>
      <c r="N443" s="92" t="n">
        <f aca="false">AVERAGE(N108,N112,N132,N136,N140)</f>
        <v>39.45734</v>
      </c>
      <c r="O443" s="92" t="n">
        <f aca="false">AVERAGE(O108,O112,O132,O136,O140)</f>
        <v>43.51688</v>
      </c>
      <c r="P443" s="92" t="n">
        <f aca="false">AVERAGE(P108,P112,P132,P136,P140)</f>
        <v>43.496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155.2512</v>
      </c>
      <c r="N444" s="92" t="n">
        <f aca="false">AVERAGE(N109,N113,N133,N137,N141)</f>
        <v>36.7355</v>
      </c>
      <c r="O444" s="92" t="n">
        <f aca="false">AVERAGE(O109,O113,O133,O137,O141)</f>
        <v>41.5005</v>
      </c>
      <c r="P444" s="92" t="n">
        <f aca="false">AVERAGE(P109,P113,P133,P137,P141)</f>
        <v>41.387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101.1552</v>
      </c>
      <c r="N445" s="94" t="n">
        <f aca="false">AVERAGE(N110,N114,N134,N138,N142)</f>
        <v>34.04536</v>
      </c>
      <c r="O445" s="94" t="n">
        <f aca="false">AVERAGE(O110,O114,O134,O138,O142)</f>
        <v>40.00524</v>
      </c>
      <c r="P445" s="94" t="n">
        <f aca="false">AVERAGE(P110,P114,P134,P138,P142)</f>
        <v>39.8541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286.8904</v>
      </c>
      <c r="N446" s="91" t="n">
        <f aca="false">AVERAGE(N107,N111,N115,N131,N135,N139,N143,N147,N151)</f>
        <v>42.1895111111111</v>
      </c>
      <c r="O446" s="91" t="n">
        <f aca="false">AVERAGE(O107,O111,O115,O131,O135,O139,O143,O147,O151)</f>
        <v>45.5172111111111</v>
      </c>
      <c r="P446" s="91" t="n">
        <f aca="false">AVERAGE(P107,P111,P115,P131,P135,P139,P143,P147,P151)</f>
        <v>45.5461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897.808</v>
      </c>
      <c r="N447" s="92" t="n">
        <f aca="false">AVERAGE(N108,N112,N116,N132,N136,N140,N144,N148,N152)</f>
        <v>39.3849666666667</v>
      </c>
      <c r="O447" s="92" t="n">
        <f aca="false">AVERAGE(O108,O112,O116,O132,O136,O140,O144,O148,O152)</f>
        <v>43.5535</v>
      </c>
      <c r="P447" s="92" t="n">
        <f aca="false">AVERAGE(P108,P112,P116,P132,P136,P140,P144,P148,P152)</f>
        <v>43.517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1102.448</v>
      </c>
      <c r="N448" s="92" t="n">
        <f aca="false">AVERAGE(N109,N113,N117,N133,N137,N141,N145,N149,N153)</f>
        <v>36.6410777777778</v>
      </c>
      <c r="O448" s="92" t="n">
        <f aca="false">AVERAGE(O109,O113,O117,O133,O137,O141,O145,O149,O153)</f>
        <v>41.5375</v>
      </c>
      <c r="P448" s="92" t="n">
        <f aca="false">AVERAGE(P109,P113,P117,P133,P137,P141,P145,P149,P153)</f>
        <v>41.3675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73.8688</v>
      </c>
      <c r="N449" s="94" t="n">
        <f aca="false">AVERAGE(N110,N114,N118,N134,N138,N142,N146,N150,N154)</f>
        <v>33.9313777777778</v>
      </c>
      <c r="O449" s="94" t="n">
        <f aca="false">AVERAGE(O110,O114,O118,O134,O138,O142,O146,O150,O154)</f>
        <v>40.0567222222222</v>
      </c>
      <c r="P449" s="94" t="n">
        <f aca="false">AVERAGE(P110,P114,P118,P134,P138,P142,P146,P150,P154)</f>
        <v>39.810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9.4432</v>
      </c>
      <c r="N458" s="91" t="n">
        <f aca="false">AVERAGE(N183,N187,N191)</f>
        <v>42.4082666666667</v>
      </c>
      <c r="O458" s="91" t="n">
        <f aca="false">AVERAGE(O183,O187,O191)</f>
        <v>46.7815333333333</v>
      </c>
      <c r="P458" s="91" t="n">
        <f aca="false">AVERAGE(P183,P187,P191)</f>
        <v>47.422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336.7632</v>
      </c>
      <c r="N459" s="92" t="n">
        <f aca="false">AVERAGE(N184,N188,N192)</f>
        <v>39.7442666666667</v>
      </c>
      <c r="O459" s="92" t="n">
        <f aca="false">AVERAGE(O184,O188,O192)</f>
        <v>44.8276</v>
      </c>
      <c r="P459" s="92" t="n">
        <f aca="false">AVERAGE(P184,P188,P192)</f>
        <v>45.524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60.0736</v>
      </c>
      <c r="N460" s="92" t="n">
        <f aca="false">AVERAGE(N185,N189,N193)</f>
        <v>37.0315666666667</v>
      </c>
      <c r="O460" s="92" t="n">
        <f aca="false">AVERAGE(O185,O189,O193)</f>
        <v>42.8116</v>
      </c>
      <c r="P460" s="92" t="n">
        <f aca="false">AVERAGE(P185,P189,P193)</f>
        <v>43.535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45.3384</v>
      </c>
      <c r="N461" s="94" t="n">
        <f aca="false">AVERAGE(N186,N190,N194)</f>
        <v>34.4132666666667</v>
      </c>
      <c r="O461" s="94" t="n">
        <f aca="false">AVERAGE(O186,O190,O194)</f>
        <v>41.3685666666667</v>
      </c>
      <c r="P461" s="94" t="n">
        <f aca="false">AVERAGE(P186,P190,P194)</f>
        <v>42.123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1.624</v>
      </c>
      <c r="N462" s="91" t="n">
        <f aca="false">AVERAGE(N183,N187,N191,N195,N199,N203)</f>
        <v>42.4005166666667</v>
      </c>
      <c r="O462" s="91" t="n">
        <f aca="false">AVERAGE(O183,O187,O191,O195,O199,O203)</f>
        <v>46.7668</v>
      </c>
      <c r="P462" s="91" t="n">
        <f aca="false">AVERAGE(P183,P187,P191,P195,P199,P203)</f>
        <v>47.406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587.1768</v>
      </c>
      <c r="N463" s="92" t="n">
        <f aca="false">AVERAGE(N184,N188,N192,N196,N200,N204)</f>
        <v>39.7362166666667</v>
      </c>
      <c r="O463" s="92" t="n">
        <f aca="false">AVERAGE(O184,O188,O192,O196,O200,O204)</f>
        <v>44.8179666666667</v>
      </c>
      <c r="P463" s="92" t="n">
        <f aca="false">AVERAGE(P184,P188,P192,P196,P200,P204)</f>
        <v>45.502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134.6008</v>
      </c>
      <c r="N464" s="92" t="n">
        <f aca="false">AVERAGE(N185,N189,N193,N197,N201,N205)</f>
        <v>37.02285</v>
      </c>
      <c r="O464" s="92" t="n">
        <f aca="false">AVERAGE(O185,O189,O193,O197,O201,O205)</f>
        <v>42.7952833333333</v>
      </c>
      <c r="P464" s="92" t="n">
        <f aca="false">AVERAGE(P185,P189,P193,P197,P201,P205)</f>
        <v>43.511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92.3408</v>
      </c>
      <c r="N465" s="94" t="n">
        <f aca="false">AVERAGE(N186,N190,N194,N198,N202,N206)</f>
        <v>34.4045666666667</v>
      </c>
      <c r="O465" s="94" t="n">
        <f aca="false">AVERAGE(O186,O190,O194,O198,O202,O206)</f>
        <v>41.3511333333333</v>
      </c>
      <c r="P465" s="94" t="n">
        <f aca="false">AVERAGE(P186,P190,P194,P198,P202,P206)</f>
        <v>42.0861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9.4432</v>
      </c>
      <c r="N466" s="91" t="n">
        <f aca="false">AVERAGE(N159,N163,N183,N187,N191)</f>
        <v>42.25176</v>
      </c>
      <c r="O466" s="91" t="n">
        <f aca="false">AVERAGE(O159,O163,O183,O187,O191)</f>
        <v>46.21744</v>
      </c>
      <c r="P466" s="91" t="n">
        <f aca="false">AVERAGE(P159,P163,P183,P187,P191)</f>
        <v>46.909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336.7632</v>
      </c>
      <c r="N467" s="92" t="n">
        <f aca="false">AVERAGE(N160,N164,N184,N188,N192)</f>
        <v>39.5514</v>
      </c>
      <c r="O467" s="92" t="n">
        <f aca="false">AVERAGE(O160,O164,O184,O188,O192)</f>
        <v>44.18482</v>
      </c>
      <c r="P467" s="92" t="n">
        <f aca="false">AVERAGE(P160,P164,P184,P188,P192)</f>
        <v>44.923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60.0736</v>
      </c>
      <c r="N468" s="92" t="n">
        <f aca="false">AVERAGE(N161,N165,N185,N189,N193)</f>
        <v>36.83708</v>
      </c>
      <c r="O468" s="92" t="n">
        <f aca="false">AVERAGE(O161,O165,O185,O189,O193)</f>
        <v>42.17832</v>
      </c>
      <c r="P468" s="92" t="n">
        <f aca="false">AVERAGE(P161,P165,P185,P189,P193)</f>
        <v>42.932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45.3384</v>
      </c>
      <c r="N469" s="94" t="n">
        <f aca="false">AVERAGE(N162,N166,N186,N190,N194)</f>
        <v>34.24258</v>
      </c>
      <c r="O469" s="94" t="n">
        <f aca="false">AVERAGE(O162,O166,O186,O190,O194)</f>
        <v>40.79118</v>
      </c>
      <c r="P469" s="94" t="n">
        <f aca="false">AVERAGE(P162,P166,P186,P190,P194)</f>
        <v>41.568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1.624</v>
      </c>
      <c r="N470" s="91" t="n">
        <f aca="false">AVERAGE(N159,N163,N167,N183,N187,N191,N195,N199,N203)</f>
        <v>42.2716666666667</v>
      </c>
      <c r="O470" s="91" t="n">
        <f aca="false">AVERAGE(O159,O163,O167,O183,O187,O191,O195,O199,O203)</f>
        <v>46.2999222222222</v>
      </c>
      <c r="P470" s="91" t="n">
        <f aca="false">AVERAGE(P159,P163,P167,P183,P187,P191,P195,P199,P203)</f>
        <v>46.9830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587.1768</v>
      </c>
      <c r="N471" s="92" t="n">
        <f aca="false">AVERAGE(N160,N164,N168,N184,N188,N192,N196,N200,N204)</f>
        <v>39.5767555555556</v>
      </c>
      <c r="O471" s="92" t="n">
        <f aca="false">AVERAGE(O160,O164,O168,O184,O188,O192,O196,O200,O204)</f>
        <v>44.2832444444444</v>
      </c>
      <c r="P471" s="92" t="n">
        <f aca="false">AVERAGE(P160,P164,P168,P184,P188,P192,P196,P200,P204)</f>
        <v>45.0069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134.6008</v>
      </c>
      <c r="N472" s="92" t="n">
        <f aca="false">AVERAGE(N161,N165,N169,N185,N189,N193,N197,N201,N205)</f>
        <v>36.8615666666667</v>
      </c>
      <c r="O472" s="92" t="n">
        <f aca="false">AVERAGE(O161,O165,O169,O185,O189,O193,O197,O201,O205)</f>
        <v>42.2703333333333</v>
      </c>
      <c r="P472" s="92" t="n">
        <f aca="false">AVERAGE(P161,P165,P169,P185,P189,P193,P197,P201,P205)</f>
        <v>43.0151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92.3408</v>
      </c>
      <c r="N473" s="94" t="n">
        <f aca="false">AVERAGE(N162,N166,N170,N186,N190,N194,N198,N202,N206)</f>
        <v>34.2628555555556</v>
      </c>
      <c r="O473" s="94" t="n">
        <f aca="false">AVERAGE(O162,O166,O170,O186,O190,O194,O198,O202,O206)</f>
        <v>40.8731555555556</v>
      </c>
      <c r="P473" s="94" t="n">
        <f aca="false">AVERAGE(P162,P166,P170,P186,P190,P194,P198,P202,P206)</f>
        <v>41.6326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7.072</v>
      </c>
      <c r="N482" s="91" t="n">
        <f aca="false">AVERAGE(N235,N239,N243)</f>
        <v>44.4544666666667</v>
      </c>
      <c r="O482" s="91" t="n">
        <f aca="false">AVERAGE(O235,O239,O243)</f>
        <v>49.1538</v>
      </c>
      <c r="P482" s="91" t="n">
        <f aca="false">AVERAGE(P235,P239,P243)</f>
        <v>48.54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82.313</v>
      </c>
      <c r="N483" s="92" t="n">
        <f aca="false">AVERAGE(N236,N240,N244)</f>
        <v>43.0884</v>
      </c>
      <c r="O483" s="92" t="n">
        <f aca="false">AVERAGE(O236,O240,O244)</f>
        <v>47.9882666666667</v>
      </c>
      <c r="P483" s="92" t="n">
        <f aca="false">AVERAGE(P236,P240,P244)</f>
        <v>47.524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42.094</v>
      </c>
      <c r="N484" s="92" t="n">
        <f aca="false">AVERAGE(N237,N241,N245)</f>
        <v>41.35</v>
      </c>
      <c r="O484" s="92" t="n">
        <f aca="false">AVERAGE(O237,O241,O245)</f>
        <v>46.3745</v>
      </c>
      <c r="P484" s="92" t="n">
        <f aca="false">AVERAGE(P237,P241,P245)</f>
        <v>46.148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8.068</v>
      </c>
      <c r="N485" s="94" t="n">
        <f aca="false">AVERAGE(N238,N242,N246)</f>
        <v>39.2548666666667</v>
      </c>
      <c r="O485" s="94" t="n">
        <f aca="false">AVERAGE(O238,O242,O246)</f>
        <v>45.1519666666667</v>
      </c>
      <c r="P485" s="94" t="n">
        <f aca="false">AVERAGE(P238,P242,P246)</f>
        <v>45.062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21.517</v>
      </c>
      <c r="N486" s="91" t="n">
        <f aca="false">AVERAGE(N235,N239,N243,N247,N251,N255)</f>
        <v>44.4852166666667</v>
      </c>
      <c r="O486" s="91" t="n">
        <f aca="false">AVERAGE(O235,O239,O243,O247,O251,O255)</f>
        <v>48.9988333333333</v>
      </c>
      <c r="P486" s="91" t="n">
        <f aca="false">AVERAGE(P235,P239,P243,P247,P251,P255)</f>
        <v>48.873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66.819</v>
      </c>
      <c r="N487" s="92" t="n">
        <f aca="false">AVERAGE(N236,N240,N244,N248,N252,N256)</f>
        <v>43.13085</v>
      </c>
      <c r="O487" s="92" t="n">
        <f aca="false">AVERAGE(O236,O240,O244,O248,O252,O256)</f>
        <v>47.8777</v>
      </c>
      <c r="P487" s="92" t="n">
        <f aca="false">AVERAGE(P236,P240,P244,P248,P252,P256)</f>
        <v>47.789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70.897</v>
      </c>
      <c r="N488" s="92" t="n">
        <f aca="false">AVERAGE(N237,N241,N245,N249,N253,N257)</f>
        <v>41.4021</v>
      </c>
      <c r="O488" s="92" t="n">
        <f aca="false">AVERAGE(O237,O241,O245,O249,O253,O257)</f>
        <v>46.3134166666667</v>
      </c>
      <c r="P488" s="92" t="n">
        <f aca="false">AVERAGE(P237,P241,P245,P249,P253,P257)</f>
        <v>46.3738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16.445</v>
      </c>
      <c r="N489" s="94" t="n">
        <f aca="false">AVERAGE(N238,N242,N246,N250,N254,N258)</f>
        <v>39.3181333333333</v>
      </c>
      <c r="O489" s="94" t="n">
        <f aca="false">AVERAGE(O238,O242,O246,O250,O254,O258)</f>
        <v>45.1036833333333</v>
      </c>
      <c r="P489" s="94" t="n">
        <f aca="false">AVERAGE(P238,P242,P246,P250,P254,P258)</f>
        <v>45.236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7.072</v>
      </c>
      <c r="N490" s="91" t="n">
        <f aca="false">AVERAGE(N211,N215,N235,N239,N243)</f>
        <v>43.8066</v>
      </c>
      <c r="O490" s="91" t="n">
        <f aca="false">AVERAGE(O211,O215,O235,O239,O243)</f>
        <v>48.86208</v>
      </c>
      <c r="P490" s="91" t="n">
        <f aca="false">AVERAGE(P211,P215,P235,P239,P243)</f>
        <v>48.3263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82.313</v>
      </c>
      <c r="N491" s="92" t="n">
        <f aca="false">AVERAGE(N212,N216,N236,N240,N244)</f>
        <v>42.49298</v>
      </c>
      <c r="O491" s="92" t="n">
        <f aca="false">AVERAGE(O212,O216,O236,O240,O244)</f>
        <v>47.65566</v>
      </c>
      <c r="P491" s="92" t="n">
        <f aca="false">AVERAGE(P212,P216,P236,P240,P244)</f>
        <v>47.258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42.094</v>
      </c>
      <c r="N492" s="92" t="n">
        <f aca="false">AVERAGE(N213,N217,N237,N241,N245)</f>
        <v>40.83798</v>
      </c>
      <c r="O492" s="92" t="n">
        <f aca="false">AVERAGE(O213,O217,O237,O241,O245)</f>
        <v>46.02916</v>
      </c>
      <c r="P492" s="92" t="n">
        <f aca="false">AVERAGE(P213,P217,P237,P241,P245)</f>
        <v>45.834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8.068</v>
      </c>
      <c r="N493" s="94" t="n">
        <f aca="false">AVERAGE(N214,N218,N238,N242,N246)</f>
        <v>38.8409</v>
      </c>
      <c r="O493" s="94" t="n">
        <f aca="false">AVERAGE(O214,O218,O238,O242,O246)</f>
        <v>44.82354</v>
      </c>
      <c r="P493" s="94" t="n">
        <f aca="false">AVERAGE(P214,P218,P238,P242,P246)</f>
        <v>44.7429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21.517</v>
      </c>
      <c r="N494" s="91" t="n">
        <f aca="false">AVERAGE(N211,N215,N219,N235,N239,N243,N247,N251,N255)</f>
        <v>43.9213333333333</v>
      </c>
      <c r="O494" s="91" t="n">
        <f aca="false">AVERAGE(O211,O215,O219,O235,O239,O243,O247,O251,O255)</f>
        <v>48.7201222222222</v>
      </c>
      <c r="P494" s="91" t="n">
        <f aca="false">AVERAGE(P211,P215,P219,P235,P239,P243,P247,P251,P255)</f>
        <v>48.5070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66.819</v>
      </c>
      <c r="N495" s="92" t="n">
        <f aca="false">AVERAGE(N212,N216,N220,N236,N240,N244,N248,N252,N256)</f>
        <v>42.6119555555556</v>
      </c>
      <c r="O495" s="92" t="n">
        <f aca="false">AVERAGE(O212,O216,O220,O236,O240,O244,O248,O252,O256)</f>
        <v>47.5696333333333</v>
      </c>
      <c r="P495" s="92" t="n">
        <f aca="false">AVERAGE(P212,P216,P220,P236,P240,P244,P248,P252,P256)</f>
        <v>47.4106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70.897</v>
      </c>
      <c r="N496" s="92" t="n">
        <f aca="false">AVERAGE(N213,N217,N221,N237,N241,N245,N249,N253,N257)</f>
        <v>40.9556555555556</v>
      </c>
      <c r="O496" s="92" t="n">
        <f aca="false">AVERAGE(O213,O217,O221,O237,O241,O245,O249,O253,O257)</f>
        <v>46.0019666666667</v>
      </c>
      <c r="P496" s="92" t="n">
        <f aca="false">AVERAGE(P213,P217,P221,P237,P241,P245,P249,P253,P257)</f>
        <v>45.9755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16.445</v>
      </c>
      <c r="N497" s="94" t="n">
        <f aca="false">AVERAGE(N214,N218,N222,N238,N242,N246,N250,N254,N258)</f>
        <v>38.9547888888889</v>
      </c>
      <c r="O497" s="94" t="n">
        <f aca="false">AVERAGE(O214,O218,O222,O238,O242,O246,O250,O254,O258)</f>
        <v>44.8107222222222</v>
      </c>
      <c r="P497" s="94" t="n">
        <f aca="false">AVERAGE(P214,P218,P222,P238,P242,P246,P250,P254,P258)</f>
        <v>44.8480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25.5864</v>
      </c>
      <c r="N506" s="91" t="n">
        <f aca="false">AVERAGE(N287,N291,N295)</f>
        <v>42.4418666666667</v>
      </c>
      <c r="O506" s="91" t="n">
        <f aca="false">AVERAGE(O287,O291,O295)</f>
        <v>47.4769333333333</v>
      </c>
      <c r="P506" s="91" t="n">
        <f aca="false">AVERAGE(P287,P291,P295)</f>
        <v>47.431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58.6816</v>
      </c>
      <c r="N507" s="92" t="n">
        <f aca="false">AVERAGE(N288,N292,N296)</f>
        <v>39.5382666666667</v>
      </c>
      <c r="O507" s="92" t="n">
        <f aca="false">AVERAGE(O288,O292,O296)</f>
        <v>45.8261333333333</v>
      </c>
      <c r="P507" s="92" t="n">
        <f aca="false">AVERAGE(P288,P292,P296)</f>
        <v>45.582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502.716</v>
      </c>
      <c r="N508" s="92" t="n">
        <f aca="false">AVERAGE(N289,N293,N297)</f>
        <v>36.9989</v>
      </c>
      <c r="O508" s="92" t="n">
        <f aca="false">AVERAGE(O289,O293,O297)</f>
        <v>43.9956</v>
      </c>
      <c r="P508" s="92" t="n">
        <f aca="false">AVERAGE(P289,P293,P297)</f>
        <v>43.682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40.9816</v>
      </c>
      <c r="N509" s="94" t="n">
        <f aca="false">AVERAGE(N290,N294,N298)</f>
        <v>34.5358666666667</v>
      </c>
      <c r="O509" s="94" t="n">
        <f aca="false">AVERAGE(O290,O294,O298)</f>
        <v>42.6275</v>
      </c>
      <c r="P509" s="94" t="n">
        <f aca="false">AVERAGE(P290,P294,P298)</f>
        <v>42.359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01.0616</v>
      </c>
      <c r="N510" s="91" t="n">
        <f aca="false">AVERAGE(N287,N291,N295,N299,N303,N307)</f>
        <v>42.4138833333333</v>
      </c>
      <c r="O510" s="91" t="n">
        <f aca="false">AVERAGE(O287,O291,O295,O299,O303,O307)</f>
        <v>47.4753833333333</v>
      </c>
      <c r="P510" s="91" t="n">
        <f aca="false">AVERAGE(P287,P291,P295,P299,P303,P307)</f>
        <v>47.299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67.676</v>
      </c>
      <c r="N511" s="92" t="n">
        <f aca="false">AVERAGE(N288,N292,N296,N300,N304,N308)</f>
        <v>39.5013</v>
      </c>
      <c r="O511" s="92" t="n">
        <f aca="false">AVERAGE(O288,O292,O296,O300,O304,O308)</f>
        <v>45.73045</v>
      </c>
      <c r="P511" s="92" t="n">
        <f aca="false">AVERAGE(P288,P292,P296,P300,P304,P308)</f>
        <v>45.4252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524.8904</v>
      </c>
      <c r="N512" s="92" t="n">
        <f aca="false">AVERAGE(N289,N293,N297,N301,N305,N309)</f>
        <v>36.9427333333333</v>
      </c>
      <c r="O512" s="92" t="n">
        <f aca="false">AVERAGE(O289,O293,O297,O301,O305,O309)</f>
        <v>43.8875</v>
      </c>
      <c r="P512" s="92" t="n">
        <f aca="false">AVERAGE(P289,P293,P297,P301,P305,P309)</f>
        <v>43.4974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78.1576</v>
      </c>
      <c r="N513" s="94" t="n">
        <f aca="false">AVERAGE(N290,N294,N298,N302,N306,N310)</f>
        <v>34.4762</v>
      </c>
      <c r="O513" s="94" t="n">
        <f aca="false">AVERAGE(O290,O294,O298,O302,O306,O310)</f>
        <v>42.5120833333333</v>
      </c>
      <c r="P513" s="94" t="n">
        <f aca="false">AVERAGE(P290,P294,P298,P302,P306,P310)</f>
        <v>42.1841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25.5864</v>
      </c>
      <c r="N514" s="91" t="n">
        <f aca="false">AVERAGE(N263,N267,N287,N291,N295)</f>
        <v>41.95786</v>
      </c>
      <c r="O514" s="91" t="n">
        <f aca="false">AVERAGE(O263,O267,O287,O291,O295)</f>
        <v>47.18042</v>
      </c>
      <c r="P514" s="91" t="n">
        <f aca="false">AVERAGE(P263,P267,P287,P291,P295)</f>
        <v>46.7995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58.6816</v>
      </c>
      <c r="N515" s="92" t="n">
        <f aca="false">AVERAGE(N264,N268,N288,N292,N296)</f>
        <v>39.10964</v>
      </c>
      <c r="O515" s="92" t="n">
        <f aca="false">AVERAGE(O264,O268,O288,O292,O296)</f>
        <v>45.49372</v>
      </c>
      <c r="P515" s="92" t="n">
        <f aca="false">AVERAGE(P264,P268,P288,P292,P296)</f>
        <v>44.973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502.716</v>
      </c>
      <c r="N516" s="92" t="n">
        <f aca="false">AVERAGE(N265,N269,N289,N293,N297)</f>
        <v>36.61596</v>
      </c>
      <c r="O516" s="92" t="n">
        <f aca="false">AVERAGE(O265,O269,O289,O293,O297)</f>
        <v>43.64514</v>
      </c>
      <c r="P516" s="92" t="n">
        <f aca="false">AVERAGE(P265,P269,P289,P293,P297)</f>
        <v>43.0909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40.9816</v>
      </c>
      <c r="N517" s="94" t="n">
        <f aca="false">AVERAGE(N266,N270,N290,N294,N298)</f>
        <v>34.18928</v>
      </c>
      <c r="O517" s="94" t="n">
        <f aca="false">AVERAGE(O266,O270,O290,O294,O298)</f>
        <v>42.29728</v>
      </c>
      <c r="P517" s="94" t="n">
        <f aca="false">AVERAGE(P266,P270,P290,P294,P298)</f>
        <v>41.8140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01.0616</v>
      </c>
      <c r="N518" s="91" t="n">
        <f aca="false">AVERAGE(N263,N267,N271,N287,N291,N295,N299,N303,N307)</f>
        <v>42.0168222222222</v>
      </c>
      <c r="O518" s="91" t="n">
        <f aca="false">AVERAGE(O263,O267,O271,O287,O291,O295,O299,O303,O307)</f>
        <v>47.2422</v>
      </c>
      <c r="P518" s="91" t="n">
        <f aca="false">AVERAGE(P263,P267,P271,P287,P291,P295,P299,P303,P307)</f>
        <v>46.86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67.676</v>
      </c>
      <c r="N519" s="92" t="n">
        <f aca="false">AVERAGE(N264,N268,N272,N288,N292,N296,N300,N304,N308)</f>
        <v>39.1454</v>
      </c>
      <c r="O519" s="92" t="n">
        <f aca="false">AVERAGE(O264,O268,O272,O288,O292,O296,O300,O304,O308)</f>
        <v>45.4816</v>
      </c>
      <c r="P519" s="92" t="n">
        <f aca="false">AVERAGE(P264,P268,P272,P288,P292,P296,P300,P304,P308)</f>
        <v>45.00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524.8904</v>
      </c>
      <c r="N520" s="92" t="n">
        <f aca="false">AVERAGE(N265,N269,N273,N289,N293,N297,N301,N305,N309)</f>
        <v>36.6227111111111</v>
      </c>
      <c r="O520" s="92" t="n">
        <f aca="false">AVERAGE(O265,O269,O273,O289,O293,O297,O301,O305,O309)</f>
        <v>43.6193555555556</v>
      </c>
      <c r="P520" s="92" t="n">
        <f aca="false">AVERAGE(P265,P269,P273,P289,P293,P297,P301,P305,P309)</f>
        <v>43.103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78.1576</v>
      </c>
      <c r="N521" s="94" t="n">
        <f aca="false">AVERAGE(N266,N270,N274,N290,N294,N298,N302,N306,N310)</f>
        <v>34.1836555555556</v>
      </c>
      <c r="O521" s="94" t="n">
        <f aca="false">AVERAGE(O266,O270,O274,O290,O294,O298,O302,O306,O310)</f>
        <v>42.2614555555556</v>
      </c>
      <c r="P521" s="94" t="n">
        <f aca="false">AVERAGE(P266,P270,P274,P290,P294,P298,P302,P306,P310)</f>
        <v>41.829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26.5232</v>
      </c>
      <c r="N530" s="91" t="n">
        <f aca="false">AVERAGE(N339,N343,N347)</f>
        <v>41.3736333333333</v>
      </c>
      <c r="O530" s="91" t="n">
        <f aca="false">AVERAGE(O339,O343,O347)</f>
        <v>47.1197</v>
      </c>
      <c r="P530" s="91" t="n">
        <f aca="false">AVERAGE(P339,P343,P347)</f>
        <v>46.483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59.0536</v>
      </c>
      <c r="N531" s="92" t="n">
        <f aca="false">AVERAGE(N340,N344,N348)</f>
        <v>37.7217333333333</v>
      </c>
      <c r="O531" s="92" t="n">
        <f aca="false">AVERAGE(O340,O344,O348)</f>
        <v>45.6859666666667</v>
      </c>
      <c r="P531" s="92" t="n">
        <f aca="false">AVERAGE(P340,P344,P348)</f>
        <v>45.083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4.8456</v>
      </c>
      <c r="N532" s="92" t="n">
        <f aca="false">AVERAGE(N341,N345,N349)</f>
        <v>34.4460333333333</v>
      </c>
      <c r="O532" s="92" t="n">
        <f aca="false">AVERAGE(O341,O345,O349)</f>
        <v>44.3469333333333</v>
      </c>
      <c r="P532" s="92" t="n">
        <f aca="false">AVERAGE(P341,P345,P349)</f>
        <v>43.837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3.452</v>
      </c>
      <c r="N533" s="94" t="n">
        <f aca="false">AVERAGE(N342,N346,N350)</f>
        <v>31.6994333333333</v>
      </c>
      <c r="O533" s="94" t="n">
        <f aca="false">AVERAGE(O342,O346,O350)</f>
        <v>43.4722666666667</v>
      </c>
      <c r="P533" s="94" t="n">
        <f aca="false">AVERAGE(P342,P346,P350)</f>
        <v>42.992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18.9416</v>
      </c>
      <c r="N534" s="91" t="n">
        <f aca="false">AVERAGE(N339,N343,N347,N351,N355,N359)</f>
        <v>41.35425</v>
      </c>
      <c r="O534" s="91" t="n">
        <f aca="false">AVERAGE(O339,O343,O347,O351,O355,O359)</f>
        <v>46.9624333333333</v>
      </c>
      <c r="P534" s="91" t="n">
        <f aca="false">AVERAGE(P339,P343,P347,P351,P355,P359)</f>
        <v>46.404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36.3352</v>
      </c>
      <c r="N535" s="92" t="n">
        <f aca="false">AVERAGE(N340,N344,N348,N352,N356,N360)</f>
        <v>37.72885</v>
      </c>
      <c r="O535" s="92" t="n">
        <f aca="false">AVERAGE(O340,O344,O348,O352,O356,O360)</f>
        <v>45.5404833333333</v>
      </c>
      <c r="P535" s="92" t="n">
        <f aca="false">AVERAGE(P340,P344,P348,P352,P356,P360)</f>
        <v>45.0007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4.2936</v>
      </c>
      <c r="N536" s="92" t="n">
        <f aca="false">AVERAGE(N341,N345,N349,N353,N357,N361)</f>
        <v>34.4635</v>
      </c>
      <c r="O536" s="92" t="n">
        <f aca="false">AVERAGE(O341,O345,O349,O353,O357,O361)</f>
        <v>44.2076833333333</v>
      </c>
      <c r="P536" s="92" t="n">
        <f aca="false">AVERAGE(P341,P345,P349,P353,P357,P361)</f>
        <v>43.7539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7.8912</v>
      </c>
      <c r="N537" s="94" t="n">
        <f aca="false">AVERAGE(N342,N346,N350,N354,N358,N362)</f>
        <v>31.7169833333333</v>
      </c>
      <c r="O537" s="94" t="n">
        <f aca="false">AVERAGE(O342,O346,O350,O354,O358,O362)</f>
        <v>43.3335666666667</v>
      </c>
      <c r="P537" s="94" t="n">
        <f aca="false">AVERAGE(P342,P346,P350,P354,P358,P362)</f>
        <v>42.948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26.5232</v>
      </c>
      <c r="N538" s="91" t="n">
        <f aca="false">AVERAGE(N315,N319,N339,N343,N347)</f>
        <v>40.96032</v>
      </c>
      <c r="O538" s="91" t="n">
        <f aca="false">AVERAGE(O315,O319,O339,O343,O347)</f>
        <v>46.85708</v>
      </c>
      <c r="P538" s="91" t="n">
        <f aca="false">AVERAGE(P315,P319,P339,P343,P347)</f>
        <v>46.197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59.0536</v>
      </c>
      <c r="N539" s="92" t="n">
        <f aca="false">AVERAGE(N316,N320,N340,N344,N348)</f>
        <v>37.36972</v>
      </c>
      <c r="O539" s="92" t="n">
        <f aca="false">AVERAGE(O316,O320,O340,O344,O348)</f>
        <v>45.38246</v>
      </c>
      <c r="P539" s="92" t="n">
        <f aca="false">AVERAGE(P316,P320,P340,P344,P348)</f>
        <v>44.811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4.8456</v>
      </c>
      <c r="N540" s="92" t="n">
        <f aca="false">AVERAGE(N317,N321,N341,N345,N349)</f>
        <v>34.18136</v>
      </c>
      <c r="O540" s="92" t="n">
        <f aca="false">AVERAGE(O317,O321,O341,O345,O349)</f>
        <v>44.00712</v>
      </c>
      <c r="P540" s="92" t="n">
        <f aca="false">AVERAGE(P317,P321,P341,P345,P349)</f>
        <v>43.5532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3.452</v>
      </c>
      <c r="N541" s="94" t="n">
        <f aca="false">AVERAGE(N318,N322,N342,N346,N350)</f>
        <v>31.51298</v>
      </c>
      <c r="O541" s="94" t="n">
        <f aca="false">AVERAGE(O318,O322,O342,O346,O350)</f>
        <v>43.13504</v>
      </c>
      <c r="P541" s="94" t="n">
        <f aca="false">AVERAGE(P318,P322,P342,P346,P350)</f>
        <v>42.740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18.9416</v>
      </c>
      <c r="N542" s="91" t="n">
        <f aca="false">AVERAGE(N315,N319,N323,N339,N343,N347,N351,N355,N359)</f>
        <v>41.0272222222222</v>
      </c>
      <c r="O542" s="91" t="n">
        <f aca="false">AVERAGE(O315,O319,O323,O339,O343,O347,O351,O355,O359)</f>
        <v>46.7895888888889</v>
      </c>
      <c r="P542" s="91" t="n">
        <f aca="false">AVERAGE(P315,P319,P323,P339,P343,P347,P351,P355,P359)</f>
        <v>46.1753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36.3352</v>
      </c>
      <c r="N543" s="92" t="n">
        <f aca="false">AVERAGE(N316,N320,N324,N340,N344,N348,N352,N356,N360)</f>
        <v>37.4462</v>
      </c>
      <c r="O543" s="92" t="n">
        <f aca="false">AVERAGE(O316,O320,O324,O340,O344,O348,O352,O356,O360)</f>
        <v>45.3292777777778</v>
      </c>
      <c r="P543" s="92" t="n">
        <f aca="false">AVERAGE(P316,P320,P324,P340,P344,P348,P352,P356,P360)</f>
        <v>44.7860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4.2936</v>
      </c>
      <c r="N544" s="92" t="n">
        <f aca="false">AVERAGE(N317,N321,N325,N341,N345,N349,N353,N357,N361)</f>
        <v>34.2504333333333</v>
      </c>
      <c r="O544" s="92" t="n">
        <f aca="false">AVERAGE(O317,O321,O325,O341,O345,O349,O353,O357,O361)</f>
        <v>43.9639888888889</v>
      </c>
      <c r="P544" s="92" t="n">
        <f aca="false">AVERAGE(P317,P321,P325,P341,P345,P349,P353,P357,P361)</f>
        <v>43.5321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7.8912</v>
      </c>
      <c r="N545" s="94" t="n">
        <f aca="false">AVERAGE(N318,N322,N326,N342,N346,N350,N354,N358,N362)</f>
        <v>31.5677444444444</v>
      </c>
      <c r="O545" s="94" t="n">
        <f aca="false">AVERAGE(O318,O322,O326,O342,O346,O350,O354,O358,O362)</f>
        <v>43.0927222222222</v>
      </c>
      <c r="P545" s="94" t="n">
        <f aca="false">AVERAGE(P318,P322,P326,P342,P346,P350,P354,P358,P362)</f>
        <v>42.7411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08T04:40:35Z</dcterms:modified>
  <cp:revision>0</cp:revision>
  <dc:subject/>
  <dc:title/>
</cp:coreProperties>
</file>