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69396978353861</v>
      </c>
      <c r="J5" s="18" t="n">
        <f aca="false">'experimental data'!AC51</f>
        <v>1.0070177033265</v>
      </c>
      <c r="K5" s="19" t="n">
        <f aca="false">'experimental data'!AD51</f>
        <v>1.269292577004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62260157895307</v>
      </c>
      <c r="J6" s="25" t="n">
        <f aca="false">'experimental data'!AC103</f>
        <v>0.991247613798765</v>
      </c>
      <c r="K6" s="26" t="n">
        <f aca="false">'experimental data'!AD103</f>
        <v>1.2645210204678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951524925173</v>
      </c>
      <c r="J7" s="25" t="n">
        <f aca="false">'experimental data'!AC155</f>
        <v>0.993350941275192</v>
      </c>
      <c r="K7" s="26" t="n">
        <f aca="false">'experimental data'!AD155</f>
        <v>1.211567717628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5584124880097</v>
      </c>
      <c r="J8" s="25" t="n">
        <f aca="false">'experimental data'!AC207</f>
        <v>1.04128897863514</v>
      </c>
      <c r="K8" s="26" t="n">
        <f aca="false">'experimental data'!AD207</f>
        <v>1.1115242488176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772016025266</v>
      </c>
      <c r="J9" s="25" t="n">
        <f aca="false">'experimental data'!AC259</f>
        <v>1.03705699542231</v>
      </c>
      <c r="K9" s="26" t="n">
        <f aca="false">'experimental data'!AD259</f>
        <v>1.116376367714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3312279049366</v>
      </c>
      <c r="J10" s="25" t="n">
        <f aca="false">'experimental data'!AC311</f>
        <v>1.08679666599539</v>
      </c>
      <c r="K10" s="26" t="n">
        <f aca="false">'experimental data'!AD311</f>
        <v>1.1218472391239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514516403174</v>
      </c>
      <c r="J11" s="32" t="n">
        <f aca="false">'experimental data'!AC363</f>
        <v>1.12491247560065</v>
      </c>
      <c r="K11" s="33" t="n">
        <f aca="false">'experimental data'!AD363</f>
        <v>0.6335294432333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3724128500298</v>
      </c>
      <c r="J12" s="18" t="n">
        <f aca="false">AVERAGE(J5:J7)</f>
        <v>0.997205419466819</v>
      </c>
      <c r="K12" s="19" t="n">
        <f aca="false">AVERAGE(K5:K7)</f>
        <v>1.2484604383667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39305991454</v>
      </c>
      <c r="J13" s="32" t="n">
        <f aca="false">AVERAGE(J8:J11)</f>
        <v>1.07251377891337</v>
      </c>
      <c r="K13" s="33" t="n">
        <f aca="false">AVERAGE(K8:K11)</f>
        <v>0.99581932472236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106375022721</v>
      </c>
      <c r="J14" s="43" t="n">
        <f aca="false">AVERAGE(J5:J11)</f>
        <v>1.04023876772199</v>
      </c>
      <c r="K14" s="42" t="n">
        <f aca="false">AVERAGE(K5:K11)</f>
        <v>1.10409408771282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8" activeCellId="0" sqref="Q38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276</v>
      </c>
      <c r="N7" s="73" t="n">
        <v>42.2963</v>
      </c>
      <c r="O7" s="73" t="n">
        <v>43.1028</v>
      </c>
      <c r="P7" s="73" t="n">
        <v>43.120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032</v>
      </c>
      <c r="N8" s="79" t="n">
        <v>40.0117</v>
      </c>
      <c r="O8" s="79" t="n">
        <v>41.9314</v>
      </c>
      <c r="P8" s="79" t="n">
        <v>41.61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5352</v>
      </c>
      <c r="N9" s="79" t="n">
        <v>37.4213</v>
      </c>
      <c r="O9" s="79" t="n">
        <v>40.7043</v>
      </c>
      <c r="P9" s="79" t="n">
        <v>40.131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696</v>
      </c>
      <c r="N10" s="79" t="n">
        <v>34.685</v>
      </c>
      <c r="O10" s="79" t="n">
        <v>39.7324</v>
      </c>
      <c r="P10" s="79" t="n">
        <v>39.028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9952</v>
      </c>
      <c r="N11" s="73" t="n">
        <v>41.9652</v>
      </c>
      <c r="O11" s="73" t="n">
        <v>42.5517</v>
      </c>
      <c r="P11" s="73" t="n">
        <v>42.847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1664</v>
      </c>
      <c r="N12" s="79" t="n">
        <v>39.7691</v>
      </c>
      <c r="O12" s="79" t="n">
        <v>41.375</v>
      </c>
      <c r="P12" s="79" t="n">
        <v>41.392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96</v>
      </c>
      <c r="N13" s="79" t="n">
        <v>37.2237</v>
      </c>
      <c r="O13" s="79" t="n">
        <v>40.2093</v>
      </c>
      <c r="P13" s="79" t="n">
        <v>39.942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5432</v>
      </c>
      <c r="N14" s="88" t="n">
        <v>34.5108</v>
      </c>
      <c r="O14" s="88" t="n">
        <v>39.2919</v>
      </c>
      <c r="P14" s="88" t="n">
        <v>38.862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7.1856</v>
      </c>
      <c r="N15" s="73" t="n">
        <v>39.60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2.6672</v>
      </c>
      <c r="N16" s="79" t="n">
        <v>36.518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9704</v>
      </c>
      <c r="N17" s="79" t="n">
        <v>34.037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9144</v>
      </c>
      <c r="N18" s="79" t="n">
        <v>31.868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9.0472</v>
      </c>
      <c r="N19" s="73" t="n">
        <v>37.583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0288</v>
      </c>
      <c r="N20" s="79" t="n">
        <v>34.459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3.8744</v>
      </c>
      <c r="N21" s="79" t="n">
        <v>31.72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7152</v>
      </c>
      <c r="N22" s="79" t="n">
        <v>28.812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8.9968</v>
      </c>
      <c r="N23" s="73" t="n">
        <v>36.862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4.3856</v>
      </c>
      <c r="N24" s="79" t="n">
        <v>33.689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744</v>
      </c>
      <c r="N25" s="79" t="n">
        <v>30.929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2992</v>
      </c>
      <c r="N26" s="79" t="n">
        <v>27.300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359</v>
      </c>
      <c r="O27" s="73" t="n">
        <v>45.3107</v>
      </c>
      <c r="P27" s="73" t="n">
        <v>45.08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795</v>
      </c>
      <c r="O28" s="79" t="n">
        <v>43.7648</v>
      </c>
      <c r="P28" s="79" t="n">
        <v>43.244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7018</v>
      </c>
      <c r="O29" s="79" t="n">
        <v>42.1682</v>
      </c>
      <c r="P29" s="79" t="n">
        <v>41.401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5.0101</v>
      </c>
      <c r="O30" s="88" t="n">
        <v>40.9405</v>
      </c>
      <c r="P30" s="88" t="n">
        <v>40.059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9027</v>
      </c>
      <c r="O31" s="73" t="n">
        <v>45.9395</v>
      </c>
      <c r="P31" s="73" t="n">
        <v>45.770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689</v>
      </c>
      <c r="O32" s="79" t="n">
        <v>44.268</v>
      </c>
      <c r="P32" s="79" t="n">
        <v>43.772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1076</v>
      </c>
      <c r="O33" s="79" t="n">
        <v>42.4588</v>
      </c>
      <c r="P33" s="79" t="n">
        <v>41.742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338</v>
      </c>
      <c r="O34" s="88" t="n">
        <v>41.1325</v>
      </c>
      <c r="P34" s="88" t="n">
        <v>40.293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395</v>
      </c>
      <c r="O35" s="73" t="n">
        <v>45.5319</v>
      </c>
      <c r="P35" s="73" t="n">
        <v>45.670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298</v>
      </c>
      <c r="O36" s="79" t="n">
        <v>43.9598</v>
      </c>
      <c r="P36" s="79" t="n">
        <v>43.736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4022</v>
      </c>
      <c r="O37" s="79" t="n">
        <v>42.1854</v>
      </c>
      <c r="P37" s="79" t="n">
        <v>41.689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6046</v>
      </c>
      <c r="O38" s="88" t="n">
        <v>40.9013</v>
      </c>
      <c r="P38" s="88" t="n">
        <v>40.250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229</v>
      </c>
      <c r="O39" s="73" t="n">
        <v>45.5692</v>
      </c>
      <c r="P39" s="73" t="n">
        <v>45.6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28</v>
      </c>
      <c r="O40" s="79" t="n">
        <v>44.0016</v>
      </c>
      <c r="P40" s="79" t="n">
        <v>43.734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923</v>
      </c>
      <c r="O41" s="79" t="n">
        <v>42.2382</v>
      </c>
      <c r="P41" s="79" t="n">
        <v>41.68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46</v>
      </c>
      <c r="O42" s="88" t="n">
        <v>40.9463</v>
      </c>
      <c r="P42" s="88" t="n">
        <v>40.231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576</v>
      </c>
      <c r="O43" s="73" t="n">
        <v>45.8824</v>
      </c>
      <c r="P43" s="73" t="n">
        <v>45.641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39</v>
      </c>
      <c r="O44" s="79" t="n">
        <v>44.236</v>
      </c>
      <c r="P44" s="79" t="n">
        <v>43.646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8.0066</v>
      </c>
      <c r="O45" s="79" t="n">
        <v>42.4435</v>
      </c>
      <c r="P45" s="79" t="n">
        <v>41.639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806</v>
      </c>
      <c r="O46" s="88" t="n">
        <v>41.0946</v>
      </c>
      <c r="P46" s="88" t="n">
        <v>40.16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502</v>
      </c>
      <c r="O47" s="73" t="n">
        <v>45.1349</v>
      </c>
      <c r="P47" s="73" t="n">
        <v>44.861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376</v>
      </c>
      <c r="O48" s="79" t="n">
        <v>43.6139</v>
      </c>
      <c r="P48" s="79" t="n">
        <v>43.0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724</v>
      </c>
      <c r="O49" s="79" t="n">
        <v>42.0378</v>
      </c>
      <c r="P49" s="79" t="n">
        <v>41.220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626</v>
      </c>
      <c r="O50" s="88" t="n">
        <v>40.8032</v>
      </c>
      <c r="P50" s="88" t="n">
        <v>39.866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7361.36</v>
      </c>
      <c r="J51" s="73" t="n">
        <v>57.42</v>
      </c>
      <c r="K51" s="73" t="n">
        <v>337.54</v>
      </c>
      <c r="L51" s="53"/>
      <c r="M51" s="73" t="n">
        <v>1823.068</v>
      </c>
      <c r="N51" s="92"/>
      <c r="O51" s="92"/>
      <c r="P51" s="92"/>
      <c r="Q51" s="73" t="n">
        <v>33537.81</v>
      </c>
      <c r="R51" s="73" t="n">
        <v>61.23</v>
      </c>
      <c r="S51" s="73" t="n">
        <v>433.9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69396978353861</v>
      </c>
      <c r="AC51" s="20" t="n">
        <f aca="false">GEOMEAN(R51:R54)/GEOMEAN(J51:J54)</f>
        <v>1.0070177033265</v>
      </c>
      <c r="AD51" s="26" t="n">
        <f aca="false">GEOMEAN(S51:S54)/GEOMEAN(K51:K54)</f>
        <v>1.2692925770044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31168.35</v>
      </c>
      <c r="J52" s="79" t="n">
        <v>58.08</v>
      </c>
      <c r="K52" s="79" t="n">
        <v>338.3</v>
      </c>
      <c r="L52" s="53"/>
      <c r="M52" s="79" t="n">
        <v>903.2088</v>
      </c>
      <c r="N52" s="92"/>
      <c r="O52" s="92"/>
      <c r="P52" s="92"/>
      <c r="Q52" s="79" t="n">
        <v>29569.37</v>
      </c>
      <c r="R52" s="79" t="n">
        <v>56.6</v>
      </c>
      <c r="S52" s="79" t="n">
        <v>435.6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813.56</v>
      </c>
      <c r="J53" s="79" t="n">
        <v>54.54</v>
      </c>
      <c r="K53" s="79" t="n">
        <v>349.04</v>
      </c>
      <c r="L53" s="53"/>
      <c r="M53" s="79" t="n">
        <v>500.4448</v>
      </c>
      <c r="N53" s="92"/>
      <c r="O53" s="92"/>
      <c r="P53" s="92"/>
      <c r="Q53" s="79" t="n">
        <v>27814.92</v>
      </c>
      <c r="R53" s="79" t="n">
        <v>54.43</v>
      </c>
      <c r="S53" s="79" t="n">
        <v>434.3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486.93</v>
      </c>
      <c r="J54" s="88" t="n">
        <v>51.16</v>
      </c>
      <c r="K54" s="88" t="n">
        <v>344.57</v>
      </c>
      <c r="L54" s="53"/>
      <c r="M54" s="88" t="n">
        <v>295.9976</v>
      </c>
      <c r="N54" s="94"/>
      <c r="O54" s="94"/>
      <c r="P54" s="94"/>
      <c r="Q54" s="88" t="n">
        <v>26427.9</v>
      </c>
      <c r="R54" s="88" t="n">
        <v>50.73</v>
      </c>
      <c r="S54" s="88" t="n">
        <v>434.0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3744</v>
      </c>
      <c r="N59" s="73" t="n">
        <v>42.7551</v>
      </c>
      <c r="O59" s="73" t="n">
        <v>44.8064</v>
      </c>
      <c r="P59" s="73" t="n">
        <v>44.212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272</v>
      </c>
      <c r="N60" s="79" t="n">
        <v>40.443</v>
      </c>
      <c r="O60" s="79" t="n">
        <v>43.9414</v>
      </c>
      <c r="P60" s="79" t="n">
        <v>42.837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968</v>
      </c>
      <c r="N61" s="79" t="n">
        <v>38.0332</v>
      </c>
      <c r="O61" s="79" t="n">
        <v>43.0331</v>
      </c>
      <c r="P61" s="79" t="n">
        <v>41.437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032</v>
      </c>
      <c r="N62" s="79" t="n">
        <v>35.5159</v>
      </c>
      <c r="O62" s="79" t="n">
        <v>42.2991</v>
      </c>
      <c r="P62" s="79" t="n">
        <v>40.313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8368</v>
      </c>
      <c r="N63" s="73" t="n">
        <v>42.3745</v>
      </c>
      <c r="O63" s="73" t="n">
        <v>44.0002</v>
      </c>
      <c r="P63" s="73" t="n">
        <v>43.956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824</v>
      </c>
      <c r="N64" s="79" t="n">
        <v>40.1902</v>
      </c>
      <c r="O64" s="79" t="n">
        <v>43.1206</v>
      </c>
      <c r="P64" s="79" t="n">
        <v>42.624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684</v>
      </c>
      <c r="N65" s="79" t="n">
        <v>37.8479</v>
      </c>
      <c r="O65" s="79" t="n">
        <v>42.3293</v>
      </c>
      <c r="P65" s="79" t="n">
        <v>41.311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04</v>
      </c>
      <c r="N66" s="88" t="n">
        <v>35.3555</v>
      </c>
      <c r="O66" s="88" t="n">
        <v>41.6927</v>
      </c>
      <c r="P66" s="88" t="n">
        <v>40.219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44.7656</v>
      </c>
      <c r="N67" s="73" t="n">
        <v>39.104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4.0504</v>
      </c>
      <c r="N68" s="79" t="n">
        <v>34.664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5.3496</v>
      </c>
      <c r="N69" s="79" t="n">
        <v>31.6049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808</v>
      </c>
      <c r="N70" s="79" t="n">
        <v>29.1331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15.984</v>
      </c>
      <c r="N71" s="73" t="n">
        <v>36.083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41.1664</v>
      </c>
      <c r="N72" s="79" t="n">
        <v>31.901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8.4584</v>
      </c>
      <c r="N73" s="79" t="n">
        <v>29.111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648</v>
      </c>
      <c r="N74" s="79" t="n">
        <v>26.302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33.3704</v>
      </c>
      <c r="N75" s="73" t="n">
        <v>35.226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6.3856</v>
      </c>
      <c r="N76" s="79" t="n">
        <v>31.122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20.656</v>
      </c>
      <c r="N77" s="79" t="n">
        <v>28.295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908</v>
      </c>
      <c r="N78" s="79" t="n">
        <v>25.544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853</v>
      </c>
      <c r="O79" s="73" t="n">
        <v>47.0767</v>
      </c>
      <c r="P79" s="73" t="n">
        <v>45.838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683</v>
      </c>
      <c r="O80" s="79" t="n">
        <v>45.9306</v>
      </c>
      <c r="P80" s="79" t="n">
        <v>44.225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364</v>
      </c>
      <c r="O81" s="79" t="n">
        <v>44.7907</v>
      </c>
      <c r="P81" s="79" t="n">
        <v>42.603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566</v>
      </c>
      <c r="O82" s="88" t="n">
        <v>43.8706</v>
      </c>
      <c r="P82" s="88" t="n">
        <v>41.286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4393</v>
      </c>
      <c r="O83" s="73" t="n">
        <v>47.6262</v>
      </c>
      <c r="P83" s="73" t="n">
        <v>46.644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883</v>
      </c>
      <c r="O84" s="79" t="n">
        <v>46.4147</v>
      </c>
      <c r="P84" s="79" t="n">
        <v>44.895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6163</v>
      </c>
      <c r="O85" s="79" t="n">
        <v>45.0763</v>
      </c>
      <c r="P85" s="79" t="n">
        <v>43.071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6.0244</v>
      </c>
      <c r="O86" s="88" t="n">
        <v>44.0792</v>
      </c>
      <c r="P86" s="88" t="n">
        <v>41.630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6254</v>
      </c>
      <c r="O87" s="73" t="n">
        <v>47.0255</v>
      </c>
      <c r="P87" s="73" t="n">
        <v>46.54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687</v>
      </c>
      <c r="O88" s="79" t="n">
        <v>45.9765</v>
      </c>
      <c r="P88" s="79" t="n">
        <v>44.862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898</v>
      </c>
      <c r="O89" s="79" t="n">
        <v>44.6802</v>
      </c>
      <c r="P89" s="79" t="n">
        <v>43.016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663</v>
      </c>
      <c r="O90" s="88" t="n">
        <v>43.7436</v>
      </c>
      <c r="P90" s="88" t="n">
        <v>41.574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491</v>
      </c>
      <c r="O91" s="73" t="n">
        <v>47.0592</v>
      </c>
      <c r="P91" s="73" t="n">
        <v>46.60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2019</v>
      </c>
      <c r="O92" s="79" t="n">
        <v>46.0229</v>
      </c>
      <c r="P92" s="79" t="n">
        <v>44.904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379</v>
      </c>
      <c r="O93" s="79" t="n">
        <v>44.7438</v>
      </c>
      <c r="P93" s="79" t="n">
        <v>43.027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373</v>
      </c>
      <c r="O94" s="88" t="n">
        <v>43.796</v>
      </c>
      <c r="P94" s="88" t="n">
        <v>41.56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808</v>
      </c>
      <c r="O95" s="73" t="n">
        <v>47.3487</v>
      </c>
      <c r="P95" s="73" t="n">
        <v>46.650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626</v>
      </c>
      <c r="O96" s="79" t="n">
        <v>46.2422</v>
      </c>
      <c r="P96" s="79" t="n">
        <v>44.894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4181</v>
      </c>
      <c r="O97" s="79" t="n">
        <v>45.0023</v>
      </c>
      <c r="P97" s="79" t="n">
        <v>43.066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461</v>
      </c>
      <c r="O98" s="88" t="n">
        <v>44.0388</v>
      </c>
      <c r="P98" s="88" t="n">
        <v>41.606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779</v>
      </c>
      <c r="O99" s="73" t="n">
        <v>46.3933</v>
      </c>
      <c r="P99" s="73" t="n">
        <v>45.771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3131</v>
      </c>
      <c r="O100" s="79" t="n">
        <v>45.3024</v>
      </c>
      <c r="P100" s="79" t="n">
        <v>44.162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8.0078</v>
      </c>
      <c r="O101" s="79" t="n">
        <v>44.2553</v>
      </c>
      <c r="P101" s="79" t="n">
        <v>42.561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392</v>
      </c>
      <c r="O102" s="88" t="n">
        <v>43.4323</v>
      </c>
      <c r="P102" s="88" t="n">
        <v>41.236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43864.87</v>
      </c>
      <c r="J103" s="73" t="n">
        <v>59.91</v>
      </c>
      <c r="K103" s="73" t="n">
        <v>345.16</v>
      </c>
      <c r="L103" s="53"/>
      <c r="M103" s="73" t="n">
        <v>1866.0216</v>
      </c>
      <c r="N103" s="92"/>
      <c r="O103" s="92"/>
      <c r="P103" s="92"/>
      <c r="Q103" s="73" t="n">
        <v>39065.1</v>
      </c>
      <c r="R103" s="73" t="n">
        <v>59.67</v>
      </c>
      <c r="S103" s="73" t="n">
        <v>430.9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62260157895307</v>
      </c>
      <c r="AC103" s="20" t="n">
        <f aca="false">GEOMEAN(R103:R106)/GEOMEAN(J103:J106)</f>
        <v>0.991247613798765</v>
      </c>
      <c r="AD103" s="26" t="n">
        <f aca="false">GEOMEAN(S103:S106)/GEOMEAN(K103:K106)</f>
        <v>1.2645210204678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5914.01</v>
      </c>
      <c r="J104" s="79" t="n">
        <v>56.05</v>
      </c>
      <c r="K104" s="79" t="n">
        <v>345.29</v>
      </c>
      <c r="L104" s="53"/>
      <c r="M104" s="79" t="n">
        <v>890.104</v>
      </c>
      <c r="N104" s="92"/>
      <c r="O104" s="92"/>
      <c r="P104" s="92"/>
      <c r="Q104" s="79" t="n">
        <v>33966.33</v>
      </c>
      <c r="R104" s="79" t="n">
        <v>55.32</v>
      </c>
      <c r="S104" s="79" t="n">
        <v>430.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1652.61</v>
      </c>
      <c r="J105" s="79" t="n">
        <v>53.09</v>
      </c>
      <c r="K105" s="79" t="n">
        <v>338.49</v>
      </c>
      <c r="L105" s="53"/>
      <c r="M105" s="79" t="n">
        <v>485.3856</v>
      </c>
      <c r="N105" s="92"/>
      <c r="O105" s="92"/>
      <c r="P105" s="92"/>
      <c r="Q105" s="79" t="n">
        <v>31284.05</v>
      </c>
      <c r="R105" s="79" t="n">
        <v>52.71</v>
      </c>
      <c r="S105" s="79" t="n">
        <v>430.9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472.34</v>
      </c>
      <c r="J106" s="88" t="n">
        <v>50.01</v>
      </c>
      <c r="K106" s="88" t="n">
        <v>333.56</v>
      </c>
      <c r="L106" s="53"/>
      <c r="M106" s="88" t="n">
        <v>284.56</v>
      </c>
      <c r="N106" s="94"/>
      <c r="O106" s="94"/>
      <c r="P106" s="94"/>
      <c r="Q106" s="88" t="n">
        <v>29323.98</v>
      </c>
      <c r="R106" s="88" t="n">
        <v>49.47</v>
      </c>
      <c r="S106" s="88" t="n">
        <v>430.4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072</v>
      </c>
      <c r="N111" s="73" t="n">
        <v>40.3056</v>
      </c>
      <c r="O111" s="73" t="n">
        <v>42.9541</v>
      </c>
      <c r="P111" s="73" t="n">
        <v>43.0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46</v>
      </c>
      <c r="N112" s="79" t="n">
        <v>37.9883</v>
      </c>
      <c r="O112" s="79" t="n">
        <v>41.4434</v>
      </c>
      <c r="P112" s="79" t="n">
        <v>41.529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664</v>
      </c>
      <c r="N113" s="79" t="n">
        <v>35.5877</v>
      </c>
      <c r="O113" s="79" t="n">
        <v>40.1678</v>
      </c>
      <c r="P113" s="79" t="n">
        <v>40.113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864</v>
      </c>
      <c r="N114" s="79" t="n">
        <v>33.1835</v>
      </c>
      <c r="O114" s="79" t="n">
        <v>39.1891</v>
      </c>
      <c r="P114" s="79" t="n">
        <v>39.110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2792</v>
      </c>
      <c r="N115" s="73" t="n">
        <v>39.9041</v>
      </c>
      <c r="O115" s="73" t="n">
        <v>42.838</v>
      </c>
      <c r="P115" s="73" t="n">
        <v>42.734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288</v>
      </c>
      <c r="N116" s="79" t="n">
        <v>37.554</v>
      </c>
      <c r="O116" s="79" t="n">
        <v>41.421</v>
      </c>
      <c r="P116" s="79" t="n">
        <v>41.171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8392</v>
      </c>
      <c r="N117" s="79" t="n">
        <v>35.1179</v>
      </c>
      <c r="O117" s="79" t="n">
        <v>40.1435</v>
      </c>
      <c r="P117" s="79" t="n">
        <v>39.772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68</v>
      </c>
      <c r="N118" s="88" t="n">
        <v>32.6062</v>
      </c>
      <c r="O118" s="88" t="n">
        <v>39.1752</v>
      </c>
      <c r="P118" s="88" t="n">
        <v>38.74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5.6176</v>
      </c>
      <c r="N119" s="73" t="n">
        <v>38.319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8.1856</v>
      </c>
      <c r="N120" s="79" t="n">
        <v>35.430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31.3232</v>
      </c>
      <c r="N121" s="79" t="n">
        <v>33.058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5.8272</v>
      </c>
      <c r="N122" s="79" t="n">
        <v>30.285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3.4896</v>
      </c>
      <c r="N123" s="73" t="n">
        <v>37.514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964</v>
      </c>
      <c r="N124" s="79" t="n">
        <v>34.518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48</v>
      </c>
      <c r="N125" s="79" t="n">
        <v>31.811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376</v>
      </c>
      <c r="N126" s="79" t="n">
        <v>28.195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8264</v>
      </c>
      <c r="N127" s="73" t="n">
        <v>37.408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128</v>
      </c>
      <c r="N128" s="79" t="n">
        <v>34.459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2664</v>
      </c>
      <c r="N129" s="79" t="n">
        <v>31.77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912</v>
      </c>
      <c r="N130" s="79" t="n">
        <v>28.281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249</v>
      </c>
      <c r="O131" s="73" t="n">
        <v>45.2617</v>
      </c>
      <c r="P131" s="73" t="n">
        <v>45.429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367</v>
      </c>
      <c r="O132" s="79" t="n">
        <v>43.5925</v>
      </c>
      <c r="P132" s="79" t="n">
        <v>43.695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562</v>
      </c>
      <c r="O133" s="79" t="n">
        <v>41.996</v>
      </c>
      <c r="P133" s="79" t="n">
        <v>41.945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985</v>
      </c>
      <c r="O134" s="88" t="n">
        <v>40.716</v>
      </c>
      <c r="P134" s="88" t="n">
        <v>40.673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43</v>
      </c>
      <c r="O135" s="73" t="n">
        <v>46.1091</v>
      </c>
      <c r="P135" s="73" t="n">
        <v>46.153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2121</v>
      </c>
      <c r="O136" s="79" t="n">
        <v>44.3216</v>
      </c>
      <c r="P136" s="79" t="n">
        <v>44.268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8182</v>
      </c>
      <c r="O137" s="79" t="n">
        <v>42.4793</v>
      </c>
      <c r="P137" s="79" t="n">
        <v>42.294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476</v>
      </c>
      <c r="O138" s="88" t="n">
        <v>41.0318</v>
      </c>
      <c r="P138" s="88" t="n">
        <v>40.866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906</v>
      </c>
      <c r="O139" s="73" t="n">
        <v>45.9899</v>
      </c>
      <c r="P139" s="73" t="n">
        <v>46.064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543</v>
      </c>
      <c r="O140" s="79" t="n">
        <v>44.255</v>
      </c>
      <c r="P140" s="79" t="n">
        <v>44.220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205</v>
      </c>
      <c r="O141" s="79" t="n">
        <v>42.3297</v>
      </c>
      <c r="P141" s="79" t="n">
        <v>42.209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94</v>
      </c>
      <c r="O142" s="88" t="n">
        <v>40.8811</v>
      </c>
      <c r="P142" s="88" t="n">
        <v>40.758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561</v>
      </c>
      <c r="O143" s="73" t="n">
        <v>45.8499</v>
      </c>
      <c r="P143" s="73" t="n">
        <v>45.918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829</v>
      </c>
      <c r="O144" s="79" t="n">
        <v>44.0709</v>
      </c>
      <c r="P144" s="79" t="n">
        <v>44.044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523</v>
      </c>
      <c r="O145" s="79" t="n">
        <v>42.169</v>
      </c>
      <c r="P145" s="79" t="n">
        <v>42.008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6101</v>
      </c>
      <c r="O146" s="88" t="n">
        <v>40.751</v>
      </c>
      <c r="P146" s="88" t="n">
        <v>40.55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401</v>
      </c>
      <c r="O147" s="73" t="n">
        <v>45.8826</v>
      </c>
      <c r="P147" s="73" t="n">
        <v>45.863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637</v>
      </c>
      <c r="O148" s="79" t="n">
        <v>44.0989</v>
      </c>
      <c r="P148" s="79" t="n">
        <v>43.92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817</v>
      </c>
      <c r="O149" s="79" t="n">
        <v>42.2667</v>
      </c>
      <c r="P149" s="79" t="n">
        <v>41.936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765</v>
      </c>
      <c r="O150" s="88" t="n">
        <v>40.8583</v>
      </c>
      <c r="P150" s="88" t="n">
        <v>40.529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238</v>
      </c>
      <c r="O151" s="73" t="n">
        <v>45.0591</v>
      </c>
      <c r="P151" s="73" t="n">
        <v>45.038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49</v>
      </c>
      <c r="O152" s="79" t="n">
        <v>43.4146</v>
      </c>
      <c r="P152" s="79" t="n">
        <v>43.215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472</v>
      </c>
      <c r="O153" s="79" t="n">
        <v>41.828</v>
      </c>
      <c r="P153" s="79" t="n">
        <v>41.434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335</v>
      </c>
      <c r="O154" s="88" t="n">
        <v>40.5862</v>
      </c>
      <c r="P154" s="88" t="n">
        <v>40.155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2659.74</v>
      </c>
      <c r="J155" s="73" t="n">
        <v>53.39</v>
      </c>
      <c r="K155" s="73" t="n">
        <v>351.57</v>
      </c>
      <c r="L155" s="53"/>
      <c r="M155" s="73" t="n">
        <v>2073.1648</v>
      </c>
      <c r="N155" s="92"/>
      <c r="O155" s="92"/>
      <c r="P155" s="92"/>
      <c r="Q155" s="73" t="n">
        <v>31043.06</v>
      </c>
      <c r="R155" s="73" t="n">
        <v>52.27</v>
      </c>
      <c r="S155" s="73" t="n">
        <v>425.4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951524925173</v>
      </c>
      <c r="AC155" s="20" t="n">
        <f aca="false">GEOMEAN(R155:R158)/GEOMEAN(J155:J158)</f>
        <v>0.993350941275192</v>
      </c>
      <c r="AD155" s="26" t="n">
        <f aca="false">GEOMEAN(S155:S158)/GEOMEAN(K155:K158)</f>
        <v>1.2115677176280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8081.6</v>
      </c>
      <c r="J156" s="79" t="n">
        <v>50.15</v>
      </c>
      <c r="K156" s="79" t="n">
        <v>349.68</v>
      </c>
      <c r="L156" s="53"/>
      <c r="M156" s="79" t="n">
        <v>972.4248</v>
      </c>
      <c r="N156" s="92"/>
      <c r="O156" s="92"/>
      <c r="P156" s="92"/>
      <c r="Q156" s="79" t="n">
        <v>28200.09</v>
      </c>
      <c r="R156" s="79" t="n">
        <v>49.3</v>
      </c>
      <c r="S156" s="79" t="n">
        <v>424.6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835.51</v>
      </c>
      <c r="J157" s="79" t="n">
        <v>47.93</v>
      </c>
      <c r="K157" s="79" t="n">
        <v>351.55</v>
      </c>
      <c r="L157" s="53"/>
      <c r="M157" s="79" t="n">
        <v>514.8936</v>
      </c>
      <c r="N157" s="92"/>
      <c r="O157" s="92"/>
      <c r="P157" s="92"/>
      <c r="Q157" s="79" t="n">
        <v>27008.25</v>
      </c>
      <c r="R157" s="79" t="n">
        <v>47.79</v>
      </c>
      <c r="S157" s="79" t="n">
        <v>425.9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246.82</v>
      </c>
      <c r="J158" s="88" t="n">
        <v>45.76</v>
      </c>
      <c r="K158" s="88" t="n">
        <v>351.78</v>
      </c>
      <c r="L158" s="53"/>
      <c r="M158" s="88" t="n">
        <v>293.7112</v>
      </c>
      <c r="N158" s="94"/>
      <c r="O158" s="94"/>
      <c r="P158" s="94"/>
      <c r="Q158" s="88" t="n">
        <v>26252.45</v>
      </c>
      <c r="R158" s="88" t="n">
        <v>46.43</v>
      </c>
      <c r="S158" s="88" t="n">
        <v>425.6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59.8928</v>
      </c>
      <c r="N163" s="73" t="n">
        <v>39.7101</v>
      </c>
      <c r="O163" s="73" t="n">
        <v>45.3095</v>
      </c>
      <c r="P163" s="73" t="n">
        <v>46.148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1.4504</v>
      </c>
      <c r="N164" s="79" t="n">
        <v>37.4554</v>
      </c>
      <c r="O164" s="79" t="n">
        <v>43.5373</v>
      </c>
      <c r="P164" s="79" t="n">
        <v>44.358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7.112</v>
      </c>
      <c r="N165" s="79" t="n">
        <v>35.3765</v>
      </c>
      <c r="O165" s="79" t="n">
        <v>41.772</v>
      </c>
      <c r="P165" s="79" t="n">
        <v>42.599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4464</v>
      </c>
      <c r="N166" s="79" t="n">
        <v>33.3156</v>
      </c>
      <c r="O166" s="79" t="n">
        <v>40.65</v>
      </c>
      <c r="P166" s="79" t="n">
        <v>41.477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79.7072</v>
      </c>
      <c r="N167" s="73" t="n">
        <v>39.6746</v>
      </c>
      <c r="O167" s="73" t="n">
        <v>45.2711</v>
      </c>
      <c r="P167" s="73" t="n">
        <v>46.11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19.548</v>
      </c>
      <c r="N168" s="79" t="n">
        <v>37.4114</v>
      </c>
      <c r="O168" s="79" t="n">
        <v>43.4975</v>
      </c>
      <c r="P168" s="79" t="n">
        <v>44.324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2.0024</v>
      </c>
      <c r="N169" s="79" t="n">
        <v>35.3268</v>
      </c>
      <c r="O169" s="79" t="n">
        <v>41.7276</v>
      </c>
      <c r="P169" s="79" t="n">
        <v>42.558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24</v>
      </c>
      <c r="N170" s="88" t="n">
        <v>33.2601</v>
      </c>
      <c r="O170" s="88" t="n">
        <v>40.602</v>
      </c>
      <c r="P170" s="88" t="n">
        <v>41.432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64.2712</v>
      </c>
      <c r="N171" s="73" t="n">
        <v>42.730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2576</v>
      </c>
      <c r="N172" s="79" t="n">
        <v>39.151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3608</v>
      </c>
      <c r="N173" s="79" t="n">
        <v>34.956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6872</v>
      </c>
      <c r="N174" s="79" t="n">
        <v>31.686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87.1296</v>
      </c>
      <c r="N175" s="73" t="n">
        <v>42.117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28.3264</v>
      </c>
      <c r="N176" s="79" t="n">
        <v>38.645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2.9496</v>
      </c>
      <c r="N177" s="79" t="n">
        <v>34.511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6.872</v>
      </c>
      <c r="N178" s="79" t="n">
        <v>31.203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90.9384</v>
      </c>
      <c r="N179" s="73" t="n">
        <v>42.110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29.5368</v>
      </c>
      <c r="N180" s="79" t="n">
        <v>38.599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3.3448</v>
      </c>
      <c r="N181" s="79" t="n">
        <v>34.619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6.8256</v>
      </c>
      <c r="N182" s="79" t="n">
        <v>31.352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7</v>
      </c>
      <c r="O183" s="73" t="n">
        <v>46.3949</v>
      </c>
      <c r="P183" s="73" t="n">
        <v>46.454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38</v>
      </c>
      <c r="O184" s="79" t="n">
        <v>44.5814</v>
      </c>
      <c r="P184" s="79" t="n">
        <v>45.022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6</v>
      </c>
      <c r="O185" s="79" t="n">
        <v>42.5661</v>
      </c>
      <c r="P185" s="79" t="n">
        <v>43.350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16</v>
      </c>
      <c r="O186" s="88" t="n">
        <v>41.3935</v>
      </c>
      <c r="P186" s="88" t="n">
        <v>42.144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</v>
      </c>
      <c r="O187" s="73" t="n">
        <v>46.2404</v>
      </c>
      <c r="P187" s="73" t="n">
        <v>46.687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92</v>
      </c>
      <c r="O188" s="79" t="n">
        <v>44.5316</v>
      </c>
      <c r="P188" s="79" t="n">
        <v>45.121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44</v>
      </c>
      <c r="O189" s="79" t="n">
        <v>42.7057</v>
      </c>
      <c r="P189" s="79" t="n">
        <v>43.348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17</v>
      </c>
      <c r="O190" s="88" t="n">
        <v>41.482</v>
      </c>
      <c r="P190" s="88" t="n">
        <v>42.215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</v>
      </c>
      <c r="O191" s="73" t="n">
        <v>46.8872</v>
      </c>
      <c r="P191" s="73" t="n">
        <v>47.719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78</v>
      </c>
      <c r="O192" s="79" t="n">
        <v>44.9752</v>
      </c>
      <c r="P192" s="79" t="n">
        <v>45.773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9</v>
      </c>
      <c r="O193" s="79" t="n">
        <v>42.9879</v>
      </c>
      <c r="P193" s="79" t="n">
        <v>43.77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4</v>
      </c>
      <c r="O194" s="88" t="n">
        <v>41.7026</v>
      </c>
      <c r="P194" s="88" t="n">
        <v>42.501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12</v>
      </c>
      <c r="O195" s="73" t="n">
        <v>46.8862</v>
      </c>
      <c r="P195" s="73" t="n">
        <v>47.714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7</v>
      </c>
      <c r="O196" s="79" t="n">
        <v>44.9741</v>
      </c>
      <c r="P196" s="79" t="n">
        <v>45.764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07</v>
      </c>
      <c r="O197" s="79" t="n">
        <v>42.9793</v>
      </c>
      <c r="P197" s="79" t="n">
        <v>43.758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6</v>
      </c>
      <c r="O198" s="88" t="n">
        <v>41.6875</v>
      </c>
      <c r="P198" s="88" t="n">
        <v>42.48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27</v>
      </c>
      <c r="O199" s="73" t="n">
        <v>46.204</v>
      </c>
      <c r="P199" s="73" t="n">
        <v>46.869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096</v>
      </c>
      <c r="O200" s="79" t="n">
        <v>44.5284</v>
      </c>
      <c r="P200" s="79" t="n">
        <v>45.187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74</v>
      </c>
      <c r="O201" s="79" t="n">
        <v>42.6657</v>
      </c>
      <c r="P201" s="79" t="n">
        <v>43.340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61</v>
      </c>
      <c r="O202" s="88" t="n">
        <v>41.4368</v>
      </c>
      <c r="P202" s="88" t="n">
        <v>42.157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95</v>
      </c>
      <c r="O203" s="73" t="n">
        <v>46.1928</v>
      </c>
      <c r="P203" s="73" t="n">
        <v>46.516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37</v>
      </c>
      <c r="O204" s="79" t="n">
        <v>44.4292</v>
      </c>
      <c r="P204" s="79" t="n">
        <v>45.024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4007</v>
      </c>
      <c r="O205" s="79" t="n">
        <v>42.508</v>
      </c>
      <c r="P205" s="79" t="n">
        <v>43.241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81</v>
      </c>
      <c r="O206" s="88" t="n">
        <v>41.3127</v>
      </c>
      <c r="P206" s="88" t="n">
        <v>42.044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8779.26</v>
      </c>
      <c r="J207" s="73" t="n">
        <v>124.16</v>
      </c>
      <c r="K207" s="73" t="n">
        <v>770.32</v>
      </c>
      <c r="L207" s="53"/>
      <c r="M207" s="73" t="n">
        <v>5256.4824</v>
      </c>
      <c r="N207" s="92"/>
      <c r="O207" s="92"/>
      <c r="P207" s="92"/>
      <c r="Q207" s="73" t="n">
        <v>72498.72</v>
      </c>
      <c r="R207" s="73" t="n">
        <v>135.13</v>
      </c>
      <c r="S207" s="73" t="n">
        <v>856.2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5584124880097</v>
      </c>
      <c r="AC207" s="20" t="n">
        <f aca="false">GEOMEAN(R207:R210)/GEOMEAN(J207:J210)</f>
        <v>1.04128897863514</v>
      </c>
      <c r="AD207" s="26" t="n">
        <f aca="false">GEOMEAN(S207:S210)/GEOMEAN(K207:K210)</f>
        <v>1.1115242488176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5430.44</v>
      </c>
      <c r="J208" s="79" t="n">
        <v>117.01</v>
      </c>
      <c r="K208" s="79" t="n">
        <v>772.93</v>
      </c>
      <c r="L208" s="53"/>
      <c r="M208" s="79" t="n">
        <v>2207.9792</v>
      </c>
      <c r="N208" s="92"/>
      <c r="O208" s="92"/>
      <c r="P208" s="92"/>
      <c r="Q208" s="79" t="n">
        <v>64200.14</v>
      </c>
      <c r="R208" s="79" t="n">
        <v>122.71</v>
      </c>
      <c r="S208" s="79" t="n">
        <v>856.8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821.22</v>
      </c>
      <c r="J209" s="79" t="n">
        <v>116.96</v>
      </c>
      <c r="K209" s="79" t="n">
        <v>766.66</v>
      </c>
      <c r="L209" s="53"/>
      <c r="M209" s="79" t="n">
        <v>1032.8144</v>
      </c>
      <c r="N209" s="92"/>
      <c r="O209" s="92"/>
      <c r="P209" s="92"/>
      <c r="Q209" s="79" t="n">
        <v>61392.25</v>
      </c>
      <c r="R209" s="79" t="n">
        <v>119.31</v>
      </c>
      <c r="S209" s="79" t="n">
        <v>856.9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6904.94</v>
      </c>
      <c r="J210" s="88" t="n">
        <v>111.67</v>
      </c>
      <c r="K210" s="88" t="n">
        <v>772.26</v>
      </c>
      <c r="L210" s="53"/>
      <c r="M210" s="88" t="n">
        <v>507.3</v>
      </c>
      <c r="N210" s="94"/>
      <c r="O210" s="94"/>
      <c r="P210" s="94"/>
      <c r="Q210" s="88" t="n">
        <v>57485.5</v>
      </c>
      <c r="R210" s="88" t="n">
        <v>112.76</v>
      </c>
      <c r="S210" s="88" t="n">
        <v>855.8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56</v>
      </c>
      <c r="N215" s="73" t="n">
        <v>41.8617</v>
      </c>
      <c r="O215" s="73" t="n">
        <v>48.245</v>
      </c>
      <c r="P215" s="73" t="n">
        <v>47.549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19</v>
      </c>
      <c r="N216" s="79" t="n">
        <v>40.8677</v>
      </c>
      <c r="O216" s="79" t="n">
        <v>47.2488</v>
      </c>
      <c r="P216" s="79" t="n">
        <v>46.695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88</v>
      </c>
      <c r="N217" s="79" t="n">
        <v>39.464</v>
      </c>
      <c r="O217" s="79" t="n">
        <v>46.0914</v>
      </c>
      <c r="P217" s="79" t="n">
        <v>45.680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94</v>
      </c>
      <c r="N218" s="79" t="n">
        <v>37.7323</v>
      </c>
      <c r="O218" s="79" t="n">
        <v>45.2145</v>
      </c>
      <c r="P218" s="79" t="n">
        <v>44.885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957</v>
      </c>
      <c r="N219" s="73" t="n">
        <v>41.7127</v>
      </c>
      <c r="O219" s="73" t="n">
        <v>47.3046</v>
      </c>
      <c r="P219" s="73" t="n">
        <v>46.732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776</v>
      </c>
      <c r="N220" s="79" t="n">
        <v>40.784</v>
      </c>
      <c r="O220" s="79" t="n">
        <v>46.4659</v>
      </c>
      <c r="P220" s="79" t="n">
        <v>45.74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823</v>
      </c>
      <c r="N221" s="79" t="n">
        <v>39.4358</v>
      </c>
      <c r="O221" s="79" t="n">
        <v>45.5316</v>
      </c>
      <c r="P221" s="79" t="n">
        <v>44.803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894</v>
      </c>
      <c r="N222" s="88" t="n">
        <v>37.7368</v>
      </c>
      <c r="O222" s="88" t="n">
        <v>44.6715</v>
      </c>
      <c r="P222" s="88" t="n">
        <v>44.01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0.072</v>
      </c>
      <c r="N223" s="73" t="n">
        <v>45.630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252</v>
      </c>
      <c r="N224" s="79" t="n">
        <v>42.290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83</v>
      </c>
      <c r="N225" s="79" t="n">
        <v>40.060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734</v>
      </c>
      <c r="N226" s="79" t="n">
        <v>37.940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7.509</v>
      </c>
      <c r="N227" s="73" t="n">
        <v>44.511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274</v>
      </c>
      <c r="N228" s="79" t="n">
        <v>40.944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055</v>
      </c>
      <c r="N229" s="79" t="n">
        <v>37.815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895</v>
      </c>
      <c r="N230" s="79" t="n">
        <v>35.604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5.872</v>
      </c>
      <c r="N231" s="73" t="n">
        <v>44.250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471</v>
      </c>
      <c r="N232" s="79" t="n">
        <v>41.25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402</v>
      </c>
      <c r="N233" s="79" t="n">
        <v>38.733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6</v>
      </c>
      <c r="N234" s="79" t="n">
        <v>36.618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37</v>
      </c>
      <c r="O235" s="73" t="n">
        <v>48.2568</v>
      </c>
      <c r="P235" s="73" t="n">
        <v>47.409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66</v>
      </c>
      <c r="O236" s="79" t="n">
        <v>47.3458</v>
      </c>
      <c r="P236" s="79" t="n">
        <v>46.603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31</v>
      </c>
      <c r="O237" s="79" t="n">
        <v>46.1118</v>
      </c>
      <c r="P237" s="79" t="n">
        <v>45.668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79</v>
      </c>
      <c r="O238" s="88" t="n">
        <v>45.1892</v>
      </c>
      <c r="P238" s="88" t="n">
        <v>44.820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329</v>
      </c>
      <c r="O239" s="73" t="n">
        <v>49.1214</v>
      </c>
      <c r="P239" s="73" t="n">
        <v>48.562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94</v>
      </c>
      <c r="O240" s="79" t="n">
        <v>48.0694</v>
      </c>
      <c r="P240" s="79" t="n">
        <v>47.569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73</v>
      </c>
      <c r="O241" s="79" t="n">
        <v>46.6636</v>
      </c>
      <c r="P241" s="79" t="n">
        <v>46.389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9</v>
      </c>
      <c r="O242" s="88" t="n">
        <v>45.6183</v>
      </c>
      <c r="P242" s="88" t="n">
        <v>45.432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47</v>
      </c>
      <c r="O243" s="73" t="n">
        <v>49.2411</v>
      </c>
      <c r="P243" s="73" t="n">
        <v>48.805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49</v>
      </c>
      <c r="O244" s="79" t="n">
        <v>48.2204</v>
      </c>
      <c r="P244" s="79" t="n">
        <v>47.884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74</v>
      </c>
      <c r="O245" s="79" t="n">
        <v>46.7726</v>
      </c>
      <c r="P245" s="79" t="n">
        <v>46.621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85</v>
      </c>
      <c r="O246" s="88" t="n">
        <v>45.6369</v>
      </c>
      <c r="P246" s="88" t="n">
        <v>45.641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6</v>
      </c>
      <c r="O247" s="73" t="n">
        <v>49.1346</v>
      </c>
      <c r="P247" s="73" t="n">
        <v>49.010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88</v>
      </c>
      <c r="O248" s="79" t="n">
        <v>48.1591</v>
      </c>
      <c r="P248" s="79" t="n">
        <v>48.095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4</v>
      </c>
      <c r="O249" s="79" t="n">
        <v>46.792</v>
      </c>
      <c r="P249" s="79" t="n">
        <v>46.774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7</v>
      </c>
      <c r="O250" s="88" t="n">
        <v>45.6526</v>
      </c>
      <c r="P250" s="88" t="n">
        <v>45.783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33</v>
      </c>
      <c r="O251" s="73" t="n">
        <v>48.8915</v>
      </c>
      <c r="P251" s="73" t="n">
        <v>49.28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76</v>
      </c>
      <c r="O252" s="79" t="n">
        <v>47.8226</v>
      </c>
      <c r="P252" s="79" t="n">
        <v>48.177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73</v>
      </c>
      <c r="O253" s="79" t="n">
        <v>46.5361</v>
      </c>
      <c r="P253" s="79" t="n">
        <v>46.956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148</v>
      </c>
      <c r="O254" s="88" t="n">
        <v>45.5062</v>
      </c>
      <c r="P254" s="88" t="n">
        <v>45.975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72</v>
      </c>
      <c r="O255" s="73" t="n">
        <v>47.6693</v>
      </c>
      <c r="P255" s="73" t="n">
        <v>48.208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88</v>
      </c>
      <c r="O256" s="79" t="n">
        <v>46.7954</v>
      </c>
      <c r="P256" s="79" t="n">
        <v>47.173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95</v>
      </c>
      <c r="O257" s="79" t="n">
        <v>45.7806</v>
      </c>
      <c r="P257" s="79" t="n">
        <v>46.222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55</v>
      </c>
      <c r="O258" s="88" t="n">
        <v>44.8871</v>
      </c>
      <c r="P258" s="88" t="n">
        <v>45.379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9200.28</v>
      </c>
      <c r="J259" s="73" t="n">
        <v>95.73</v>
      </c>
      <c r="K259" s="73" t="n">
        <v>603.28</v>
      </c>
      <c r="L259" s="53"/>
      <c r="M259" s="73" t="n">
        <v>1525.197</v>
      </c>
      <c r="N259" s="92"/>
      <c r="O259" s="92"/>
      <c r="P259" s="92"/>
      <c r="Q259" s="73" t="n">
        <v>48149.98</v>
      </c>
      <c r="R259" s="73" t="n">
        <v>93.86</v>
      </c>
      <c r="S259" s="73" t="n">
        <v>674.2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772016025266</v>
      </c>
      <c r="AC259" s="20" t="n">
        <f aca="false">GEOMEAN(R259:R262)/GEOMEAN(J259:J262)</f>
        <v>1.03705699542231</v>
      </c>
      <c r="AD259" s="26" t="n">
        <f aca="false">GEOMEAN(S259:S262)/GEOMEAN(K259:K262)</f>
        <v>1.1163763677145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4219.66</v>
      </c>
      <c r="J260" s="79" t="n">
        <v>81.96</v>
      </c>
      <c r="K260" s="79" t="n">
        <v>605.06</v>
      </c>
      <c r="L260" s="53"/>
      <c r="M260" s="79" t="n">
        <v>640.874</v>
      </c>
      <c r="N260" s="92"/>
      <c r="O260" s="92"/>
      <c r="P260" s="92"/>
      <c r="Q260" s="79" t="n">
        <v>44224.89</v>
      </c>
      <c r="R260" s="79" t="n">
        <v>88.5</v>
      </c>
      <c r="S260" s="79" t="n">
        <v>674.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701.05</v>
      </c>
      <c r="J261" s="79" t="n">
        <v>88.8</v>
      </c>
      <c r="K261" s="79" t="n">
        <v>607.22</v>
      </c>
      <c r="L261" s="53"/>
      <c r="M261" s="79" t="n">
        <v>338.084</v>
      </c>
      <c r="N261" s="92"/>
      <c r="O261" s="92"/>
      <c r="P261" s="92"/>
      <c r="Q261" s="79" t="n">
        <v>43489.44</v>
      </c>
      <c r="R261" s="79" t="n">
        <v>87</v>
      </c>
      <c r="S261" s="79" t="n">
        <v>677.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318.06</v>
      </c>
      <c r="J262" s="88" t="n">
        <v>74.69</v>
      </c>
      <c r="K262" s="88" t="n">
        <v>604.72</v>
      </c>
      <c r="L262" s="53"/>
      <c r="M262" s="88" t="n">
        <v>193.729</v>
      </c>
      <c r="N262" s="94"/>
      <c r="O262" s="94"/>
      <c r="P262" s="94"/>
      <c r="Q262" s="88" t="n">
        <v>41709.43</v>
      </c>
      <c r="R262" s="88" t="n">
        <v>83.29</v>
      </c>
      <c r="S262" s="88" t="n">
        <v>675.8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9376</v>
      </c>
      <c r="N267" s="73" t="n">
        <v>38.9969</v>
      </c>
      <c r="O267" s="73" t="n">
        <v>46.6087</v>
      </c>
      <c r="P267" s="73" t="n">
        <v>44.806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8.3416</v>
      </c>
      <c r="N268" s="79" t="n">
        <v>37.1527</v>
      </c>
      <c r="O268" s="79" t="n">
        <v>45.274</v>
      </c>
      <c r="P268" s="79" t="n">
        <v>43.320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89.408</v>
      </c>
      <c r="N269" s="79" t="n">
        <v>35.2774</v>
      </c>
      <c r="O269" s="79" t="n">
        <v>43.8319</v>
      </c>
      <c r="P269" s="79" t="n">
        <v>42.010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4848</v>
      </c>
      <c r="N270" s="79" t="n">
        <v>33.3158</v>
      </c>
      <c r="O270" s="79" t="n">
        <v>42.7723</v>
      </c>
      <c r="P270" s="79" t="n">
        <v>41.142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612</v>
      </c>
      <c r="N271" s="73" t="n">
        <v>38.9293</v>
      </c>
      <c r="O271" s="73" t="n">
        <v>46.4984</v>
      </c>
      <c r="P271" s="73" t="n">
        <v>46.180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1008</v>
      </c>
      <c r="N272" s="79" t="n">
        <v>36.9734</v>
      </c>
      <c r="O272" s="79" t="n">
        <v>45.131</v>
      </c>
      <c r="P272" s="79" t="n">
        <v>44.788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528</v>
      </c>
      <c r="N273" s="79" t="n">
        <v>35.0064</v>
      </c>
      <c r="O273" s="79" t="n">
        <v>43.683</v>
      </c>
      <c r="P273" s="79" t="n">
        <v>43.271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768</v>
      </c>
      <c r="N274" s="88" t="n">
        <v>33.0181</v>
      </c>
      <c r="O274" s="88" t="n">
        <v>42.5812</v>
      </c>
      <c r="P274" s="88" t="n">
        <v>42.184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2.8464</v>
      </c>
      <c r="N275" s="73" t="n">
        <v>44.007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3.9104</v>
      </c>
      <c r="N276" s="79" t="n">
        <v>41.47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568</v>
      </c>
      <c r="N277" s="79" t="n">
        <v>38.77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3848</v>
      </c>
      <c r="N278" s="79" t="n">
        <v>34.841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3.808</v>
      </c>
      <c r="N279" s="73" t="n">
        <v>42.407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5.0192</v>
      </c>
      <c r="N280" s="79" t="n">
        <v>39.733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0.5112</v>
      </c>
      <c r="N281" s="79" t="n">
        <v>37.316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5.4536</v>
      </c>
      <c r="N282" s="79" t="n">
        <v>33.945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09.12</v>
      </c>
      <c r="N283" s="73" t="n">
        <v>41.864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28.7256</v>
      </c>
      <c r="N284" s="79" t="n">
        <v>39.112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1.2976</v>
      </c>
      <c r="N285" s="79" t="n">
        <v>36.884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5.528</v>
      </c>
      <c r="N286" s="79" t="n">
        <v>33.738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93</v>
      </c>
      <c r="O287" s="73" t="n">
        <v>46.4006</v>
      </c>
      <c r="P287" s="73" t="n">
        <v>46.143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404</v>
      </c>
      <c r="O288" s="79" t="n">
        <v>45.1895</v>
      </c>
      <c r="P288" s="79" t="n">
        <v>44.647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26</v>
      </c>
      <c r="O289" s="79" t="n">
        <v>43.7281</v>
      </c>
      <c r="P289" s="79" t="n">
        <v>43.246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15</v>
      </c>
      <c r="O290" s="88" t="n">
        <v>42.6826</v>
      </c>
      <c r="P290" s="88" t="n">
        <v>42.283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48</v>
      </c>
      <c r="O291" s="73" t="n">
        <v>47.1764</v>
      </c>
      <c r="P291" s="73" t="n">
        <v>46.973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78</v>
      </c>
      <c r="O292" s="79" t="n">
        <v>45.7295</v>
      </c>
      <c r="P292" s="79" t="n">
        <v>45.372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627</v>
      </c>
      <c r="O293" s="79" t="n">
        <v>44.0849</v>
      </c>
      <c r="P293" s="79" t="n">
        <v>43.758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4</v>
      </c>
      <c r="O294" s="88" t="n">
        <v>42.9394</v>
      </c>
      <c r="P294" s="88" t="n">
        <v>42.673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3</v>
      </c>
      <c r="O295" s="73" t="n">
        <v>47.5323</v>
      </c>
      <c r="P295" s="73" t="n">
        <v>47.202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85</v>
      </c>
      <c r="O296" s="79" t="n">
        <v>46.0146</v>
      </c>
      <c r="P296" s="79" t="n">
        <v>45.617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4</v>
      </c>
      <c r="O297" s="79" t="n">
        <v>44.2379</v>
      </c>
      <c r="P297" s="79" t="n">
        <v>43.85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</v>
      </c>
      <c r="O298" s="88" t="n">
        <v>43.01</v>
      </c>
      <c r="P298" s="88" t="n">
        <v>42.666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68</v>
      </c>
      <c r="O299" s="73" t="n">
        <v>47.4497</v>
      </c>
      <c r="P299" s="73" t="n">
        <v>46.998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9</v>
      </c>
      <c r="O300" s="79" t="n">
        <v>45.9057</v>
      </c>
      <c r="P300" s="79" t="n">
        <v>45.369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1</v>
      </c>
      <c r="O301" s="79" t="n">
        <v>44.1356</v>
      </c>
      <c r="P301" s="79" t="n">
        <v>43.589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17</v>
      </c>
      <c r="O302" s="88" t="n">
        <v>42.9019</v>
      </c>
      <c r="P302" s="88" t="n">
        <v>42.398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41</v>
      </c>
      <c r="O303" s="73" t="n">
        <v>47.079</v>
      </c>
      <c r="P303" s="73" t="n">
        <v>46.915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27</v>
      </c>
      <c r="O304" s="79" t="n">
        <v>45.6318</v>
      </c>
      <c r="P304" s="79" t="n">
        <v>45.296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6</v>
      </c>
      <c r="O305" s="79" t="n">
        <v>43.9614</v>
      </c>
      <c r="P305" s="79" t="n">
        <v>43.584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44</v>
      </c>
      <c r="O306" s="88" t="n">
        <v>42.7925</v>
      </c>
      <c r="P306" s="88" t="n">
        <v>42.392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1</v>
      </c>
      <c r="O307" s="73" t="n">
        <v>46.1889</v>
      </c>
      <c r="P307" s="73" t="n">
        <v>46.47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91</v>
      </c>
      <c r="O308" s="79" t="n">
        <v>44.9964</v>
      </c>
      <c r="P308" s="79" t="n">
        <v>44.964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709</v>
      </c>
      <c r="O309" s="79" t="n">
        <v>43.5063</v>
      </c>
      <c r="P309" s="79" t="n">
        <v>43.368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1</v>
      </c>
      <c r="O310" s="88" t="n">
        <v>42.4344</v>
      </c>
      <c r="P310" s="88" t="n">
        <v>42.212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60871.73</v>
      </c>
      <c r="J311" s="73" t="n">
        <v>104.98</v>
      </c>
      <c r="K311" s="73" t="n">
        <v>754.33</v>
      </c>
      <c r="L311" s="53"/>
      <c r="M311" s="73" t="n">
        <v>4278.2672</v>
      </c>
      <c r="N311" s="92"/>
      <c r="O311" s="92"/>
      <c r="P311" s="92"/>
      <c r="Q311" s="73" t="n">
        <v>59644.21</v>
      </c>
      <c r="R311" s="73" t="n">
        <v>105.85</v>
      </c>
      <c r="S311" s="73" t="n">
        <v>846.7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3312279049366</v>
      </c>
      <c r="AC311" s="20" t="n">
        <f aca="false">GEOMEAN(R311:R314)/GEOMEAN(J311:J314)</f>
        <v>1.08679666599539</v>
      </c>
      <c r="AD311" s="26" t="n">
        <f aca="false">GEOMEAN(S311:S314)/GEOMEAN(K311:K314)</f>
        <v>1.1218472391239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352.27</v>
      </c>
      <c r="J312" s="79" t="n">
        <v>88.75</v>
      </c>
      <c r="K312" s="79" t="n">
        <v>758.38</v>
      </c>
      <c r="L312" s="53"/>
      <c r="M312" s="79" t="n">
        <v>1504.8408</v>
      </c>
      <c r="N312" s="92"/>
      <c r="O312" s="92"/>
      <c r="P312" s="92"/>
      <c r="Q312" s="79" t="n">
        <v>54420.27</v>
      </c>
      <c r="R312" s="79" t="n">
        <v>102.65</v>
      </c>
      <c r="S312" s="79" t="n">
        <v>845.9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600.31</v>
      </c>
      <c r="J313" s="79" t="n">
        <v>98.44</v>
      </c>
      <c r="K313" s="79" t="n">
        <v>750.35</v>
      </c>
      <c r="L313" s="53"/>
      <c r="M313" s="79" t="n">
        <v>694.7944</v>
      </c>
      <c r="N313" s="92"/>
      <c r="O313" s="92"/>
      <c r="P313" s="92"/>
      <c r="Q313" s="79" t="n">
        <v>53225.66</v>
      </c>
      <c r="R313" s="79" t="n">
        <v>103.37</v>
      </c>
      <c r="S313" s="79" t="n">
        <v>846.4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8904.28</v>
      </c>
      <c r="J314" s="88" t="n">
        <v>89.16</v>
      </c>
      <c r="K314" s="88" t="n">
        <v>754.19</v>
      </c>
      <c r="L314" s="53"/>
      <c r="M314" s="88" t="n">
        <v>355.7496</v>
      </c>
      <c r="N314" s="94"/>
      <c r="O314" s="94"/>
      <c r="P314" s="94"/>
      <c r="Q314" s="88" t="n">
        <v>52000.67</v>
      </c>
      <c r="R314" s="88" t="n">
        <v>101.57</v>
      </c>
      <c r="S314" s="88" t="n">
        <v>845.7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6184</v>
      </c>
      <c r="N319" s="73" t="n">
        <v>37.9675</v>
      </c>
      <c r="O319" s="73" t="n">
        <v>46.5401</v>
      </c>
      <c r="P319" s="73" t="n">
        <v>45.930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436</v>
      </c>
      <c r="N320" s="79" t="n">
        <v>35.3573</v>
      </c>
      <c r="O320" s="79" t="n">
        <v>45.1225</v>
      </c>
      <c r="P320" s="79" t="n">
        <v>44.589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5856</v>
      </c>
      <c r="N321" s="79" t="n">
        <v>32.9648</v>
      </c>
      <c r="O321" s="79" t="n">
        <v>43.8939</v>
      </c>
      <c r="P321" s="79" t="n">
        <v>43.458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7352</v>
      </c>
      <c r="N322" s="79" t="n">
        <v>30.7699</v>
      </c>
      <c r="O322" s="79" t="n">
        <v>43.1969</v>
      </c>
      <c r="P322" s="79" t="n">
        <v>42.849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3296</v>
      </c>
      <c r="N323" s="73" t="n">
        <v>38.1415</v>
      </c>
      <c r="O323" s="73" t="n">
        <v>46.4893</v>
      </c>
      <c r="P323" s="73" t="n">
        <v>45.738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0.98</v>
      </c>
      <c r="N324" s="79" t="n">
        <v>35.5495</v>
      </c>
      <c r="O324" s="79" t="n">
        <v>45.0591</v>
      </c>
      <c r="P324" s="79" t="n">
        <v>44.415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2616</v>
      </c>
      <c r="N325" s="79" t="n">
        <v>33.1589</v>
      </c>
      <c r="O325" s="79" t="n">
        <v>43.794</v>
      </c>
      <c r="P325" s="79" t="n">
        <v>43.299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9056</v>
      </c>
      <c r="N326" s="88" t="n">
        <v>30.9413</v>
      </c>
      <c r="O326" s="88" t="n">
        <v>43.0958</v>
      </c>
      <c r="P326" s="88" t="n">
        <v>42.672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2.9064</v>
      </c>
      <c r="N327" s="73" t="n">
        <v>46.570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5.2208</v>
      </c>
      <c r="N328" s="79" t="n">
        <v>42.529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1184</v>
      </c>
      <c r="N329" s="79" t="n">
        <v>38.976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4656</v>
      </c>
      <c r="N330" s="79" t="n">
        <v>35.8366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4.3784</v>
      </c>
      <c r="N331" s="73" t="n">
        <v>45.376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2944</v>
      </c>
      <c r="N332" s="79" t="n">
        <v>41.641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052</v>
      </c>
      <c r="N333" s="79" t="n">
        <v>38.209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0272</v>
      </c>
      <c r="N334" s="79" t="n">
        <v>35.182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6.5336</v>
      </c>
      <c r="N335" s="73" t="n">
        <v>45.526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276</v>
      </c>
      <c r="N336" s="79" t="n">
        <v>41.554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3376</v>
      </c>
      <c r="N337" s="79" t="n">
        <v>38.221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1.8472</v>
      </c>
      <c r="N338" s="79" t="n">
        <v>35.398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3718</v>
      </c>
      <c r="O339" s="73" t="n">
        <v>46.567</v>
      </c>
      <c r="P339" s="73" t="n">
        <v>45.867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283</v>
      </c>
      <c r="O340" s="79" t="n">
        <v>45.3153</v>
      </c>
      <c r="P340" s="79" t="n">
        <v>44.54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48</v>
      </c>
      <c r="O341" s="79" t="n">
        <v>44.0876</v>
      </c>
      <c r="P341" s="79" t="n">
        <v>43.526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9296</v>
      </c>
      <c r="O342" s="88" t="n">
        <v>43.4867</v>
      </c>
      <c r="P342" s="88" t="n">
        <v>42.881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05</v>
      </c>
      <c r="O343" s="73" t="n">
        <v>46.9519</v>
      </c>
      <c r="P343" s="73" t="n">
        <v>46.169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8601</v>
      </c>
      <c r="O344" s="79" t="n">
        <v>45.5852</v>
      </c>
      <c r="P344" s="79" t="n">
        <v>44.881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209</v>
      </c>
      <c r="O345" s="79" t="n">
        <v>44.2869</v>
      </c>
      <c r="P345" s="79" t="n">
        <v>43.777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29</v>
      </c>
      <c r="O346" s="88" t="n">
        <v>43.638</v>
      </c>
      <c r="P346" s="88" t="n">
        <v>43.111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184</v>
      </c>
      <c r="O347" s="73" t="n">
        <v>47.4594</v>
      </c>
      <c r="P347" s="73" t="n">
        <v>46.784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376</v>
      </c>
      <c r="O348" s="79" t="n">
        <v>45.9183</v>
      </c>
      <c r="P348" s="79" t="n">
        <v>45.27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714</v>
      </c>
      <c r="O349" s="79" t="n">
        <v>44.5049</v>
      </c>
      <c r="P349" s="79" t="n">
        <v>43.97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836</v>
      </c>
      <c r="O350" s="88" t="n">
        <v>43.729</v>
      </c>
      <c r="P350" s="88" t="n">
        <v>43.273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6644</v>
      </c>
      <c r="O351" s="73" t="n">
        <v>47.2867</v>
      </c>
      <c r="P351" s="73" t="n">
        <v>46.712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7789</v>
      </c>
      <c r="O352" s="79" t="n">
        <v>45.737</v>
      </c>
      <c r="P352" s="79" t="n">
        <v>45.212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14</v>
      </c>
      <c r="O353" s="79" t="n">
        <v>44.3346</v>
      </c>
      <c r="P353" s="79" t="n">
        <v>43.89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833</v>
      </c>
      <c r="O354" s="88" t="n">
        <v>43.5635</v>
      </c>
      <c r="P354" s="88" t="n">
        <v>43.198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5954</v>
      </c>
      <c r="O355" s="73" t="n">
        <v>46.3908</v>
      </c>
      <c r="P355" s="73" t="n">
        <v>46.346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7734</v>
      </c>
      <c r="O356" s="79" t="n">
        <v>45.0038</v>
      </c>
      <c r="P356" s="79" t="n">
        <v>44.939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342</v>
      </c>
      <c r="O357" s="79" t="n">
        <v>43.7339</v>
      </c>
      <c r="P357" s="79" t="n">
        <v>43.600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393</v>
      </c>
      <c r="O358" s="88" t="n">
        <v>43.0289</v>
      </c>
      <c r="P358" s="88" t="n">
        <v>42.912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3245</v>
      </c>
      <c r="O359" s="73" t="n">
        <v>46.0009</v>
      </c>
      <c r="P359" s="73" t="n">
        <v>46.027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6372</v>
      </c>
      <c r="O360" s="79" t="n">
        <v>44.7244</v>
      </c>
      <c r="P360" s="79" t="n">
        <v>44.681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287</v>
      </c>
      <c r="O361" s="79" t="n">
        <v>43.4939</v>
      </c>
      <c r="P361" s="79" t="n">
        <v>43.365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17</v>
      </c>
      <c r="O362" s="88" t="n">
        <v>42.7795</v>
      </c>
      <c r="P362" s="88" t="n">
        <v>42.69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8039.7</v>
      </c>
      <c r="J363" s="73" t="n">
        <v>114.41</v>
      </c>
      <c r="K363" s="73" t="n">
        <v>755.18</v>
      </c>
      <c r="L363" s="53"/>
      <c r="M363" s="73" t="n">
        <v>6792.556</v>
      </c>
      <c r="N363" s="92"/>
      <c r="O363" s="92"/>
      <c r="P363" s="92"/>
      <c r="Q363" s="73" t="n">
        <v>65210.89</v>
      </c>
      <c r="R363" s="73" t="n">
        <v>136.27</v>
      </c>
      <c r="S363" s="73" t="n">
        <v>463.6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514516403174</v>
      </c>
      <c r="AC363" s="20" t="n">
        <f aca="false">GEOMEAN(R363:R366)/GEOMEAN(J363:J366)</f>
        <v>1.12491247560065</v>
      </c>
      <c r="AD363" s="26" t="n">
        <f aca="false">GEOMEAN(S363:S366)/GEOMEAN(K363:K366)</f>
        <v>0.63352944323332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60123.11</v>
      </c>
      <c r="J364" s="79" t="n">
        <v>108.7</v>
      </c>
      <c r="K364" s="79" t="n">
        <v>765.76</v>
      </c>
      <c r="L364" s="53"/>
      <c r="M364" s="79" t="n">
        <v>2852.1104</v>
      </c>
      <c r="N364" s="92"/>
      <c r="O364" s="92"/>
      <c r="P364" s="92"/>
      <c r="Q364" s="79" t="n">
        <v>60345.26</v>
      </c>
      <c r="R364" s="79" t="n">
        <v>127.16</v>
      </c>
      <c r="S364" s="79" t="n">
        <v>477.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372.36</v>
      </c>
      <c r="J365" s="79" t="n">
        <v>116.58</v>
      </c>
      <c r="K365" s="79" t="n">
        <v>754.66</v>
      </c>
      <c r="L365" s="53"/>
      <c r="M365" s="79" t="n">
        <v>1325.0232</v>
      </c>
      <c r="N365" s="92"/>
      <c r="O365" s="92"/>
      <c r="P365" s="92"/>
      <c r="Q365" s="79" t="n">
        <v>57780.51</v>
      </c>
      <c r="R365" s="79" t="n">
        <v>124.2</v>
      </c>
      <c r="S365" s="79" t="n">
        <v>491.6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757.25</v>
      </c>
      <c r="J366" s="88" t="n">
        <v>105.78</v>
      </c>
      <c r="K366" s="88" t="n">
        <v>749.02</v>
      </c>
      <c r="L366" s="53"/>
      <c r="M366" s="88" t="n">
        <v>635.8712</v>
      </c>
      <c r="N366" s="94"/>
      <c r="O366" s="94"/>
      <c r="P366" s="94"/>
      <c r="Q366" s="88" t="n">
        <v>55651.59</v>
      </c>
      <c r="R366" s="88" t="n">
        <v>114.11</v>
      </c>
      <c r="S366" s="88" t="n">
        <v>483.9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597.4947544347</v>
      </c>
      <c r="J368" s="103" t="n">
        <f aca="false">GEOMEAN(J51:J54,J103:J106,J155:J158)</f>
        <v>52.9633390328727</v>
      </c>
      <c r="K368" s="104" t="n">
        <f aca="false">GEOMEAN(K51:K54,K103:K106,K155:K158)</f>
        <v>344.656985694025</v>
      </c>
      <c r="M368" s="13"/>
      <c r="N368" s="76"/>
      <c r="O368" s="76"/>
      <c r="P368" s="76"/>
      <c r="Q368" s="103" t="n">
        <f aca="false">GEOMEAN(Q51:Q54,Q103:Q106,Q155:Q158)</f>
        <v>30089.5135289324</v>
      </c>
      <c r="R368" s="103" t="n">
        <f aca="false">GEOMEAN(R51:R54,R103:R106,R155:R158)</f>
        <v>52.8140346925833</v>
      </c>
      <c r="S368" s="104" t="n">
        <f aca="false">GEOMEAN(S51:S54,S103:S106,S155:S158)</f>
        <v>430.19522035504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4813.1701744539</v>
      </c>
      <c r="J369" s="105" t="n">
        <f aca="false">GEOMEAN(J207:J210,J259:J262,J311:J314,J363:J366)</f>
        <v>101.345065615193</v>
      </c>
      <c r="K369" s="106" t="n">
        <f aca="false">GEOMEAN(K207:K210,K259:K262,K311:K314,K363:K366)</f>
        <v>718.101801916735</v>
      </c>
      <c r="M369" s="21"/>
      <c r="N369" s="49"/>
      <c r="O369" s="49"/>
      <c r="P369" s="49"/>
      <c r="Q369" s="105" t="n">
        <f aca="false">GEOMEAN(Q207:Q210,Q259:Q262,Q311:Q314,Q363:Q366)</f>
        <v>55097.4210151691</v>
      </c>
      <c r="R369" s="105" t="n">
        <f aca="false">GEOMEAN(R207:R210,R259:R262,R311:R314,R363:R366)</f>
        <v>108.633266895077</v>
      </c>
      <c r="S369" s="106" t="n">
        <f aca="false">GEOMEAN(S207:S210,S259:S262,S311:S314,S363:S366)</f>
        <v>695.89472143252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2694.4124593081</v>
      </c>
      <c r="J370" s="108" t="n">
        <f aca="false">GEOMEAN(J51:J54,J103:J106,J155:J158,J207:J210,J259:J262,J311:J314,J363:J366)</f>
        <v>76.7395945983162</v>
      </c>
      <c r="K370" s="109" t="n">
        <f aca="false">GEOMEAN(K51:K54,K103:K106,K155:K158,K207:K210,K259:K262,K311:K314,K363:K366)</f>
        <v>524.273496164252</v>
      </c>
      <c r="M370" s="27"/>
      <c r="N370" s="98"/>
      <c r="O370" s="98"/>
      <c r="P370" s="98"/>
      <c r="Q370" s="108" t="n">
        <f aca="false">GEOMEAN(Q51:Q54,Q103:Q106,Q155:Q158,Q207:Q210,Q259:Q262,Q311:Q314,Q363:Q366)</f>
        <v>42514.6545621214</v>
      </c>
      <c r="R370" s="108" t="n">
        <f aca="false">GEOMEAN(R51:R54,R103:R106,R155:R158,R207:R210,R259:R262,R311:R314,R363:R366)</f>
        <v>79.7495949007062</v>
      </c>
      <c r="S370" s="109" t="n">
        <f aca="false">GEOMEAN(S51:S54,S103:S106,S155:S158,S207:S210,S259:S262,S311:S314,S363:S366)</f>
        <v>566.27112380112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339794713328</v>
      </c>
      <c r="R371" s="110" t="n">
        <f aca="false">R368/J368</f>
        <v>0.99718098701827</v>
      </c>
      <c r="S371" s="111" t="n">
        <f aca="false">S368/K368</f>
        <v>1.2481836672736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518581282218</v>
      </c>
      <c r="R372" s="110" t="n">
        <f aca="false">R369/J369</f>
        <v>1.07191471272571</v>
      </c>
      <c r="S372" s="111" t="n">
        <f aca="false">S369/K369</f>
        <v>0.96907530321615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5789662233718</v>
      </c>
      <c r="R373" s="112" t="n">
        <f aca="false">R370/J370</f>
        <v>1.03922356272724</v>
      </c>
      <c r="S373" s="113" t="n">
        <f aca="false">S370/K370</f>
        <v>1.08010633370587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8704</v>
      </c>
      <c r="N378" s="91" t="n">
        <f aca="false">AVERAGE(N3,N7)</f>
        <v>42.69865</v>
      </c>
      <c r="O378" s="91" t="n">
        <f aca="false">AVERAGE(O3,O7)</f>
        <v>43.24185</v>
      </c>
      <c r="P378" s="91" t="n">
        <f aca="false">AVERAGE(P3,P7)</f>
        <v>43.529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988</v>
      </c>
      <c r="N379" s="92" t="n">
        <f aca="false">AVERAGE(N4,N8)</f>
        <v>40.54205</v>
      </c>
      <c r="O379" s="92" t="n">
        <f aca="false">AVERAGE(O4,O8)</f>
        <v>42.03435</v>
      </c>
      <c r="P379" s="92" t="n">
        <f aca="false">AVERAGE(P4,P8)</f>
        <v>41.969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7872</v>
      </c>
      <c r="N380" s="92" t="n">
        <f aca="false">AVERAGE(N5,N9)</f>
        <v>37.9655</v>
      </c>
      <c r="O380" s="92" t="n">
        <f aca="false">AVERAGE(O5,O9)</f>
        <v>40.6957</v>
      </c>
      <c r="P380" s="92" t="n">
        <f aca="false">AVERAGE(P5,P9)</f>
        <v>40.3458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528</v>
      </c>
      <c r="N381" s="94" t="n">
        <f aca="false">AVERAGE(N6,N10)</f>
        <v>35.1824</v>
      </c>
      <c r="O381" s="94" t="n">
        <f aca="false">AVERAGE(O6,O10)</f>
        <v>39.6881</v>
      </c>
      <c r="P381" s="94" t="n">
        <f aca="false">AVERAGE(P6,P10)</f>
        <v>39.176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8656</v>
      </c>
      <c r="N382" s="91" t="n">
        <f aca="false">AVERAGE(N3,N7,N11)</f>
        <v>42.4541666666667</v>
      </c>
      <c r="O382" s="91" t="n">
        <f aca="false">AVERAGE(O3,O7,O11)</f>
        <v>43.0118</v>
      </c>
      <c r="P382" s="91" t="n">
        <f aca="false">AVERAGE(P3,P7,P11)</f>
        <v>43.302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1544</v>
      </c>
      <c r="N383" s="92" t="n">
        <f aca="false">AVERAGE(N4,N8,N12)</f>
        <v>40.2844</v>
      </c>
      <c r="O383" s="92" t="n">
        <f aca="false">AVERAGE(O4,O8,O12)</f>
        <v>41.8145666666667</v>
      </c>
      <c r="P383" s="92" t="n">
        <f aca="false">AVERAGE(P4,P8,P12)</f>
        <v>41.777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8832</v>
      </c>
      <c r="N384" s="92" t="n">
        <f aca="false">AVERAGE(N5,N9,N13)</f>
        <v>37.7182333333333</v>
      </c>
      <c r="O384" s="92" t="n">
        <f aca="false">AVERAGE(O5,O9,O13)</f>
        <v>40.5335666666667</v>
      </c>
      <c r="P384" s="92" t="n">
        <f aca="false">AVERAGE(P5,P9,P13)</f>
        <v>40.2112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096</v>
      </c>
      <c r="N385" s="94" t="n">
        <f aca="false">AVERAGE(N6,N10,N14)</f>
        <v>34.9585333333333</v>
      </c>
      <c r="O385" s="94" t="n">
        <f aca="false">AVERAGE(O6,O10,O14)</f>
        <v>39.5560333333333</v>
      </c>
      <c r="P385" s="94" t="n">
        <f aca="false">AVERAGE(P6,P10,P14)</f>
        <v>39.0715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85.1032</v>
      </c>
      <c r="N386" s="91" t="n">
        <f aca="false">AVERAGE(N27,N31,N35)</f>
        <v>42.7593666666667</v>
      </c>
      <c r="O386" s="91" t="n">
        <f aca="false">AVERAGE(O27,O31,O35)</f>
        <v>45.5940333333333</v>
      </c>
      <c r="P386" s="91" t="n">
        <f aca="false">AVERAGE(P27,P31,P35)</f>
        <v>45.5095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701.684</v>
      </c>
      <c r="N387" s="92" t="n">
        <f aca="false">AVERAGE(N28,N32,N36)</f>
        <v>40.5927333333333</v>
      </c>
      <c r="O387" s="92" t="n">
        <f aca="false">AVERAGE(O28,O32,O36)</f>
        <v>43.9975333333333</v>
      </c>
      <c r="P387" s="92" t="n">
        <f aca="false">AVERAGE(P28,P32,P36)</f>
        <v>43.584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632</v>
      </c>
      <c r="N388" s="92" t="n">
        <f aca="false">AVERAGE(N29,N33,N37)</f>
        <v>38.0705333333333</v>
      </c>
      <c r="O388" s="92" t="n">
        <f aca="false">AVERAGE(O29,O33,O37)</f>
        <v>42.2708</v>
      </c>
      <c r="P388" s="92" t="n">
        <f aca="false">AVERAGE(P29,P33,P37)</f>
        <v>41.6114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1.1824</v>
      </c>
      <c r="N389" s="94" t="n">
        <f aca="false">AVERAGE(N30,N34,N38)</f>
        <v>35.3161666666667</v>
      </c>
      <c r="O389" s="94" t="n">
        <f aca="false">AVERAGE(O30,O34,O38)</f>
        <v>40.9914333333333</v>
      </c>
      <c r="P389" s="94" t="n">
        <f aca="false">AVERAGE(P30,P34,P38)</f>
        <v>40.2012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23.068</v>
      </c>
      <c r="N390" s="91" t="n">
        <f aca="false">AVERAGE(N27,N31,N35,N39,N43,N47)</f>
        <v>42.6848</v>
      </c>
      <c r="O390" s="91" t="n">
        <f aca="false">AVERAGE(O27,O31,O35,O39,O43,O47)</f>
        <v>45.5614333333333</v>
      </c>
      <c r="P390" s="91" t="n">
        <f aca="false">AVERAGE(P27,P31,P35,P39,P43,P47)</f>
        <v>45.4486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3.2088</v>
      </c>
      <c r="N391" s="92" t="n">
        <f aca="false">AVERAGE(N28,N32,N36,N40,N44,N48)</f>
        <v>40.5304666666667</v>
      </c>
      <c r="O391" s="92" t="n">
        <f aca="false">AVERAGE(O28,O32,O36,O40,O44,O48)</f>
        <v>43.9740166666667</v>
      </c>
      <c r="P391" s="92" t="n">
        <f aca="false">AVERAGE(P28,P32,P36,P40,P44,P48)</f>
        <v>43.5275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4448</v>
      </c>
      <c r="N392" s="92" t="n">
        <f aca="false">AVERAGE(N29,N33,N37,N41,N45,N49)</f>
        <v>38.0138166666667</v>
      </c>
      <c r="O392" s="92" t="n">
        <f aca="false">AVERAGE(O29,O33,O37,O41,O45,O49)</f>
        <v>42.2553166666667</v>
      </c>
      <c r="P392" s="92" t="n">
        <f aca="false">AVERAGE(P29,P33,P37,P41,P45,P49)</f>
        <v>41.5637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9976</v>
      </c>
      <c r="N393" s="94" t="n">
        <f aca="false">AVERAGE(N30,N34,N38,N42,N46,N50)</f>
        <v>35.2427166666667</v>
      </c>
      <c r="O393" s="94" t="n">
        <f aca="false">AVERAGE(O30,O34,O38,O42,O46,O50)</f>
        <v>40.9697333333333</v>
      </c>
      <c r="P393" s="94" t="n">
        <f aca="false">AVERAGE(P30,P34,P38,P42,P46,P50)</f>
        <v>40.1451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85.1032</v>
      </c>
      <c r="N394" s="91" t="n">
        <f aca="false">AVERAGE(N3,N7,N27,N31,N35)</f>
        <v>42.73508</v>
      </c>
      <c r="O394" s="91" t="n">
        <f aca="false">AVERAGE(O3,O7,O27,O31,O35)</f>
        <v>44.65316</v>
      </c>
      <c r="P394" s="91" t="n">
        <f aca="false">AVERAGE(P3,P7,P27,P31,P35)</f>
        <v>44.7176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701.684</v>
      </c>
      <c r="N395" s="92" t="n">
        <f aca="false">AVERAGE(N4,N8,N28,N32,N36)</f>
        <v>40.57246</v>
      </c>
      <c r="O395" s="92" t="n">
        <f aca="false">AVERAGE(O4,O8,O28,O32,O36)</f>
        <v>43.21226</v>
      </c>
      <c r="P395" s="92" t="n">
        <f aca="false">AVERAGE(P4,P8,P28,P32,P36)</f>
        <v>42.938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632</v>
      </c>
      <c r="N396" s="92" t="n">
        <f aca="false">AVERAGE(N5,N9,N29,N33,N37)</f>
        <v>38.02852</v>
      </c>
      <c r="O396" s="92" t="n">
        <f aca="false">AVERAGE(O5,O9,O29,O33,O37)</f>
        <v>41.64076</v>
      </c>
      <c r="P396" s="92" t="n">
        <f aca="false">AVERAGE(P5,P9,P29,P33,P37)</f>
        <v>41.105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1.1824</v>
      </c>
      <c r="N397" s="94" t="n">
        <f aca="false">AVERAGE(N6,N10,N30,N34,N38)</f>
        <v>35.26266</v>
      </c>
      <c r="O397" s="94" t="n">
        <f aca="false">AVERAGE(O6,O10,O30,O34,O38)</f>
        <v>40.4701</v>
      </c>
      <c r="P397" s="94" t="n">
        <f aca="false">AVERAGE(P6,P10,P30,P34,P38)</f>
        <v>39.791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23.068</v>
      </c>
      <c r="N398" s="91" t="n">
        <f aca="false">AVERAGE(N3,N7,N11,N27,N31,N35,N39,N43,N47)</f>
        <v>42.6079222222222</v>
      </c>
      <c r="O398" s="91" t="n">
        <f aca="false">AVERAGE(O3,O7,O11,O27,O31,O35,O39,O43,O47)</f>
        <v>44.7115555555556</v>
      </c>
      <c r="P398" s="91" t="n">
        <f aca="false">AVERAGE(P3,P7,P11,P27,P31,P35,P39,P43,P47)</f>
        <v>44.7332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3.2088</v>
      </c>
      <c r="N399" s="92" t="n">
        <f aca="false">AVERAGE(N4,N8,N12,N28,N32,N36,N40,N44,N48)</f>
        <v>40.4484444444445</v>
      </c>
      <c r="O399" s="92" t="n">
        <f aca="false">AVERAGE(O4,O8,O12,O28,O32,O36,O40,O44,O48)</f>
        <v>43.2542</v>
      </c>
      <c r="P399" s="92" t="n">
        <f aca="false">AVERAGE(P4,P8,P12,P28,P32,P36,P40,P44,P48)</f>
        <v>42.9440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4448</v>
      </c>
      <c r="N400" s="92" t="n">
        <f aca="false">AVERAGE(N5,N9,N13,N29,N33,N37,N41,N45,N49)</f>
        <v>37.9152888888889</v>
      </c>
      <c r="O400" s="92" t="n">
        <f aca="false">AVERAGE(O5,O9,O13,O29,O33,O37,O41,O45,O49)</f>
        <v>41.6814</v>
      </c>
      <c r="P400" s="92" t="n">
        <f aca="false">AVERAGE(P5,P9,P13,P29,P33,P37,P41,P45,P49)</f>
        <v>41.112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9976</v>
      </c>
      <c r="N401" s="94" t="n">
        <f aca="false">AVERAGE(N6,N10,N14,N30,N34,N38,N42,N46,N50)</f>
        <v>35.1479888888889</v>
      </c>
      <c r="O401" s="94" t="n">
        <f aca="false">AVERAGE(O6,O10,O14,O30,O34,O38,O42,O46,O50)</f>
        <v>40.4985</v>
      </c>
      <c r="P401" s="94" t="n">
        <f aca="false">AVERAGE(P6,P10,P14,P30,P34,P38,P42,P46,P50)</f>
        <v>39.7872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92</v>
      </c>
      <c r="N402" s="91" t="n">
        <f aca="false">AVERAGE(N55,N59)</f>
        <v>43.18475</v>
      </c>
      <c r="O402" s="91" t="n">
        <f aca="false">AVERAGE(O55,O59)</f>
        <v>44.87725</v>
      </c>
      <c r="P402" s="91" t="n">
        <f aca="false">AVERAGE(P55,P59)</f>
        <v>44.5749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464</v>
      </c>
      <c r="N403" s="92" t="n">
        <f aca="false">AVERAGE(N56,N60)</f>
        <v>40.953</v>
      </c>
      <c r="O403" s="92" t="n">
        <f aca="false">AVERAGE(O56,O60)</f>
        <v>44.0321</v>
      </c>
      <c r="P403" s="92" t="n">
        <f aca="false">AVERAGE(P56,P60)</f>
        <v>43.153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2648</v>
      </c>
      <c r="N404" s="92" t="n">
        <f aca="false">AVERAGE(N57,N61)</f>
        <v>38.51085</v>
      </c>
      <c r="O404" s="92" t="n">
        <f aca="false">AVERAGE(O57,O61)</f>
        <v>43.0579</v>
      </c>
      <c r="P404" s="92" t="n">
        <f aca="false">AVERAGE(P57,P61)</f>
        <v>41.622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024</v>
      </c>
      <c r="N405" s="94" t="n">
        <f aca="false">AVERAGE(N58,N62)</f>
        <v>35.9475</v>
      </c>
      <c r="O405" s="94" t="n">
        <f aca="false">AVERAGE(O58,O62)</f>
        <v>42.30035</v>
      </c>
      <c r="P405" s="94" t="n">
        <f aca="false">AVERAGE(P58,P62)</f>
        <v>40.427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9288</v>
      </c>
      <c r="N406" s="91" t="n">
        <f aca="false">AVERAGE(N55,N59,N63)</f>
        <v>42.9146666666667</v>
      </c>
      <c r="O406" s="91" t="n">
        <f aca="false">AVERAGE(O55,O59,O63)</f>
        <v>44.5849</v>
      </c>
      <c r="P406" s="91" t="n">
        <f aca="false">AVERAGE(P55,P59,P63)</f>
        <v>44.3686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288</v>
      </c>
      <c r="N407" s="92" t="n">
        <f aca="false">AVERAGE(N56,N60,N64)</f>
        <v>40.6987333333333</v>
      </c>
      <c r="O407" s="92" t="n">
        <f aca="false">AVERAGE(O56,O60,O64)</f>
        <v>43.7282666666667</v>
      </c>
      <c r="P407" s="92" t="n">
        <f aca="false">AVERAGE(P56,P60,P64)</f>
        <v>42.9768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488</v>
      </c>
      <c r="N408" s="92" t="n">
        <f aca="false">AVERAGE(N57,N61,N65)</f>
        <v>38.2898666666667</v>
      </c>
      <c r="O408" s="92" t="n">
        <f aca="false">AVERAGE(O57,O61,O65)</f>
        <v>42.8150333333333</v>
      </c>
      <c r="P408" s="92" t="n">
        <f aca="false">AVERAGE(P57,P61,P65)</f>
        <v>41.5186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9064</v>
      </c>
      <c r="N409" s="94" t="n">
        <f aca="false">AVERAGE(N58,N62,N66)</f>
        <v>35.7501666666667</v>
      </c>
      <c r="O409" s="94" t="n">
        <f aca="false">AVERAGE(O58,O62,O66)</f>
        <v>42.0978</v>
      </c>
      <c r="P409" s="94" t="n">
        <f aca="false">AVERAGE(P58,P62,P66)</f>
        <v>40.358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405.8416</v>
      </c>
      <c r="N410" s="91" t="n">
        <f aca="false">AVERAGE(N79,N83,N87)</f>
        <v>43.2833333333333</v>
      </c>
      <c r="O410" s="91" t="n">
        <f aca="false">AVERAGE(O79,O83,O87)</f>
        <v>47.2428</v>
      </c>
      <c r="P410" s="91" t="n">
        <f aca="false">AVERAGE(P79,P83,P87)</f>
        <v>46.3425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7.0632</v>
      </c>
      <c r="N411" s="92" t="n">
        <f aca="false">AVERAGE(N80,N84,N88)</f>
        <v>41.0084333333333</v>
      </c>
      <c r="O411" s="92" t="n">
        <f aca="false">AVERAGE(O80,O84,O88)</f>
        <v>46.1072666666667</v>
      </c>
      <c r="P411" s="92" t="n">
        <f aca="false">AVERAGE(P80,P84,P88)</f>
        <v>44.6612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7.0728</v>
      </c>
      <c r="N412" s="92" t="n">
        <f aca="false">AVERAGE(N81,N85,N89)</f>
        <v>38.5808333333333</v>
      </c>
      <c r="O412" s="92" t="n">
        <f aca="false">AVERAGE(O81,O85,O89)</f>
        <v>44.8490666666667</v>
      </c>
      <c r="P412" s="92" t="n">
        <f aca="false">AVERAGE(P81,P85,P89)</f>
        <v>42.89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1.3752</v>
      </c>
      <c r="N413" s="94" t="n">
        <f aca="false">AVERAGE(N82,N86,N90)</f>
        <v>36.0157666666667</v>
      </c>
      <c r="O413" s="94" t="n">
        <f aca="false">AVERAGE(O82,O86,O90)</f>
        <v>43.8978</v>
      </c>
      <c r="P413" s="94" t="n">
        <f aca="false">AVERAGE(P82,P86,P90)</f>
        <v>41.4972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66.0216</v>
      </c>
      <c r="N414" s="91" t="n">
        <f aca="false">AVERAGE(N79,N83,N87,N91,N95,N99)</f>
        <v>43.1596333333333</v>
      </c>
      <c r="O414" s="91" t="n">
        <f aca="false">AVERAGE(O79,O83,O87,O91,O95,O99)</f>
        <v>47.0882666666667</v>
      </c>
      <c r="P414" s="91" t="n">
        <f aca="false">AVERAGE(P79,P83,P87,P91,P95,P99)</f>
        <v>46.3423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90.104</v>
      </c>
      <c r="N415" s="92" t="n">
        <f aca="false">AVERAGE(N80,N84,N88,N92,N96,N100)</f>
        <v>40.9004833333333</v>
      </c>
      <c r="O415" s="92" t="n">
        <f aca="false">AVERAGE(O80,O84,O88,O92,O96,O100)</f>
        <v>45.98155</v>
      </c>
      <c r="P415" s="92" t="n">
        <f aca="false">AVERAGE(P80,P84,P88,P92,P96,P100)</f>
        <v>44.6574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5.3856</v>
      </c>
      <c r="N416" s="92" t="n">
        <f aca="false">AVERAGE(N81,N85,N89,N93,N97,N101)</f>
        <v>38.4843833333333</v>
      </c>
      <c r="O416" s="92" t="n">
        <f aca="false">AVERAGE(O81,O85,O89,O93,O97,O101)</f>
        <v>44.7581</v>
      </c>
      <c r="P416" s="92" t="n">
        <f aca="false">AVERAGE(P81,P85,P89,P93,P97,P101)</f>
        <v>42.8910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4.56</v>
      </c>
      <c r="N417" s="94" t="n">
        <f aca="false">AVERAGE(N82,N86,N90,N94,N98,N102)</f>
        <v>35.9283166666667</v>
      </c>
      <c r="O417" s="94" t="n">
        <f aca="false">AVERAGE(O82,O86,O90,O94,O98,O102)</f>
        <v>43.82675</v>
      </c>
      <c r="P417" s="94" t="n">
        <f aca="false">AVERAGE(P82,P86,P90,P94,P98,P102)</f>
        <v>41.4839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405.8416</v>
      </c>
      <c r="N418" s="91" t="n">
        <f aca="false">AVERAGE(N55,N59,N79,N83,N87)</f>
        <v>43.2439</v>
      </c>
      <c r="O418" s="91" t="n">
        <f aca="false">AVERAGE(O55,O59,O79,O83,O87)</f>
        <v>46.29658</v>
      </c>
      <c r="P418" s="91" t="n">
        <f aca="false">AVERAGE(P55,P59,P79,P83,P87)</f>
        <v>45.6354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7.0632</v>
      </c>
      <c r="N419" s="92" t="n">
        <f aca="false">AVERAGE(N56,N60,N80,N84,N88)</f>
        <v>40.98626</v>
      </c>
      <c r="O419" s="92" t="n">
        <f aca="false">AVERAGE(O56,O60,O80,O84,O88)</f>
        <v>45.2772</v>
      </c>
      <c r="P419" s="92" t="n">
        <f aca="false">AVERAGE(P56,P60,P80,P84,P88)</f>
        <v>44.0579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7.0728</v>
      </c>
      <c r="N420" s="92" t="n">
        <f aca="false">AVERAGE(N57,N61,N81,N85,N89)</f>
        <v>38.55284</v>
      </c>
      <c r="O420" s="92" t="n">
        <f aca="false">AVERAGE(O57,O61,O81,O85,O89)</f>
        <v>44.1326</v>
      </c>
      <c r="P420" s="92" t="n">
        <f aca="false">AVERAGE(P57,P61,P81,P85,P89)</f>
        <v>42.3870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1.3752</v>
      </c>
      <c r="N421" s="94" t="n">
        <f aca="false">AVERAGE(N58,N62,N82,N86,N90)</f>
        <v>35.98846</v>
      </c>
      <c r="O421" s="94" t="n">
        <f aca="false">AVERAGE(O58,O62,O82,O86,O90)</f>
        <v>43.25882</v>
      </c>
      <c r="P421" s="94" t="n">
        <f aca="false">AVERAGE(P58,P62,P82,P86,P90)</f>
        <v>41.0694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66.0216</v>
      </c>
      <c r="N422" s="91" t="n">
        <f aca="false">AVERAGE(N55,N59,N63,N79,N83,N87,N91,N95,N99)</f>
        <v>43.0779777777778</v>
      </c>
      <c r="O422" s="91" t="n">
        <f aca="false">AVERAGE(O55,O59,O63,O79,O83,O87,O91,O95,O99)</f>
        <v>46.2538111111111</v>
      </c>
      <c r="P422" s="91" t="n">
        <f aca="false">AVERAGE(P55,P59,P63,P79,P83,P87,P91,P95,P99)</f>
        <v>45.6844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90.104</v>
      </c>
      <c r="N423" s="92" t="n">
        <f aca="false">AVERAGE(N56,N60,N64,N80,N84,N88,N92,N96,N100)</f>
        <v>40.8332333333333</v>
      </c>
      <c r="O423" s="92" t="n">
        <f aca="false">AVERAGE(O56,O60,O64,O80,O84,O88,O92,O96,O100)</f>
        <v>45.2304555555556</v>
      </c>
      <c r="P423" s="92" t="n">
        <f aca="false">AVERAGE(P56,P60,P64,P80,P84,P88,P92,P96,P100)</f>
        <v>44.0972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5.3856</v>
      </c>
      <c r="N424" s="92" t="n">
        <f aca="false">AVERAGE(N57,N61,N65,N81,N85,N89,N93,N97,N101)</f>
        <v>38.4195444444445</v>
      </c>
      <c r="O424" s="92" t="n">
        <f aca="false">AVERAGE(O57,O61,O65,O81,O85,O89,O93,O97,O101)</f>
        <v>44.1104111111111</v>
      </c>
      <c r="P424" s="92" t="n">
        <f aca="false">AVERAGE(P57,P61,P65,P81,P85,P89,P93,P97,P101)</f>
        <v>42.433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4.56</v>
      </c>
      <c r="N425" s="94" t="n">
        <f aca="false">AVERAGE(N58,N62,N66,N82,N86,N90,N94,N98,N102)</f>
        <v>35.8689333333333</v>
      </c>
      <c r="O425" s="94" t="n">
        <f aca="false">AVERAGE(O58,O62,O66,O82,O86,O90,O94,O98,O102)</f>
        <v>43.2504333333333</v>
      </c>
      <c r="P425" s="94" t="n">
        <f aca="false">AVERAGE(P58,P62,P66,P82,P86,P90,P94,P98,P102)</f>
        <v>41.1086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9792</v>
      </c>
      <c r="N426" s="91" t="n">
        <f aca="false">AVERAGE(N107,N111)</f>
        <v>40.82935</v>
      </c>
      <c r="O426" s="91" t="n">
        <f aca="false">AVERAGE(O107,O111)</f>
        <v>43.53895</v>
      </c>
      <c r="P426" s="91" t="n">
        <f aca="false">AVERAGE(P107,P111)</f>
        <v>43.621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8608</v>
      </c>
      <c r="N427" s="92" t="n">
        <f aca="false">AVERAGE(N108,N112)</f>
        <v>38.49465</v>
      </c>
      <c r="O427" s="92" t="n">
        <f aca="false">AVERAGE(O108,O112)</f>
        <v>41.98045</v>
      </c>
      <c r="P427" s="92" t="n">
        <f aca="false">AVERAGE(P108,P112)</f>
        <v>42.020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244</v>
      </c>
      <c r="N428" s="92" t="n">
        <f aca="false">AVERAGE(N109,N113)</f>
        <v>36.02595</v>
      </c>
      <c r="O428" s="92" t="n">
        <f aca="false">AVERAGE(O109,O113)</f>
        <v>40.46885</v>
      </c>
      <c r="P428" s="92" t="n">
        <f aca="false">AVERAGE(P109,P113)</f>
        <v>40.418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144</v>
      </c>
      <c r="N429" s="94" t="n">
        <f aca="false">AVERAGE(N110,N114)</f>
        <v>33.54485</v>
      </c>
      <c r="O429" s="94" t="n">
        <f aca="false">AVERAGE(O110,O114)</f>
        <v>39.37615</v>
      </c>
      <c r="P429" s="94" t="n">
        <f aca="false">AVERAGE(P110,P114)</f>
        <v>39.2829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2584</v>
      </c>
      <c r="N430" s="91" t="n">
        <f aca="false">AVERAGE(N107,N111,N115)</f>
        <v>40.5209333333333</v>
      </c>
      <c r="O430" s="91" t="n">
        <f aca="false">AVERAGE(O107,O111,O115)</f>
        <v>43.3053</v>
      </c>
      <c r="P430" s="91" t="n">
        <f aca="false">AVERAGE(P107,P111,P115)</f>
        <v>43.3260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896</v>
      </c>
      <c r="N431" s="92" t="n">
        <f aca="false">AVERAGE(N108,N112,N116)</f>
        <v>38.1811</v>
      </c>
      <c r="O431" s="92" t="n">
        <f aca="false">AVERAGE(O108,O112,O116)</f>
        <v>41.7939666666667</v>
      </c>
      <c r="P431" s="92" t="n">
        <f aca="false">AVERAGE(P108,P112,P116)</f>
        <v>41.7372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6.0832</v>
      </c>
      <c r="N432" s="92" t="n">
        <f aca="false">AVERAGE(N109,N113,N117)</f>
        <v>35.7232666666667</v>
      </c>
      <c r="O432" s="92" t="n">
        <f aca="false">AVERAGE(O109,O113,O117)</f>
        <v>40.3604</v>
      </c>
      <c r="P432" s="92" t="n">
        <f aca="false">AVERAGE(P109,P113,P117)</f>
        <v>40.2034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824</v>
      </c>
      <c r="N433" s="94" t="n">
        <f aca="false">AVERAGE(N110,N114,N118)</f>
        <v>33.2319666666667</v>
      </c>
      <c r="O433" s="94" t="n">
        <f aca="false">AVERAGE(O110,O114,O118)</f>
        <v>39.3091666666667</v>
      </c>
      <c r="P433" s="94" t="n">
        <f aca="false">AVERAGE(P110,P114,P118)</f>
        <v>39.1046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6.0864</v>
      </c>
      <c r="N434" s="91" t="n">
        <f aca="false">AVERAGE(N131,N135,N139)</f>
        <v>40.4246333333333</v>
      </c>
      <c r="O434" s="91" t="n">
        <f aca="false">AVERAGE(O131,O135,O139)</f>
        <v>45.7869</v>
      </c>
      <c r="P434" s="91" t="n">
        <f aca="false">AVERAGE(P131,P135,P139)</f>
        <v>45.882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60.0104</v>
      </c>
      <c r="N435" s="92" t="n">
        <f aca="false">AVERAGE(N132,N136,N140)</f>
        <v>38.2343666666667</v>
      </c>
      <c r="O435" s="92" t="n">
        <f aca="false">AVERAGE(O132,O136,O140)</f>
        <v>44.0563666666667</v>
      </c>
      <c r="P435" s="92" t="n">
        <f aca="false">AVERAGE(P132,P136,P140)</f>
        <v>44.0615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2.8152</v>
      </c>
      <c r="N436" s="92" t="n">
        <f aca="false">AVERAGE(N133,N137,N141)</f>
        <v>35.8598</v>
      </c>
      <c r="O436" s="92" t="n">
        <f aca="false">AVERAGE(O133,O137,O141)</f>
        <v>42.2683333333333</v>
      </c>
      <c r="P436" s="92" t="n">
        <f aca="false">AVERAGE(P133,P137,P141)</f>
        <v>42.1500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8.8792</v>
      </c>
      <c r="N437" s="94" t="n">
        <f aca="false">AVERAGE(N134,N138,N142)</f>
        <v>33.4133666666667</v>
      </c>
      <c r="O437" s="94" t="n">
        <f aca="false">AVERAGE(O134,O138,O142)</f>
        <v>40.8763</v>
      </c>
      <c r="P437" s="94" t="n">
        <f aca="false">AVERAGE(P134,P138,P142)</f>
        <v>40.766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73.1648</v>
      </c>
      <c r="N438" s="91" t="n">
        <f aca="false">AVERAGE(N131,N135,N139,N143,N147,N151)</f>
        <v>40.3823166666667</v>
      </c>
      <c r="O438" s="91" t="n">
        <f aca="false">AVERAGE(O131,O135,O139,O143,O147,O151)</f>
        <v>45.69205</v>
      </c>
      <c r="P438" s="91" t="n">
        <f aca="false">AVERAGE(P131,P135,P139,P143,P147,P151)</f>
        <v>45.7447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2.4248</v>
      </c>
      <c r="N439" s="92" t="n">
        <f aca="false">AVERAGE(N132,N136,N140,N144,N148,N152)</f>
        <v>38.1497833333333</v>
      </c>
      <c r="O439" s="92" t="n">
        <f aca="false">AVERAGE(O132,O136,O140,O144,O148,O152)</f>
        <v>43.9589166666667</v>
      </c>
      <c r="P439" s="92" t="n">
        <f aca="false">AVERAGE(P132,P136,P140,P144,P148,P152)</f>
        <v>43.8947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4.8936</v>
      </c>
      <c r="N440" s="92" t="n">
        <f aca="false">AVERAGE(N133,N137,N141,N145,N149,N153)</f>
        <v>35.7601</v>
      </c>
      <c r="O440" s="92" t="n">
        <f aca="false">AVERAGE(O133,O137,O141,O145,O149,O153)</f>
        <v>42.1781166666667</v>
      </c>
      <c r="P440" s="92" t="n">
        <f aca="false">AVERAGE(P133,P137,P141,P145,P149,P153)</f>
        <v>41.9715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3.7112</v>
      </c>
      <c r="N441" s="94" t="n">
        <f aca="false">AVERAGE(N134,N138,N142,N146,N150,N154)</f>
        <v>33.2767</v>
      </c>
      <c r="O441" s="94" t="n">
        <f aca="false">AVERAGE(O134,O138,O142,O146,O150,O154)</f>
        <v>40.8040666666667</v>
      </c>
      <c r="P441" s="94" t="n">
        <f aca="false">AVERAGE(P134,P138,P142,P146,P150,P154)</f>
        <v>40.589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6.0864</v>
      </c>
      <c r="N442" s="91" t="n">
        <f aca="false">AVERAGE(N107,N111,N131,N135,N139)</f>
        <v>40.58652</v>
      </c>
      <c r="O442" s="91" t="n">
        <f aca="false">AVERAGE(O107,O111,O131,O135,O139)</f>
        <v>44.88772</v>
      </c>
      <c r="P442" s="91" t="n">
        <f aca="false">AVERAGE(P107,P111,P131,P135,P139)</f>
        <v>44.9781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60.0104</v>
      </c>
      <c r="N443" s="92" t="n">
        <f aca="false">AVERAGE(N108,N112,N132,N136,N140)</f>
        <v>38.33848</v>
      </c>
      <c r="O443" s="92" t="n">
        <f aca="false">AVERAGE(O108,O112,O132,O136,O140)</f>
        <v>43.226</v>
      </c>
      <c r="P443" s="92" t="n">
        <f aca="false">AVERAGE(P108,P112,P132,P136,P140)</f>
        <v>43.2449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2.8152</v>
      </c>
      <c r="N444" s="92" t="n">
        <f aca="false">AVERAGE(N109,N113,N133,N137,N141)</f>
        <v>35.92626</v>
      </c>
      <c r="O444" s="92" t="n">
        <f aca="false">AVERAGE(O109,O113,O133,O137,O141)</f>
        <v>41.54854</v>
      </c>
      <c r="P444" s="92" t="n">
        <f aca="false">AVERAGE(P109,P113,P133,P137,P141)</f>
        <v>41.4575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8.8792</v>
      </c>
      <c r="N445" s="94" t="n">
        <f aca="false">AVERAGE(N110,N114,N134,N138,N142)</f>
        <v>33.46596</v>
      </c>
      <c r="O445" s="94" t="n">
        <f aca="false">AVERAGE(O110,O114,O134,O138,O142)</f>
        <v>40.27624</v>
      </c>
      <c r="P445" s="94" t="n">
        <f aca="false">AVERAGE(P110,P114,P134,P138,P142)</f>
        <v>40.1728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73.1648</v>
      </c>
      <c r="N446" s="91" t="n">
        <f aca="false">AVERAGE(N107,N111,N115,N131,N135,N139,N143,N147,N151)</f>
        <v>40.4285222222222</v>
      </c>
      <c r="O446" s="91" t="n">
        <f aca="false">AVERAGE(O107,O111,O115,O131,O135,O139,O143,O147,O151)</f>
        <v>44.8964666666667</v>
      </c>
      <c r="P446" s="91" t="n">
        <f aca="false">AVERAGE(P107,P111,P115,P131,P135,P139,P143,P147,P151)</f>
        <v>44.9385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2.4248</v>
      </c>
      <c r="N447" s="92" t="n">
        <f aca="false">AVERAGE(N108,N112,N116,N132,N136,N140,N144,N148,N152)</f>
        <v>38.1602222222222</v>
      </c>
      <c r="O447" s="92" t="n">
        <f aca="false">AVERAGE(O108,O112,O116,O132,O136,O140,O144,O148,O152)</f>
        <v>43.2372666666667</v>
      </c>
      <c r="P447" s="92" t="n">
        <f aca="false">AVERAGE(P108,P112,P116,P132,P136,P140,P144,P148,P152)</f>
        <v>43.1755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4.8936</v>
      </c>
      <c r="N448" s="92" t="n">
        <f aca="false">AVERAGE(N109,N113,N117,N133,N137,N141,N145,N149,N153)</f>
        <v>35.7478222222222</v>
      </c>
      <c r="O448" s="92" t="n">
        <f aca="false">AVERAGE(O109,O113,O117,O133,O137,O141,O145,O149,O153)</f>
        <v>41.5722111111111</v>
      </c>
      <c r="P448" s="92" t="n">
        <f aca="false">AVERAGE(P109,P113,P117,P133,P137,P141,P145,P149,P153)</f>
        <v>41.3821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3.7112</v>
      </c>
      <c r="N449" s="94" t="n">
        <f aca="false">AVERAGE(N110,N114,N118,N134,N138,N142,N146,N150,N154)</f>
        <v>33.2617888888889</v>
      </c>
      <c r="O449" s="94" t="n">
        <f aca="false">AVERAGE(O110,O114,O118,O134,O138,O142,O146,O150,O154)</f>
        <v>40.3057666666667</v>
      </c>
      <c r="P449" s="94" t="n">
        <f aca="false">AVERAGE(P110,P114,P118,P134,P138,P142,P146,P150,P154)</f>
        <v>40.0945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27.7832</v>
      </c>
      <c r="N450" s="91" t="n">
        <f aca="false">AVERAGE(N159,N163)</f>
        <v>39.9511</v>
      </c>
      <c r="O450" s="91" t="n">
        <f aca="false">AVERAGE(O159,O163)</f>
        <v>45.3594</v>
      </c>
      <c r="P450" s="91" t="n">
        <f aca="false">AVERAGE(P159,P163)</f>
        <v>46.195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2.6576</v>
      </c>
      <c r="N451" s="92" t="n">
        <f aca="false">AVERAGE(N160,N164)</f>
        <v>37.6194</v>
      </c>
      <c r="O451" s="92" t="n">
        <f aca="false">AVERAGE(O160,O164)</f>
        <v>43.55625</v>
      </c>
      <c r="P451" s="92" t="n">
        <f aca="false">AVERAGE(P160,P164)</f>
        <v>44.3744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2.504</v>
      </c>
      <c r="N452" s="92" t="n">
        <f aca="false">AVERAGE(N161,N165)</f>
        <v>35.48735</v>
      </c>
      <c r="O452" s="92" t="n">
        <f aca="false">AVERAGE(O161,O165)</f>
        <v>41.76555</v>
      </c>
      <c r="P452" s="92" t="n">
        <f aca="false">AVERAGE(P161,P165)</f>
        <v>42.592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7384</v>
      </c>
      <c r="N453" s="94" t="n">
        <f aca="false">AVERAGE(N162,N166)</f>
        <v>33.3891</v>
      </c>
      <c r="O453" s="94" t="n">
        <f aca="false">AVERAGE(O162,O166)</f>
        <v>40.6354</v>
      </c>
      <c r="P453" s="94" t="n">
        <f aca="false">AVERAGE(P162,P166)</f>
        <v>41.460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07.4904</v>
      </c>
      <c r="N454" s="91" t="n">
        <f aca="false">AVERAGE(N159,N163,N167)</f>
        <v>39.8589333333333</v>
      </c>
      <c r="O454" s="91" t="n">
        <f aca="false">AVERAGE(O159,O163,O167)</f>
        <v>45.3299666666667</v>
      </c>
      <c r="P454" s="91" t="n">
        <f aca="false">AVERAGE(P159,P163,P167)</f>
        <v>46.1689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2.2056</v>
      </c>
      <c r="N455" s="92" t="n">
        <f aca="false">AVERAGE(N160,N164,N168)</f>
        <v>37.5500666666667</v>
      </c>
      <c r="O455" s="92" t="n">
        <f aca="false">AVERAGE(O160,O164,O168)</f>
        <v>43.5366666666667</v>
      </c>
      <c r="P455" s="92" t="n">
        <f aca="false">AVERAGE(P160,P164,P168)</f>
        <v>44.3578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4.5064</v>
      </c>
      <c r="N456" s="92" t="n">
        <f aca="false">AVERAGE(N161,N165,N169)</f>
        <v>35.4338333333333</v>
      </c>
      <c r="O456" s="92" t="n">
        <f aca="false">AVERAGE(O161,O165,O169)</f>
        <v>41.7529</v>
      </c>
      <c r="P456" s="92" t="n">
        <f aca="false">AVERAGE(P161,P165,P169)</f>
        <v>42.5808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2624</v>
      </c>
      <c r="N457" s="94" t="n">
        <f aca="false">AVERAGE(N162,N166,N170)</f>
        <v>33.3461</v>
      </c>
      <c r="O457" s="94" t="n">
        <f aca="false">AVERAGE(O162,O166,O170)</f>
        <v>40.6242666666667</v>
      </c>
      <c r="P457" s="94" t="n">
        <f aca="false">AVERAGE(P162,P166,P170)</f>
        <v>41.451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579.184</v>
      </c>
      <c r="N458" s="91" t="n">
        <f aca="false">AVERAGE(N183,N187,N191)</f>
        <v>39.8723333333333</v>
      </c>
      <c r="O458" s="91" t="n">
        <f aca="false">AVERAGE(O183,O187,O191)</f>
        <v>46.5075</v>
      </c>
      <c r="P458" s="91" t="n">
        <f aca="false">AVERAGE(P183,P187,P191)</f>
        <v>46.954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52.2416</v>
      </c>
      <c r="N459" s="92" t="n">
        <f aca="false">AVERAGE(N184,N188,N192)</f>
        <v>37.6369333333333</v>
      </c>
      <c r="O459" s="92" t="n">
        <f aca="false">AVERAGE(O184,O188,O192)</f>
        <v>44.6960666666667</v>
      </c>
      <c r="P459" s="92" t="n">
        <f aca="false">AVERAGE(P184,P188,P192)</f>
        <v>45.3058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0.8144</v>
      </c>
      <c r="N460" s="92" t="n">
        <f aca="false">AVERAGE(N185,N189,N193)</f>
        <v>35.5294333333333</v>
      </c>
      <c r="O460" s="92" t="n">
        <f aca="false">AVERAGE(O185,O189,O193)</f>
        <v>42.7532333333333</v>
      </c>
      <c r="P460" s="92" t="n">
        <f aca="false">AVERAGE(P185,P189,P193)</f>
        <v>43.4899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2.2976</v>
      </c>
      <c r="N461" s="94" t="n">
        <f aca="false">AVERAGE(N186,N190,N194)</f>
        <v>33.4359</v>
      </c>
      <c r="O461" s="94" t="n">
        <f aca="false">AVERAGE(O186,O190,O194)</f>
        <v>41.5260333333333</v>
      </c>
      <c r="P461" s="94" t="n">
        <f aca="false">AVERAGE(P186,P190,P194)</f>
        <v>42.2870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56.4824</v>
      </c>
      <c r="N462" s="91" t="n">
        <f aca="false">AVERAGE(N183,N187,N191,N195,N199,N203)</f>
        <v>39.8567333333333</v>
      </c>
      <c r="O462" s="91" t="n">
        <f aca="false">AVERAGE(O183,O187,O191,O195,O199,O203)</f>
        <v>46.4675833333333</v>
      </c>
      <c r="P462" s="91" t="n">
        <f aca="false">AVERAGE(P183,P187,P191,P195,P199,P203)</f>
        <v>46.9938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07.9792</v>
      </c>
      <c r="N463" s="92" t="n">
        <f aca="false">AVERAGE(N184,N188,N192,N196,N200,N204)</f>
        <v>37.6199666666667</v>
      </c>
      <c r="O463" s="92" t="n">
        <f aca="false">AVERAGE(O184,O188,O192,O196,O200,O204)</f>
        <v>44.6699833333333</v>
      </c>
      <c r="P463" s="92" t="n">
        <f aca="false">AVERAGE(P184,P188,P192,P196,P200,P204)</f>
        <v>45.3156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32.8144</v>
      </c>
      <c r="N464" s="92" t="n">
        <f aca="false">AVERAGE(N185,N189,N193,N197,N201,N205)</f>
        <v>35.5145166666667</v>
      </c>
      <c r="O464" s="92" t="n">
        <f aca="false">AVERAGE(O185,O189,O193,O197,O201,O205)</f>
        <v>42.73545</v>
      </c>
      <c r="P464" s="92" t="n">
        <f aca="false">AVERAGE(P185,P189,P193,P197,P201,P205)</f>
        <v>43.4684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07.3</v>
      </c>
      <c r="N465" s="94" t="n">
        <f aca="false">AVERAGE(N186,N190,N194,N198,N202,N206)</f>
        <v>33.4179833333333</v>
      </c>
      <c r="O465" s="94" t="n">
        <f aca="false">AVERAGE(O186,O190,O194,O198,O202,O206)</f>
        <v>41.5025166666667</v>
      </c>
      <c r="P465" s="94" t="n">
        <f aca="false">AVERAGE(P186,P190,P194,P198,P202,P206)</f>
        <v>42.2573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579.184</v>
      </c>
      <c r="N466" s="91" t="n">
        <f aca="false">AVERAGE(N159,N163,N183,N187,N191)</f>
        <v>39.90384</v>
      </c>
      <c r="O466" s="91" t="n">
        <f aca="false">AVERAGE(O159,O163,O183,O187,O191)</f>
        <v>46.04826</v>
      </c>
      <c r="P466" s="91" t="n">
        <f aca="false">AVERAGE(P159,P163,P183,P187,P191)</f>
        <v>46.6506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52.2416</v>
      </c>
      <c r="N467" s="92" t="n">
        <f aca="false">AVERAGE(N160,N164,N184,N188,N192)</f>
        <v>37.62992</v>
      </c>
      <c r="O467" s="92" t="n">
        <f aca="false">AVERAGE(O160,O164,O184,O188,O192)</f>
        <v>44.24014</v>
      </c>
      <c r="P467" s="92" t="n">
        <f aca="false">AVERAGE(P160,P164,P184,P188,P192)</f>
        <v>44.9332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0.8144</v>
      </c>
      <c r="N468" s="92" t="n">
        <f aca="false">AVERAGE(N161,N165,N185,N189,N193)</f>
        <v>35.5126</v>
      </c>
      <c r="O468" s="92" t="n">
        <f aca="false">AVERAGE(O161,O165,O185,O189,O193)</f>
        <v>42.35816</v>
      </c>
      <c r="P468" s="92" t="n">
        <f aca="false">AVERAGE(P161,P165,P185,P189,P193)</f>
        <v>43.130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2.2976</v>
      </c>
      <c r="N469" s="94" t="n">
        <f aca="false">AVERAGE(N162,N166,N186,N190,N194)</f>
        <v>33.41718</v>
      </c>
      <c r="O469" s="94" t="n">
        <f aca="false">AVERAGE(O162,O166,O186,O190,O194)</f>
        <v>41.16978</v>
      </c>
      <c r="P469" s="94" t="n">
        <f aca="false">AVERAGE(P162,P166,P186,P190,P194)</f>
        <v>41.9565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56.4824</v>
      </c>
      <c r="N470" s="91" t="n">
        <f aca="false">AVERAGE(N159,N163,N167,N183,N187,N191,N195,N199,N203)</f>
        <v>39.8574666666667</v>
      </c>
      <c r="O470" s="91" t="n">
        <f aca="false">AVERAGE(O159,O163,O167,O183,O187,O191,O195,O199,O203)</f>
        <v>46.0883777777778</v>
      </c>
      <c r="P470" s="91" t="n">
        <f aca="false">AVERAGE(P159,P163,P167,P183,P187,P191,P195,P199,P203)</f>
        <v>46.71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07.9792</v>
      </c>
      <c r="N471" s="92" t="n">
        <f aca="false">AVERAGE(N160,N164,N168,N184,N188,N192,N196,N200,N204)</f>
        <v>37.5966666666667</v>
      </c>
      <c r="O471" s="92" t="n">
        <f aca="false">AVERAGE(O160,O164,O168,O184,O188,O192,O196,O200,O204)</f>
        <v>44.2922111111111</v>
      </c>
      <c r="P471" s="92" t="n">
        <f aca="false">AVERAGE(P160,P164,P168,P184,P188,P192,P196,P200,P204)</f>
        <v>44.9963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32.8144</v>
      </c>
      <c r="N472" s="92" t="n">
        <f aca="false">AVERAGE(N161,N165,N169,N185,N189,N193,N197,N201,N205)</f>
        <v>35.4876222222222</v>
      </c>
      <c r="O472" s="92" t="n">
        <f aca="false">AVERAGE(O161,O165,O169,O185,O189,O193,O197,O201,O205)</f>
        <v>42.4079333333333</v>
      </c>
      <c r="P472" s="92" t="n">
        <f aca="false">AVERAGE(P161,P165,P169,P185,P189,P193,P197,P201,P205)</f>
        <v>43.1725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07.3</v>
      </c>
      <c r="N473" s="94" t="n">
        <f aca="false">AVERAGE(N162,N166,N170,N186,N190,N194,N198,N202,N206)</f>
        <v>33.3940222222222</v>
      </c>
      <c r="O473" s="94" t="n">
        <f aca="false">AVERAGE(O162,O166,O170,O186,O190,O194,O198,O202,O206)</f>
        <v>41.2097666666667</v>
      </c>
      <c r="P473" s="94" t="n">
        <f aca="false">AVERAGE(P162,P166,P170,P186,P190,P194,P198,P202,P206)</f>
        <v>41.9887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21</v>
      </c>
      <c r="N474" s="91" t="n">
        <f aca="false">AVERAGE(N211,N215)</f>
        <v>41.99425</v>
      </c>
      <c r="O474" s="91" t="n">
        <f aca="false">AVERAGE(O211,O215)</f>
        <v>48.3376</v>
      </c>
      <c r="P474" s="91" t="n">
        <f aca="false">AVERAGE(P211,P215)</f>
        <v>47.839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35</v>
      </c>
      <c r="N475" s="92" t="n">
        <f aca="false">AVERAGE(N212,N216)</f>
        <v>41.0102</v>
      </c>
      <c r="O475" s="92" t="n">
        <f aca="false">AVERAGE(O212,O216)</f>
        <v>47.3497</v>
      </c>
      <c r="P475" s="92" t="n">
        <f aca="false">AVERAGE(P212,P216)</f>
        <v>46.985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55</v>
      </c>
      <c r="N476" s="92" t="n">
        <f aca="false">AVERAGE(N213,N217)</f>
        <v>39.61115</v>
      </c>
      <c r="O476" s="92" t="n">
        <f aca="false">AVERAGE(O213,O217)</f>
        <v>46.0673</v>
      </c>
      <c r="P476" s="92" t="n">
        <f aca="false">AVERAGE(P213,P217)</f>
        <v>45.826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8</v>
      </c>
      <c r="N477" s="94" t="n">
        <f aca="false">AVERAGE(N214,N218)</f>
        <v>37.88925</v>
      </c>
      <c r="O477" s="94" t="n">
        <f aca="false">AVERAGE(O214,O218)</f>
        <v>45.11615</v>
      </c>
      <c r="P477" s="94" t="n">
        <f aca="false">AVERAGE(P214,P218)</f>
        <v>44.9572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078</v>
      </c>
      <c r="N478" s="91" t="n">
        <f aca="false">AVERAGE(N211,N215,N219)</f>
        <v>41.9004</v>
      </c>
      <c r="O478" s="91" t="n">
        <f aca="false">AVERAGE(O211,O215,O219)</f>
        <v>47.9932666666667</v>
      </c>
      <c r="P478" s="91" t="n">
        <f aca="false">AVERAGE(P211,P215,P219)</f>
        <v>47.47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211</v>
      </c>
      <c r="N479" s="92" t="n">
        <f aca="false">AVERAGE(N212,N216,N220)</f>
        <v>40.9348</v>
      </c>
      <c r="O479" s="92" t="n">
        <f aca="false">AVERAGE(O212,O216,O220)</f>
        <v>47.0551</v>
      </c>
      <c r="P479" s="92" t="n">
        <f aca="false">AVERAGE(P212,P216,P220)</f>
        <v>46.57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678</v>
      </c>
      <c r="N480" s="92" t="n">
        <f aca="false">AVERAGE(N213,N217,N221)</f>
        <v>39.5527</v>
      </c>
      <c r="O480" s="92" t="n">
        <f aca="false">AVERAGE(O213,O217,O221)</f>
        <v>45.8887333333333</v>
      </c>
      <c r="P480" s="92" t="n">
        <f aca="false">AVERAGE(P213,P217,P221)</f>
        <v>45.4857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474</v>
      </c>
      <c r="N481" s="94" t="n">
        <f aca="false">AVERAGE(N214,N218,N222)</f>
        <v>37.8384333333333</v>
      </c>
      <c r="O481" s="94" t="n">
        <f aca="false">AVERAGE(O214,O218,O222)</f>
        <v>44.9679333333333</v>
      </c>
      <c r="P481" s="94" t="n">
        <f aca="false">AVERAGE(P214,P218,P222)</f>
        <v>44.6446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5.702</v>
      </c>
      <c r="N482" s="91" t="n">
        <f aca="false">AVERAGE(N235,N239,N243)</f>
        <v>43.1604333333333</v>
      </c>
      <c r="O482" s="91" t="n">
        <f aca="false">AVERAGE(O235,O239,O243)</f>
        <v>48.8731</v>
      </c>
      <c r="P482" s="91" t="n">
        <f aca="false">AVERAGE(P235,P239,P243)</f>
        <v>48.2594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3.961</v>
      </c>
      <c r="N483" s="92" t="n">
        <f aca="false">AVERAGE(N236,N240,N244)</f>
        <v>41.9636333333333</v>
      </c>
      <c r="O483" s="92" t="n">
        <f aca="false">AVERAGE(O236,O240,O244)</f>
        <v>47.8785333333333</v>
      </c>
      <c r="P483" s="92" t="n">
        <f aca="false">AVERAGE(P236,P240,P244)</f>
        <v>47.352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193</v>
      </c>
      <c r="N484" s="92" t="n">
        <f aca="false">AVERAGE(N237,N241,N245)</f>
        <v>40.3792666666667</v>
      </c>
      <c r="O484" s="92" t="n">
        <f aca="false">AVERAGE(O237,O241,O245)</f>
        <v>46.516</v>
      </c>
      <c r="P484" s="92" t="n">
        <f aca="false">AVERAGE(P237,P241,P245)</f>
        <v>46.2263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209</v>
      </c>
      <c r="N485" s="94" t="n">
        <f aca="false">AVERAGE(N238,N242,N246)</f>
        <v>38.4651333333333</v>
      </c>
      <c r="O485" s="94" t="n">
        <f aca="false">AVERAGE(O238,O242,O246)</f>
        <v>45.4814666666667</v>
      </c>
      <c r="P485" s="94" t="n">
        <f aca="false">AVERAGE(P238,P242,P246)</f>
        <v>45.298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5.197</v>
      </c>
      <c r="N486" s="91" t="n">
        <f aca="false">AVERAGE(N235,N239,N243,N247,N251,N255)</f>
        <v>43.2129666666667</v>
      </c>
      <c r="O486" s="91" t="n">
        <f aca="false">AVERAGE(O235,O239,O243,O247,O251,O255)</f>
        <v>48.7191166666667</v>
      </c>
      <c r="P486" s="91" t="n">
        <f aca="false">AVERAGE(P235,P239,P243,P247,P251,P255)</f>
        <v>48.5473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0.874</v>
      </c>
      <c r="N487" s="92" t="n">
        <f aca="false">AVERAGE(N236,N240,N244,N248,N252,N256)</f>
        <v>42.03435</v>
      </c>
      <c r="O487" s="92" t="n">
        <f aca="false">AVERAGE(O236,O240,O244,O248,O252,O256)</f>
        <v>47.73545</v>
      </c>
      <c r="P487" s="92" t="n">
        <f aca="false">AVERAGE(P236,P240,P244,P248,P252,P256)</f>
        <v>47.5841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084</v>
      </c>
      <c r="N488" s="92" t="n">
        <f aca="false">AVERAGE(N237,N241,N245,N249,N253,N257)</f>
        <v>40.4581666666667</v>
      </c>
      <c r="O488" s="92" t="n">
        <f aca="false">AVERAGE(O237,O241,O245,O249,O253,O257)</f>
        <v>46.4427833333333</v>
      </c>
      <c r="P488" s="92" t="n">
        <f aca="false">AVERAGE(P237,P241,P245,P249,P253,P257)</f>
        <v>46.4386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729</v>
      </c>
      <c r="N489" s="94" t="n">
        <f aca="false">AVERAGE(N238,N242,N246,N250,N254,N258)</f>
        <v>38.55045</v>
      </c>
      <c r="O489" s="94" t="n">
        <f aca="false">AVERAGE(O238,O242,O246,O250,O254,O258)</f>
        <v>45.41505</v>
      </c>
      <c r="P489" s="94" t="n">
        <f aca="false">AVERAGE(P238,P242,P246,P250,P254,P258)</f>
        <v>45.5054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5.702</v>
      </c>
      <c r="N490" s="91" t="n">
        <f aca="false">AVERAGE(N211,N215,N235,N239,N243)</f>
        <v>42.69396</v>
      </c>
      <c r="O490" s="91" t="n">
        <f aca="false">AVERAGE(O211,O215,O235,O239,O243)</f>
        <v>48.6589</v>
      </c>
      <c r="P490" s="91" t="n">
        <f aca="false">AVERAGE(P211,P215,P235,P239,P243)</f>
        <v>48.091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3.961</v>
      </c>
      <c r="N491" s="92" t="n">
        <f aca="false">AVERAGE(N212,N216,N236,N240,N244)</f>
        <v>41.58226</v>
      </c>
      <c r="O491" s="92" t="n">
        <f aca="false">AVERAGE(O212,O216,O236,O240,O244)</f>
        <v>47.667</v>
      </c>
      <c r="P491" s="92" t="n">
        <f aca="false">AVERAGE(P212,P216,P236,P240,P244)</f>
        <v>47.2058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193</v>
      </c>
      <c r="N492" s="92" t="n">
        <f aca="false">AVERAGE(N213,N217,N237,N241,N245)</f>
        <v>40.07202</v>
      </c>
      <c r="O492" s="92" t="n">
        <f aca="false">AVERAGE(O213,O217,O237,O241,O245)</f>
        <v>46.33652</v>
      </c>
      <c r="P492" s="92" t="n">
        <f aca="false">AVERAGE(P213,P217,P237,P241,P245)</f>
        <v>46.066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209</v>
      </c>
      <c r="N493" s="94" t="n">
        <f aca="false">AVERAGE(N214,N218,N238,N242,N246)</f>
        <v>38.23478</v>
      </c>
      <c r="O493" s="94" t="n">
        <f aca="false">AVERAGE(O214,O218,O238,O242,O246)</f>
        <v>45.33534</v>
      </c>
      <c r="P493" s="94" t="n">
        <f aca="false">AVERAGE(P214,P218,P238,P242,P246)</f>
        <v>45.1617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5.197</v>
      </c>
      <c r="N494" s="91" t="n">
        <f aca="false">AVERAGE(N211,N215,N219,N235,N239,N243,N247,N251,N255)</f>
        <v>42.7754444444444</v>
      </c>
      <c r="O494" s="91" t="n">
        <f aca="false">AVERAGE(O211,O215,O219,O235,O239,O243,O247,O251,O255)</f>
        <v>48.4771666666667</v>
      </c>
      <c r="P494" s="91" t="n">
        <f aca="false">AVERAGE(P211,P215,P219,P235,P239,P243,P247,P251,P255)</f>
        <v>48.1884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0.874</v>
      </c>
      <c r="N495" s="92" t="n">
        <f aca="false">AVERAGE(N212,N216,N220,N236,N240,N244,N248,N252,N256)</f>
        <v>41.6678333333333</v>
      </c>
      <c r="O495" s="92" t="n">
        <f aca="false">AVERAGE(O212,O216,O220,O236,O240,O244,O248,O252,O256)</f>
        <v>47.5086666666667</v>
      </c>
      <c r="P495" s="92" t="n">
        <f aca="false">AVERAGE(P212,P216,P220,P236,P240,P244,P248,P252,P256)</f>
        <v>47.2470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084</v>
      </c>
      <c r="N496" s="92" t="n">
        <f aca="false">AVERAGE(N213,N217,N221,N237,N241,N245,N249,N253,N257)</f>
        <v>40.1563444444444</v>
      </c>
      <c r="O496" s="92" t="n">
        <f aca="false">AVERAGE(O213,O217,O221,O237,O241,O245,O249,O253,O257)</f>
        <v>46.2581</v>
      </c>
      <c r="P496" s="92" t="n">
        <f aca="false">AVERAGE(P213,P217,P221,P237,P241,P245,P249,P253,P257)</f>
        <v>46.1210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729</v>
      </c>
      <c r="N497" s="94" t="n">
        <f aca="false">AVERAGE(N214,N218,N222,N238,N242,N246,N250,N254,N258)</f>
        <v>38.3131111111111</v>
      </c>
      <c r="O497" s="94" t="n">
        <f aca="false">AVERAGE(O214,O218,O222,O238,O242,O246,O250,O254,O258)</f>
        <v>45.2660111111111</v>
      </c>
      <c r="P497" s="94" t="n">
        <f aca="false">AVERAGE(P214,P218,P222,P238,P242,P246,P250,P254,P258)</f>
        <v>45.2185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228</v>
      </c>
      <c r="N498" s="91" t="n">
        <f aca="false">AVERAGE(N263,N267)</f>
        <v>39.42675</v>
      </c>
      <c r="O498" s="91" t="n">
        <f aca="false">AVERAGE(O263,O267)</f>
        <v>46.68135</v>
      </c>
      <c r="P498" s="91" t="n">
        <f aca="false">AVERAGE(P263,P267)</f>
        <v>45.422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4.432</v>
      </c>
      <c r="N499" s="92" t="n">
        <f aca="false">AVERAGE(N264,N268)</f>
        <v>37.5328</v>
      </c>
      <c r="O499" s="92" t="n">
        <f aca="false">AVERAGE(O264,O268)</f>
        <v>45.3158</v>
      </c>
      <c r="P499" s="92" t="n">
        <f aca="false">AVERAGE(P264,P268)</f>
        <v>43.945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0.548</v>
      </c>
      <c r="N500" s="92" t="n">
        <f aca="false">AVERAGE(N265,N269)</f>
        <v>35.5875</v>
      </c>
      <c r="O500" s="92" t="n">
        <f aca="false">AVERAGE(O265,O269)</f>
        <v>43.7592</v>
      </c>
      <c r="P500" s="92" t="n">
        <f aca="false">AVERAGE(P265,P269)</f>
        <v>42.4592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4536</v>
      </c>
      <c r="N501" s="94" t="n">
        <f aca="false">AVERAGE(N266,N270)</f>
        <v>33.54905</v>
      </c>
      <c r="O501" s="94" t="n">
        <f aca="false">AVERAGE(O266,O270)</f>
        <v>42.64315</v>
      </c>
      <c r="P501" s="94" t="n">
        <f aca="false">AVERAGE(P266,P270)</f>
        <v>41.469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84</v>
      </c>
      <c r="N502" s="91" t="n">
        <f aca="false">AVERAGE(N263,N267,N271)</f>
        <v>39.2609333333333</v>
      </c>
      <c r="O502" s="91" t="n">
        <f aca="false">AVERAGE(O263,O267,O271)</f>
        <v>46.6203666666667</v>
      </c>
      <c r="P502" s="91" t="n">
        <f aca="false">AVERAGE(P263,P267,P271)</f>
        <v>45.675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0.5328</v>
      </c>
      <c r="N503" s="92" t="n">
        <f aca="false">AVERAGE(N264,N268,N272)</f>
        <v>37.3463333333333</v>
      </c>
      <c r="O503" s="92" t="n">
        <f aca="false">AVERAGE(O264,O268,O272)</f>
        <v>45.2542</v>
      </c>
      <c r="P503" s="92" t="n">
        <f aca="false">AVERAGE(P264,P268,P272)</f>
        <v>44.2265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076</v>
      </c>
      <c r="N504" s="92" t="n">
        <f aca="false">AVERAGE(N265,N269,N273)</f>
        <v>35.3938</v>
      </c>
      <c r="O504" s="92" t="n">
        <f aca="false">AVERAGE(O265,O269,O273)</f>
        <v>43.7338</v>
      </c>
      <c r="P504" s="92" t="n">
        <f aca="false">AVERAGE(P265,P269,P273)</f>
        <v>42.7299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7304</v>
      </c>
      <c r="N505" s="94" t="n">
        <f aca="false">AVERAGE(N266,N270,N274)</f>
        <v>33.3720666666667</v>
      </c>
      <c r="O505" s="94" t="n">
        <f aca="false">AVERAGE(O266,O270,O274)</f>
        <v>42.6225</v>
      </c>
      <c r="P505" s="94" t="n">
        <f aca="false">AVERAGE(P266,P270,P274)</f>
        <v>41.708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29.8824</v>
      </c>
      <c r="N506" s="91" t="n">
        <f aca="false">AVERAGE(N287,N291,N295)</f>
        <v>40.4211333333333</v>
      </c>
      <c r="O506" s="91" t="n">
        <f aca="false">AVERAGE(O287,O291,O295)</f>
        <v>47.0364333333333</v>
      </c>
      <c r="P506" s="91" t="n">
        <f aca="false">AVERAGE(P287,P291,P295)</f>
        <v>46.773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3.3616</v>
      </c>
      <c r="N507" s="92" t="n">
        <f aca="false">AVERAGE(N288,N292,N296)</f>
        <v>38.2589</v>
      </c>
      <c r="O507" s="92" t="n">
        <f aca="false">AVERAGE(O288,O292,O296)</f>
        <v>45.6445333333333</v>
      </c>
      <c r="P507" s="92" t="n">
        <f aca="false">AVERAGE(P288,P292,P296)</f>
        <v>45.212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6.316</v>
      </c>
      <c r="N508" s="92" t="n">
        <f aca="false">AVERAGE(N289,N293,N297)</f>
        <v>36.1432333333333</v>
      </c>
      <c r="O508" s="92" t="n">
        <f aca="false">AVERAGE(O289,O293,O297)</f>
        <v>44.0169666666667</v>
      </c>
      <c r="P508" s="92" t="n">
        <f aca="false">AVERAGE(P289,P293,P297)</f>
        <v>43.62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292</v>
      </c>
      <c r="N509" s="94" t="n">
        <f aca="false">AVERAGE(N290,N294,N298)</f>
        <v>33.9666333333333</v>
      </c>
      <c r="O509" s="94" t="n">
        <f aca="false">AVERAGE(O290,O294,O298)</f>
        <v>42.8773333333333</v>
      </c>
      <c r="P509" s="94" t="n">
        <f aca="false">AVERAGE(P290,P294,P298)</f>
        <v>42.5413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78.2672</v>
      </c>
      <c r="N510" s="91" t="n">
        <f aca="false">AVERAGE(N287,N291,N295,N299,N303,N307)</f>
        <v>40.3800666666667</v>
      </c>
      <c r="O510" s="91" t="n">
        <f aca="false">AVERAGE(O287,O291,O295,O299,O303,O307)</f>
        <v>46.97115</v>
      </c>
      <c r="P510" s="91" t="n">
        <f aca="false">AVERAGE(P287,P291,P295,P299,P303,P307)</f>
        <v>46.784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4.8408</v>
      </c>
      <c r="N511" s="92" t="n">
        <f aca="false">AVERAGE(N288,N292,N296,N300,N304,N308)</f>
        <v>38.1929166666667</v>
      </c>
      <c r="O511" s="92" t="n">
        <f aca="false">AVERAGE(O288,O292,O296,O300,O304,O308)</f>
        <v>45.5779166666667</v>
      </c>
      <c r="P511" s="92" t="n">
        <f aca="false">AVERAGE(P288,P292,P296,P300,P304,P308)</f>
        <v>45.211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4.7944</v>
      </c>
      <c r="N512" s="92" t="n">
        <f aca="false">AVERAGE(N289,N293,N297,N301,N305,N309)</f>
        <v>36.0618666666667</v>
      </c>
      <c r="O512" s="92" t="n">
        <f aca="false">AVERAGE(O289,O293,O297,O301,O305,O309)</f>
        <v>43.9423666666667</v>
      </c>
      <c r="P512" s="92" t="n">
        <f aca="false">AVERAGE(P289,P293,P297,P301,P305,P309)</f>
        <v>43.5671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5.7496</v>
      </c>
      <c r="N513" s="94" t="n">
        <f aca="false">AVERAGE(N290,N294,N298,N302,N306,N310)</f>
        <v>33.8778333333333</v>
      </c>
      <c r="O513" s="94" t="n">
        <f aca="false">AVERAGE(O290,O294,O298,O302,O306,O310)</f>
        <v>42.7934666666667</v>
      </c>
      <c r="P513" s="94" t="n">
        <f aca="false">AVERAGE(P290,P294,P298,P302,P306,P310)</f>
        <v>42.4379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29.8824</v>
      </c>
      <c r="N514" s="91" t="n">
        <f aca="false">AVERAGE(N263,N267,N287,N291,N295)</f>
        <v>40.02338</v>
      </c>
      <c r="O514" s="91" t="n">
        <f aca="false">AVERAGE(O263,O267,O287,O291,O295)</f>
        <v>46.8944</v>
      </c>
      <c r="P514" s="91" t="n">
        <f aca="false">AVERAGE(P263,P267,P287,P291,P295)</f>
        <v>46.2330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3.3616</v>
      </c>
      <c r="N515" s="92" t="n">
        <f aca="false">AVERAGE(N264,N268,N288,N292,N296)</f>
        <v>37.96846</v>
      </c>
      <c r="O515" s="92" t="n">
        <f aca="false">AVERAGE(O264,O268,O288,O292,O296)</f>
        <v>45.51304</v>
      </c>
      <c r="P515" s="92" t="n">
        <f aca="false">AVERAGE(P264,P268,P288,P292,P296)</f>
        <v>44.7057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6.316</v>
      </c>
      <c r="N516" s="92" t="n">
        <f aca="false">AVERAGE(N265,N269,N289,N293,N297)</f>
        <v>35.92094</v>
      </c>
      <c r="O516" s="92" t="n">
        <f aca="false">AVERAGE(O265,O269,O289,O293,O297)</f>
        <v>43.91386</v>
      </c>
      <c r="P516" s="92" t="n">
        <f aca="false">AVERAGE(P265,P269,P289,P293,P297)</f>
        <v>43.1556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292</v>
      </c>
      <c r="N517" s="94" t="n">
        <f aca="false">AVERAGE(N266,N270,N290,N294,N298)</f>
        <v>33.7996</v>
      </c>
      <c r="O517" s="94" t="n">
        <f aca="false">AVERAGE(O266,O270,O290,O294,O298)</f>
        <v>42.78366</v>
      </c>
      <c r="P517" s="94" t="n">
        <f aca="false">AVERAGE(P266,P270,P290,P294,P298)</f>
        <v>42.1127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78.2672</v>
      </c>
      <c r="N518" s="91" t="n">
        <f aca="false">AVERAGE(N263,N267,N271,N287,N291,N295,N299,N303,N307)</f>
        <v>40.0070222222222</v>
      </c>
      <c r="O518" s="91" t="n">
        <f aca="false">AVERAGE(O263,O267,O271,O287,O291,O295,O299,O303,O307)</f>
        <v>46.8542222222222</v>
      </c>
      <c r="P518" s="91" t="n">
        <f aca="false">AVERAGE(P263,P267,P271,P287,P291,P295,P299,P303,P307)</f>
        <v>46.4148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4.8408</v>
      </c>
      <c r="N519" s="92" t="n">
        <f aca="false">AVERAGE(N264,N268,N272,N288,N292,N296,N300,N304,N308)</f>
        <v>37.9107222222222</v>
      </c>
      <c r="O519" s="92" t="n">
        <f aca="false">AVERAGE(O264,O268,O272,O288,O292,O296,O300,O304,O308)</f>
        <v>45.4700111111111</v>
      </c>
      <c r="P519" s="92" t="n">
        <f aca="false">AVERAGE(P264,P268,P272,P288,P292,P296,P300,P304,P308)</f>
        <v>44.883044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4.7944</v>
      </c>
      <c r="N520" s="92" t="n">
        <f aca="false">AVERAGE(N265,N269,N273,N289,N293,N297,N301,N305,N309)</f>
        <v>35.8391777777778</v>
      </c>
      <c r="O520" s="92" t="n">
        <f aca="false">AVERAGE(O265,O269,O273,O289,O293,O297,O301,O305,O309)</f>
        <v>43.8728444444444</v>
      </c>
      <c r="P520" s="92" t="n">
        <f aca="false">AVERAGE(P265,P269,P273,P289,P293,P297,P301,P305,P309)</f>
        <v>43.2881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5.7496</v>
      </c>
      <c r="N521" s="94" t="n">
        <f aca="false">AVERAGE(N266,N270,N274,N290,N294,N298,N302,N306,N310)</f>
        <v>33.7092444444444</v>
      </c>
      <c r="O521" s="94" t="n">
        <f aca="false">AVERAGE(O266,O270,O274,O290,O294,O298,O302,O306,O310)</f>
        <v>42.7364777777778</v>
      </c>
      <c r="P521" s="94" t="n">
        <f aca="false">AVERAGE(P266,P270,P274,P290,P294,P298,P302,P306,P310)</f>
        <v>42.1946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1.7552</v>
      </c>
      <c r="N522" s="91" t="n">
        <f aca="false">AVERAGE(N315,N319)</f>
        <v>38.3599</v>
      </c>
      <c r="O522" s="91" t="n">
        <f aca="false">AVERAGE(O315,O319)</f>
        <v>46.5829</v>
      </c>
      <c r="P522" s="91" t="n">
        <f aca="false">AVERAGE(P315,P319)</f>
        <v>45.925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6864</v>
      </c>
      <c r="N523" s="92" t="n">
        <f aca="false">AVERAGE(N316,N320)</f>
        <v>35.6249</v>
      </c>
      <c r="O523" s="92" t="n">
        <f aca="false">AVERAGE(O316,O320)</f>
        <v>45.1392</v>
      </c>
      <c r="P523" s="92" t="n">
        <f aca="false">AVERAGE(P316,P320)</f>
        <v>44.574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6008</v>
      </c>
      <c r="N524" s="92" t="n">
        <f aca="false">AVERAGE(N317,N321)</f>
        <v>33.16985</v>
      </c>
      <c r="O524" s="92" t="n">
        <f aca="false">AVERAGE(O317,O321)</f>
        <v>43.85545</v>
      </c>
      <c r="P524" s="92" t="n">
        <f aca="false">AVERAGE(P317,P321)</f>
        <v>43.4124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9728</v>
      </c>
      <c r="N525" s="94" t="n">
        <f aca="false">AVERAGE(N318,N322)</f>
        <v>30.9352</v>
      </c>
      <c r="O525" s="94" t="n">
        <f aca="false">AVERAGE(O318,O322)</f>
        <v>43.14675</v>
      </c>
      <c r="P525" s="94" t="n">
        <f aca="false">AVERAGE(P318,P322)</f>
        <v>42.7892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0848</v>
      </c>
      <c r="N526" s="91" t="n">
        <f aca="false">AVERAGE(N315,N319,N323)</f>
        <v>38.2871</v>
      </c>
      <c r="O526" s="91" t="n">
        <f aca="false">AVERAGE(O315,O319,O323)</f>
        <v>46.5517</v>
      </c>
      <c r="P526" s="91" t="n">
        <f aca="false">AVERAGE(P315,P319,P323)</f>
        <v>45.8631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3.6664</v>
      </c>
      <c r="N527" s="92" t="n">
        <f aca="false">AVERAGE(N316,N320,N324)</f>
        <v>35.5997666666667</v>
      </c>
      <c r="O527" s="92" t="n">
        <f aca="false">AVERAGE(O316,O320,O324)</f>
        <v>45.1125</v>
      </c>
      <c r="P527" s="92" t="n">
        <f aca="false">AVERAGE(P316,P320,P324)</f>
        <v>44.5218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8624</v>
      </c>
      <c r="N528" s="92" t="n">
        <f aca="false">AVERAGE(N317,N321,N325)</f>
        <v>33.1662</v>
      </c>
      <c r="O528" s="92" t="n">
        <f aca="false">AVERAGE(O317,O321,O325)</f>
        <v>43.8349666666667</v>
      </c>
      <c r="P528" s="92" t="n">
        <f aca="false">AVERAGE(P317,P321,P325)</f>
        <v>43.374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8784</v>
      </c>
      <c r="N529" s="94" t="n">
        <f aca="false">AVERAGE(N318,N322,N326)</f>
        <v>30.9372333333333</v>
      </c>
      <c r="O529" s="94" t="n">
        <f aca="false">AVERAGE(O318,O322,O326)</f>
        <v>43.1297666666667</v>
      </c>
      <c r="P529" s="94" t="n">
        <f aca="false">AVERAGE(P318,P322,P326)</f>
        <v>42.750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09.04</v>
      </c>
      <c r="N530" s="91" t="n">
        <f aca="false">AVERAGE(N339,N343,N347)</f>
        <v>38.6317333333333</v>
      </c>
      <c r="O530" s="91" t="n">
        <f aca="false">AVERAGE(O339,O343,O347)</f>
        <v>46.9927666666667</v>
      </c>
      <c r="P530" s="91" t="n">
        <f aca="false">AVERAGE(P339,P343,P347)</f>
        <v>46.273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5.2016</v>
      </c>
      <c r="N531" s="92" t="n">
        <f aca="false">AVERAGE(N340,N344,N348)</f>
        <v>35.8086666666667</v>
      </c>
      <c r="O531" s="92" t="n">
        <f aca="false">AVERAGE(O340,O344,O348)</f>
        <v>45.6062666666667</v>
      </c>
      <c r="P531" s="92" t="n">
        <f aca="false">AVERAGE(P340,P344,P348)</f>
        <v>44.9012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5.7712</v>
      </c>
      <c r="N532" s="92" t="n">
        <f aca="false">AVERAGE(N341,N345,N349)</f>
        <v>33.2857</v>
      </c>
      <c r="O532" s="92" t="n">
        <f aca="false">AVERAGE(O341,O345,O349)</f>
        <v>44.2931333333333</v>
      </c>
      <c r="P532" s="92" t="n">
        <f aca="false">AVERAGE(P341,P345,P349)</f>
        <v>43.7587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3.4656</v>
      </c>
      <c r="N533" s="94" t="n">
        <f aca="false">AVERAGE(N342,N346,N350)</f>
        <v>31.0140666666667</v>
      </c>
      <c r="O533" s="94" t="n">
        <f aca="false">AVERAGE(O342,O346,O350)</f>
        <v>43.6179</v>
      </c>
      <c r="P533" s="94" t="n">
        <f aca="false">AVERAGE(P342,P346,P350)</f>
        <v>43.0889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2.556</v>
      </c>
      <c r="N534" s="91" t="n">
        <f aca="false">AVERAGE(N339,N343,N347,N351,N355,N359)</f>
        <v>38.5799166666667</v>
      </c>
      <c r="O534" s="91" t="n">
        <f aca="false">AVERAGE(O339,O343,O347,O351,O355,O359)</f>
        <v>46.7761166666667</v>
      </c>
      <c r="P534" s="91" t="n">
        <f aca="false">AVERAGE(P339,P343,P347,P351,P355,P359)</f>
        <v>46.3179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2.1104</v>
      </c>
      <c r="N535" s="92" t="n">
        <f aca="false">AVERAGE(N340,N344,N348,N352,N356,N360)</f>
        <v>35.76925</v>
      </c>
      <c r="O535" s="92" t="n">
        <f aca="false">AVERAGE(O340,O344,O348,O352,O356,O360)</f>
        <v>45.3806666666667</v>
      </c>
      <c r="P535" s="92" t="n">
        <f aca="false">AVERAGE(P340,P344,P348,P352,P356,P360)</f>
        <v>44.9228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5.0232</v>
      </c>
      <c r="N536" s="92" t="n">
        <f aca="false">AVERAGE(N341,N345,N349,N353,N357,N361)</f>
        <v>33.2969</v>
      </c>
      <c r="O536" s="92" t="n">
        <f aca="false">AVERAGE(O341,O345,O349,O353,O357,O361)</f>
        <v>44.0736333333333</v>
      </c>
      <c r="P536" s="92" t="n">
        <f aca="false">AVERAGE(P341,P345,P349,P353,P357,P361)</f>
        <v>43.6898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5.8712</v>
      </c>
      <c r="N537" s="94" t="n">
        <f aca="false">AVERAGE(N342,N346,N350,N354,N358,N362)</f>
        <v>31.02275</v>
      </c>
      <c r="O537" s="94" t="n">
        <f aca="false">AVERAGE(O342,O346,O350,O354,O358,O362)</f>
        <v>43.3709333333333</v>
      </c>
      <c r="P537" s="94" t="n">
        <f aca="false">AVERAGE(P342,P346,P350,P354,P358,P362)</f>
        <v>43.012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09.04</v>
      </c>
      <c r="N538" s="91" t="n">
        <f aca="false">AVERAGE(N315,N319,N339,N343,N347)</f>
        <v>38.523</v>
      </c>
      <c r="O538" s="91" t="n">
        <f aca="false">AVERAGE(O315,O319,O339,O343,O347)</f>
        <v>46.82882</v>
      </c>
      <c r="P538" s="91" t="n">
        <f aca="false">AVERAGE(P315,P319,P339,P343,P347)</f>
        <v>46.134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5.2016</v>
      </c>
      <c r="N539" s="92" t="n">
        <f aca="false">AVERAGE(N316,N320,N340,N344,N348)</f>
        <v>35.73516</v>
      </c>
      <c r="O539" s="92" t="n">
        <f aca="false">AVERAGE(O316,O320,O340,O344,O348)</f>
        <v>45.41944</v>
      </c>
      <c r="P539" s="92" t="n">
        <f aca="false">AVERAGE(P316,P320,P340,P344,P348)</f>
        <v>44.7707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5.7712</v>
      </c>
      <c r="N540" s="92" t="n">
        <f aca="false">AVERAGE(N317,N321,N341,N345,N349)</f>
        <v>33.23936</v>
      </c>
      <c r="O540" s="92" t="n">
        <f aca="false">AVERAGE(O317,O321,O341,O345,O349)</f>
        <v>44.11806</v>
      </c>
      <c r="P540" s="92" t="n">
        <f aca="false">AVERAGE(P317,P321,P341,P345,P349)</f>
        <v>43.6202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3.4656</v>
      </c>
      <c r="N541" s="94" t="n">
        <f aca="false">AVERAGE(N318,N322,N342,N346,N350)</f>
        <v>30.98252</v>
      </c>
      <c r="O541" s="94" t="n">
        <f aca="false">AVERAGE(O318,O322,O342,O346,O350)</f>
        <v>43.42944</v>
      </c>
      <c r="P541" s="94" t="n">
        <f aca="false">AVERAGE(P318,P322,P342,P346,P350)</f>
        <v>42.9690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2.556</v>
      </c>
      <c r="N542" s="91" t="n">
        <f aca="false">AVERAGE(N315,N319,N323,N339,N343,N347,N351,N355,N359)</f>
        <v>38.4823111111111</v>
      </c>
      <c r="O542" s="91" t="n">
        <f aca="false">AVERAGE(O315,O319,O323,O339,O343,O347,O351,O355,O359)</f>
        <v>46.7013111111111</v>
      </c>
      <c r="P542" s="91" t="n">
        <f aca="false">AVERAGE(P315,P319,P323,P339,P343,P347,P351,P355,P359)</f>
        <v>46.1663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2.1104</v>
      </c>
      <c r="N543" s="92" t="n">
        <f aca="false">AVERAGE(N316,N320,N324,N340,N344,N348,N352,N356,N360)</f>
        <v>35.7127555555556</v>
      </c>
      <c r="O543" s="92" t="n">
        <f aca="false">AVERAGE(O316,O320,O324,O340,O344,O348,O352,O356,O360)</f>
        <v>45.2912777777778</v>
      </c>
      <c r="P543" s="92" t="n">
        <f aca="false">AVERAGE(P316,P320,P324,P340,P344,P348,P352,P356,P360)</f>
        <v>44.7891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5.0232</v>
      </c>
      <c r="N544" s="92" t="n">
        <f aca="false">AVERAGE(N317,N321,N325,N341,N345,N349,N353,N357,N361)</f>
        <v>33.2533333333333</v>
      </c>
      <c r="O544" s="92" t="n">
        <f aca="false">AVERAGE(O317,O321,O325,O341,O345,O349,O353,O357,O361)</f>
        <v>43.9940777777778</v>
      </c>
      <c r="P544" s="92" t="n">
        <f aca="false">AVERAGE(P317,P321,P325,P341,P345,P349,P353,P357,P361)</f>
        <v>43.5848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5.8712</v>
      </c>
      <c r="N545" s="94" t="n">
        <f aca="false">AVERAGE(N318,N322,N326,N342,N346,N350,N354,N358,N362)</f>
        <v>30.9942444444444</v>
      </c>
      <c r="O545" s="94" t="n">
        <f aca="false">AVERAGE(O318,O322,O326,O342,O346,O350,O354,O358,O362)</f>
        <v>43.2905444444444</v>
      </c>
      <c r="P545" s="94" t="n">
        <f aca="false">AVERAGE(P318,P322,P326,P342,P346,P350,P354,P358,P362)</f>
        <v>42.9252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4-12T12:57:09Z</dcterms:modified>
  <cp:revision>0</cp:revision>
  <dc:subject/>
  <dc:title/>
</cp:coreProperties>
</file>