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14</c:v>
                </c:pt>
                <c:pt idx="1">
                  <c:v>783.76</c:v>
                </c:pt>
                <c:pt idx="2">
                  <c:v>444</c:v>
                </c:pt>
                <c:pt idx="3">
                  <c:v>272.5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9666666667</c:v>
                </c:pt>
                <c:pt idx="1">
                  <c:v>40.5455833333333</c:v>
                </c:pt>
                <c:pt idx="2">
                  <c:v>38.6460666666667</c:v>
                </c:pt>
                <c:pt idx="3">
                  <c:v>36.22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59219737"/>
        <c:axId val="49872424"/>
      </c:scatterChart>
      <c:valAx>
        <c:axId val="5921973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2424"/>
        <c:crossesAt val="0"/>
        <c:crossBetween val="midCat"/>
      </c:valAx>
      <c:valAx>
        <c:axId val="4987242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9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.94</c:v>
                </c:pt>
                <c:pt idx="1">
                  <c:v>1478.01</c:v>
                </c:pt>
                <c:pt idx="2">
                  <c:v>746.96</c:v>
                </c:pt>
                <c:pt idx="3">
                  <c:v>41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54</c:v>
                </c:pt>
                <c:pt idx="2">
                  <c:v>34.85675</c:v>
                </c:pt>
                <c:pt idx="3">
                  <c:v>32.497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71757113"/>
        <c:axId val="3940201"/>
      </c:scatterChart>
      <c:valAx>
        <c:axId val="7175711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201"/>
        <c:crossesAt val="0"/>
        <c:crossBetween val="midCat"/>
      </c:valAx>
      <c:valAx>
        <c:axId val="394020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7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4.2</c:v>
                </c:pt>
                <c:pt idx="1">
                  <c:v>3015.17</c:v>
                </c:pt>
                <c:pt idx="2">
                  <c:v>1524.66</c:v>
                </c:pt>
                <c:pt idx="3">
                  <c:v>802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1666666667</c:v>
                </c:pt>
                <c:pt idx="1">
                  <c:v>33.7134166666667</c:v>
                </c:pt>
                <c:pt idx="2">
                  <c:v>31.5367666666667</c:v>
                </c:pt>
                <c:pt idx="3">
                  <c:v>29.447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31849271"/>
        <c:axId val="9306217"/>
      </c:scatterChart>
      <c:valAx>
        <c:axId val="3184927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217"/>
        <c:crossesAt val="0"/>
        <c:crossBetween val="midCat"/>
      </c:valAx>
      <c:valAx>
        <c:axId val="93062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68</c:v>
                </c:pt>
                <c:pt idx="1">
                  <c:v>2505.67</c:v>
                </c:pt>
                <c:pt idx="2">
                  <c:v>1324.31</c:v>
                </c:pt>
                <c:pt idx="3">
                  <c:v>736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8</c:v>
                </c:pt>
                <c:pt idx="1">
                  <c:v>36.2834166666667</c:v>
                </c:pt>
                <c:pt idx="2">
                  <c:v>34.0953833333333</c:v>
                </c:pt>
                <c:pt idx="3">
                  <c:v>31.6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55229063"/>
        <c:axId val="12525218"/>
      </c:scatterChart>
      <c:valAx>
        <c:axId val="5522906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5218"/>
        <c:crossesAt val="0"/>
        <c:crossBetween val="midCat"/>
      </c:valAx>
      <c:valAx>
        <c:axId val="1252521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9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8.11</c:v>
                </c:pt>
                <c:pt idx="1">
                  <c:v>1108.66</c:v>
                </c:pt>
                <c:pt idx="2">
                  <c:v>621.26</c:v>
                </c:pt>
                <c:pt idx="3">
                  <c:v>367.8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3333333333</c:v>
                </c:pt>
                <c:pt idx="1">
                  <c:v>39.3033833333333</c:v>
                </c:pt>
                <c:pt idx="2">
                  <c:v>36.8878166666667</c:v>
                </c:pt>
                <c:pt idx="3">
                  <c:v>34.153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87635249"/>
        <c:axId val="94170494"/>
      </c:scatterChart>
      <c:valAx>
        <c:axId val="8763524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0494"/>
        <c:crossesAt val="0"/>
        <c:crossBetween val="midCat"/>
      </c:valAx>
      <c:valAx>
        <c:axId val="941704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3.11</c:v>
                </c:pt>
                <c:pt idx="1">
                  <c:v>1031.71</c:v>
                </c:pt>
                <c:pt idx="2">
                  <c:v>577.72</c:v>
                </c:pt>
                <c:pt idx="3">
                  <c:v>335.2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0666666667</c:v>
                </c:pt>
                <c:pt idx="1">
                  <c:v>38.50415</c:v>
                </c:pt>
                <c:pt idx="2">
                  <c:v>35.8711833333333</c:v>
                </c:pt>
                <c:pt idx="3">
                  <c:v>32.927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99750233"/>
        <c:axId val="40180142"/>
      </c:scatterChart>
      <c:valAx>
        <c:axId val="9975023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0142"/>
        <c:crossesAt val="0"/>
        <c:crossBetween val="midCat"/>
      </c:valAx>
      <c:valAx>
        <c:axId val="401801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0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08</c:v>
                </c:pt>
                <c:pt idx="1">
                  <c:v>949.89</c:v>
                </c:pt>
                <c:pt idx="2">
                  <c:v>526.9</c:v>
                </c:pt>
                <c:pt idx="3">
                  <c:v>312.8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98666666667</c:v>
                </c:pt>
                <c:pt idx="1">
                  <c:v>35.9272833333333</c:v>
                </c:pt>
                <c:pt idx="2">
                  <c:v>33.81475</c:v>
                </c:pt>
                <c:pt idx="3">
                  <c:v>31.37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94949829"/>
        <c:axId val="99517507"/>
      </c:scatterChart>
      <c:valAx>
        <c:axId val="949498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507"/>
        <c:crossesAt val="0"/>
        <c:crossBetween val="midCat"/>
      </c:valAx>
      <c:valAx>
        <c:axId val="9951750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.04570852028698</v>
      </c>
      <c r="L4" s="13" t="n">
        <f aca="false">'Experiment Coding'!J54</f>
        <v>0.753121813506405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.05502907848838</v>
      </c>
      <c r="L5" s="12" t="n">
        <f aca="false">'Experiment Coding'!J60</f>
        <v>0.997709019243937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.04290931672046</v>
      </c>
      <c r="L6" s="12" t="n">
        <f aca="false">'Experiment Coding'!J66</f>
        <v>0.885267297906582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.04777738319294</v>
      </c>
      <c r="L7" s="12" t="n">
        <f aca="false">'Experiment Coding'!J72</f>
        <v>0.774136402553401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.0747260382663</v>
      </c>
      <c r="L8" s="12" t="n">
        <f aca="false">'Experiment Coding'!J78</f>
        <v>1.00247036416655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.05935543745743</v>
      </c>
      <c r="L9" s="12" t="n">
        <f aca="false">'Experiment Coding'!J84</f>
        <v>1.10661318787527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.05535600623359</v>
      </c>
      <c r="L10" s="12" t="n">
        <f aca="false">'Experiment Coding'!J90</f>
        <v>0.878922966704506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5440882580658</v>
      </c>
      <c r="L11" s="24" t="n">
        <f aca="false">AVERAGE(L4:L10)</f>
        <v>0.914034435993809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4" colorId="64" zoomScale="80" zoomScaleNormal="80" zoomScalePageLayoutView="100" workbookViewId="0">
      <selection pane="topLeft" activeCell="H90" activeCellId="0" sqref="H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14</v>
      </c>
      <c r="E5" s="0" t="n">
        <v>40.88</v>
      </c>
      <c r="F5" s="0" t="n">
        <v>899.51</v>
      </c>
      <c r="G5" s="0" t="n">
        <v>41.454</v>
      </c>
      <c r="H5" s="0" t="n">
        <v>247.36</v>
      </c>
      <c r="I5" s="0" t="n">
        <v>40.927</v>
      </c>
      <c r="J5" s="39" t="n">
        <f aca="false">SUM(D5,F5,H5)</f>
        <v>1399.01</v>
      </c>
      <c r="K5" s="39" t="n">
        <f aca="false">AVERAGE(E5,G5,I5)</f>
        <v>41.087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42.8</v>
      </c>
      <c r="P5" s="0" t="n">
        <v>44.987</v>
      </c>
      <c r="Q5" s="0" t="n">
        <v>51.25</v>
      </c>
      <c r="R5" s="0" t="n">
        <v>45.262</v>
      </c>
      <c r="S5" s="0" t="n">
        <v>44.08</v>
      </c>
      <c r="T5" s="0" t="n">
        <v>45.368</v>
      </c>
      <c r="U5" s="39" t="n">
        <f aca="false">SUM(O5,Q5,S5)</f>
        <v>138.13</v>
      </c>
      <c r="V5" s="39" t="n">
        <f aca="false">AVERAGE(P5,R5,T5)</f>
        <v>45.205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37.14</v>
      </c>
      <c r="AA5" s="39" t="n">
        <f aca="false">K5</f>
        <v>41.087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16</v>
      </c>
      <c r="E6" s="0" t="n">
        <v>39.552</v>
      </c>
      <c r="F6" s="0" t="n">
        <v>470.74</v>
      </c>
      <c r="G6" s="0" t="n">
        <v>40.22</v>
      </c>
      <c r="H6" s="0" t="n">
        <v>119.29</v>
      </c>
      <c r="I6" s="0" t="n">
        <v>39.539</v>
      </c>
      <c r="J6" s="39" t="n">
        <f aca="false">SUM(D6,F6,H6)</f>
        <v>707.19</v>
      </c>
      <c r="K6" s="39" t="n">
        <f aca="false">AVERAGE(E6,G6,I6)</f>
        <v>39.7703333333333</v>
      </c>
      <c r="L6" s="17"/>
      <c r="M6" s="17"/>
      <c r="O6" s="0" t="n">
        <v>24.07</v>
      </c>
      <c r="P6" s="0" t="n">
        <v>42.518</v>
      </c>
      <c r="Q6" s="0" t="n">
        <v>27.91</v>
      </c>
      <c r="R6" s="0" t="n">
        <v>42.872</v>
      </c>
      <c r="S6" s="0" t="n">
        <v>24.59</v>
      </c>
      <c r="T6" s="0" t="n">
        <v>42.587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08</v>
      </c>
      <c r="E7" s="0" t="n">
        <v>37.673</v>
      </c>
      <c r="F7" s="0" t="n">
        <v>271.33</v>
      </c>
      <c r="G7" s="0" t="n">
        <v>38.453</v>
      </c>
      <c r="H7" s="0" t="n">
        <v>63.23</v>
      </c>
      <c r="I7" s="0" t="n">
        <v>37.645</v>
      </c>
      <c r="J7" s="39" t="n">
        <f aca="false">SUM(D7,F7,H7)</f>
        <v>396.64</v>
      </c>
      <c r="K7" s="39" t="n">
        <f aca="false">AVERAGE(E7,G7,I7)</f>
        <v>37.9236666666667</v>
      </c>
      <c r="L7" s="17"/>
      <c r="M7" s="17"/>
      <c r="O7" s="0" t="n">
        <v>14.95</v>
      </c>
      <c r="P7" s="0" t="n">
        <v>39.722</v>
      </c>
      <c r="Q7" s="0" t="n">
        <v>17.11</v>
      </c>
      <c r="R7" s="0" t="n">
        <v>39.775</v>
      </c>
      <c r="S7" s="0" t="n">
        <v>15.3</v>
      </c>
      <c r="T7" s="0" t="n">
        <v>39.496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</v>
      </c>
      <c r="AA7" s="39" t="n">
        <f aca="false">K7</f>
        <v>37.923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5.91</v>
      </c>
      <c r="E8" s="0" t="n">
        <v>35.186</v>
      </c>
      <c r="F8" s="0" t="n">
        <v>166.97</v>
      </c>
      <c r="G8" s="0" t="n">
        <v>36.159</v>
      </c>
      <c r="H8" s="0" t="n">
        <v>37</v>
      </c>
      <c r="I8" s="0" t="n">
        <v>35.373</v>
      </c>
      <c r="J8" s="39" t="n">
        <f aca="false">SUM(D8,F8,H8)</f>
        <v>239.88</v>
      </c>
      <c r="K8" s="39" t="n">
        <f aca="false">AVERAGE(E8,G8,I8)</f>
        <v>35.5726666666667</v>
      </c>
      <c r="L8" s="17"/>
      <c r="M8" s="17"/>
      <c r="O8" s="0" t="n">
        <v>10.53</v>
      </c>
      <c r="P8" s="0" t="n">
        <v>35.996</v>
      </c>
      <c r="Q8" s="0" t="n">
        <v>11.55</v>
      </c>
      <c r="R8" s="0" t="n">
        <v>36.696</v>
      </c>
      <c r="S8" s="0" t="n">
        <v>10.62</v>
      </c>
      <c r="T8" s="0" t="n">
        <v>36.324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2.58</v>
      </c>
      <c r="AA8" s="39" t="n">
        <f aca="false">K8</f>
        <v>35.57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4.66</v>
      </c>
      <c r="E11" s="0" t="n">
        <v>37.56</v>
      </c>
      <c r="F11" s="0" t="n">
        <v>2068.24</v>
      </c>
      <c r="G11" s="0" t="n">
        <v>38.81</v>
      </c>
      <c r="H11" s="0" t="n">
        <v>440.46</v>
      </c>
      <c r="I11" s="0" t="n">
        <v>37.661</v>
      </c>
      <c r="J11" s="39" t="n">
        <f aca="false">SUM(D11,F11,H11)</f>
        <v>2943.36</v>
      </c>
      <c r="K11" s="39" t="n">
        <f aca="false">AVERAGE(E11,G11,I11)</f>
        <v>38.0103333333333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92.76</v>
      </c>
      <c r="P11" s="0" t="n">
        <v>44.025</v>
      </c>
      <c r="Q11" s="0" t="n">
        <v>101.43</v>
      </c>
      <c r="R11" s="0" t="n">
        <v>44.868</v>
      </c>
      <c r="S11" s="0" t="n">
        <v>82.39</v>
      </c>
      <c r="T11" s="0" t="n">
        <v>44.541</v>
      </c>
      <c r="U11" s="39" t="n">
        <f aca="false">SUM(O11,Q11,S11)</f>
        <v>276.58</v>
      </c>
      <c r="V11" s="39" t="n">
        <f aca="false">AVERAGE(P11,R11,T11)</f>
        <v>44.478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219.94</v>
      </c>
      <c r="AA11" s="39" t="n">
        <f aca="false">K11</f>
        <v>38.0103333333333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5.98</v>
      </c>
      <c r="E12" s="0" t="n">
        <v>35.708</v>
      </c>
      <c r="F12" s="0" t="n">
        <v>1002.56</v>
      </c>
      <c r="G12" s="0" t="n">
        <v>36.978</v>
      </c>
      <c r="H12" s="0" t="n">
        <v>169.42</v>
      </c>
      <c r="I12" s="0" t="n">
        <v>35.941</v>
      </c>
      <c r="J12" s="39" t="n">
        <f aca="false">SUM(D12,F12,H12)</f>
        <v>1337.96</v>
      </c>
      <c r="K12" s="39" t="n">
        <f aca="false">AVERAGE(E12,G12,I12)</f>
        <v>36.209</v>
      </c>
      <c r="L12" s="17"/>
      <c r="M12" s="17"/>
      <c r="O12" s="0" t="n">
        <v>46.03</v>
      </c>
      <c r="P12" s="0" t="n">
        <v>41.452</v>
      </c>
      <c r="Q12" s="0" t="n">
        <v>52.35</v>
      </c>
      <c r="R12" s="0" t="n">
        <v>42.209</v>
      </c>
      <c r="S12" s="0" t="n">
        <v>41.67</v>
      </c>
      <c r="T12" s="0" t="n">
        <v>42.055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8.01</v>
      </c>
      <c r="AA12" s="39" t="n">
        <f aca="false">K12</f>
        <v>36.209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7.41</v>
      </c>
      <c r="E13" s="0" t="n">
        <v>33.731</v>
      </c>
      <c r="F13" s="0" t="n">
        <v>517.83</v>
      </c>
      <c r="G13" s="0" t="n">
        <v>34.848</v>
      </c>
      <c r="H13" s="0" t="n">
        <v>78.36</v>
      </c>
      <c r="I13" s="0" t="n">
        <v>33.997</v>
      </c>
      <c r="J13" s="39" t="n">
        <f aca="false">SUM(D13,F13,H13)</f>
        <v>673.6</v>
      </c>
      <c r="K13" s="39" t="n">
        <f aca="false">AVERAGE(E13,G13,I13)</f>
        <v>34.192</v>
      </c>
      <c r="L13" s="17"/>
      <c r="M13" s="17"/>
      <c r="O13" s="0" t="n">
        <v>24.01</v>
      </c>
      <c r="P13" s="0" t="n">
        <v>38.574</v>
      </c>
      <c r="Q13" s="0" t="n">
        <v>27.09</v>
      </c>
      <c r="R13" s="0" t="n">
        <v>39.263</v>
      </c>
      <c r="S13" s="0" t="n">
        <v>22.26</v>
      </c>
      <c r="T13" s="0" t="n">
        <v>39.199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6.96</v>
      </c>
      <c r="AA13" s="39" t="n">
        <f aca="false">K13</f>
        <v>34.19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3.04</v>
      </c>
      <c r="E14" s="0" t="n">
        <v>31.453</v>
      </c>
      <c r="F14" s="0" t="n">
        <v>289.7</v>
      </c>
      <c r="G14" s="0" t="n">
        <v>32.503</v>
      </c>
      <c r="H14" s="0" t="n">
        <v>41.87</v>
      </c>
      <c r="I14" s="0" t="n">
        <v>31.808</v>
      </c>
      <c r="J14" s="39" t="n">
        <f aca="false">SUM(D14,F14,H14)</f>
        <v>374.61</v>
      </c>
      <c r="K14" s="39" t="n">
        <f aca="false">AVERAGE(E14,G14,I14)</f>
        <v>31.9213333333333</v>
      </c>
      <c r="L14" s="17"/>
      <c r="M14" s="17"/>
      <c r="O14" s="0" t="n">
        <v>13.79</v>
      </c>
      <c r="P14" s="0" t="n">
        <v>35.053</v>
      </c>
      <c r="Q14" s="0" t="n">
        <v>15.56</v>
      </c>
      <c r="R14" s="0" t="n">
        <v>35.964</v>
      </c>
      <c r="S14" s="0" t="n">
        <v>13.04</v>
      </c>
      <c r="T14" s="0" t="n">
        <v>35.821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7</v>
      </c>
      <c r="AA14" s="39" t="n">
        <f aca="false">K14</f>
        <v>31.921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58.78</v>
      </c>
      <c r="E17" s="0" t="n">
        <v>36.239</v>
      </c>
      <c r="F17" s="0" t="n">
        <v>4334.38</v>
      </c>
      <c r="G17" s="0" t="n">
        <v>37.119</v>
      </c>
      <c r="H17" s="0" t="n">
        <v>718.74</v>
      </c>
      <c r="I17" s="0" t="n">
        <v>36.453</v>
      </c>
      <c r="J17" s="39" t="n">
        <f aca="false">SUM(D17,F17,H17)</f>
        <v>5811.9</v>
      </c>
      <c r="K17" s="39" t="n">
        <f aca="false">AVERAGE(E17,G17,I17)</f>
        <v>36.603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87.36</v>
      </c>
      <c r="P17" s="0" t="n">
        <v>47.164</v>
      </c>
      <c r="Q17" s="0" t="n">
        <v>147.99</v>
      </c>
      <c r="R17" s="0" t="n">
        <v>47.586</v>
      </c>
      <c r="S17" s="0" t="n">
        <v>86.95</v>
      </c>
      <c r="T17" s="0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134.2</v>
      </c>
      <c r="AA17" s="39" t="n">
        <f aca="false">K17</f>
        <v>36.603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6.7</v>
      </c>
      <c r="E18" s="0" t="n">
        <v>33.891</v>
      </c>
      <c r="F18" s="0" t="n">
        <v>2145.08</v>
      </c>
      <c r="G18" s="0" t="n">
        <v>34.579</v>
      </c>
      <c r="H18" s="0" t="n">
        <v>324.27</v>
      </c>
      <c r="I18" s="0" t="n">
        <v>34.131</v>
      </c>
      <c r="J18" s="39" t="n">
        <f aca="false">SUM(D18,F18,H18)</f>
        <v>2806.05</v>
      </c>
      <c r="K18" s="39" t="n">
        <f aca="false">AVERAGE(E18,G18,I18)</f>
        <v>34.2003333333333</v>
      </c>
      <c r="L18" s="17"/>
      <c r="M18" s="17"/>
      <c r="O18" s="0" t="n">
        <v>56.21</v>
      </c>
      <c r="P18" s="0" t="n">
        <v>44.289</v>
      </c>
      <c r="Q18" s="0" t="n">
        <v>95.79</v>
      </c>
      <c r="R18" s="0" t="n">
        <v>44.798</v>
      </c>
      <c r="S18" s="0" t="n">
        <v>57.12</v>
      </c>
      <c r="T18" s="0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15.17</v>
      </c>
      <c r="AA18" s="39" t="n">
        <f aca="false">K18</f>
        <v>34.20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7.24</v>
      </c>
      <c r="E19" s="0" t="n">
        <v>31.564</v>
      </c>
      <c r="F19" s="0" t="n">
        <v>1058.06</v>
      </c>
      <c r="G19" s="0" t="n">
        <v>32.138</v>
      </c>
      <c r="H19" s="0" t="n">
        <v>164.85</v>
      </c>
      <c r="I19" s="0" t="n">
        <v>31.788</v>
      </c>
      <c r="J19" s="39" t="n">
        <f aca="false">SUM(D19,F19,H19)</f>
        <v>1390.15</v>
      </c>
      <c r="K19" s="39" t="n">
        <f aca="false">AVERAGE(E19,G19,I19)</f>
        <v>31.83</v>
      </c>
      <c r="L19" s="17"/>
      <c r="M19" s="17"/>
      <c r="O19" s="0" t="n">
        <v>36.36</v>
      </c>
      <c r="P19" s="0" t="n">
        <v>40.933</v>
      </c>
      <c r="Q19" s="0" t="n">
        <v>60.82</v>
      </c>
      <c r="R19" s="0" t="n">
        <v>41.194</v>
      </c>
      <c r="S19" s="0" t="n">
        <v>37.33</v>
      </c>
      <c r="T19" s="0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4.66</v>
      </c>
      <c r="AA19" s="39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02</v>
      </c>
      <c r="E20" s="0" t="n">
        <v>29.412</v>
      </c>
      <c r="F20" s="0" t="n">
        <v>540.97</v>
      </c>
      <c r="G20" s="0" t="n">
        <v>29.936</v>
      </c>
      <c r="H20" s="0" t="n">
        <v>90.32</v>
      </c>
      <c r="I20" s="0" t="n">
        <v>29.577</v>
      </c>
      <c r="J20" s="39" t="n">
        <f aca="false">SUM(D20,F20,H20)</f>
        <v>719.31</v>
      </c>
      <c r="K20" s="39" t="n">
        <f aca="false">AVERAGE(E20,G20,I20)</f>
        <v>29.6416666666667</v>
      </c>
      <c r="L20" s="17"/>
      <c r="M20" s="17"/>
      <c r="O20" s="0" t="n">
        <v>22.53</v>
      </c>
      <c r="P20" s="0" t="n">
        <v>36.877</v>
      </c>
      <c r="Q20" s="0" t="n">
        <v>36.6</v>
      </c>
      <c r="R20" s="0" t="n">
        <v>36.897</v>
      </c>
      <c r="S20" s="0" t="n">
        <v>23.78</v>
      </c>
      <c r="T20" s="0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22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43.38</v>
      </c>
      <c r="E23" s="0" t="n">
        <v>38.214</v>
      </c>
      <c r="F23" s="0" t="n">
        <v>3673.77</v>
      </c>
      <c r="G23" s="0" t="n">
        <v>38.774</v>
      </c>
      <c r="H23" s="0" t="n">
        <v>428.79</v>
      </c>
      <c r="I23" s="0" t="n">
        <v>38.247</v>
      </c>
      <c r="J23" s="39" t="n">
        <f aca="false">SUM(D23,F23,H23)</f>
        <v>4545.94</v>
      </c>
      <c r="K23" s="39" t="n">
        <f aca="false">AVERAGE(E23,G23,I23)</f>
        <v>38.4116666666667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96.89</v>
      </c>
      <c r="P23" s="0" t="n">
        <v>43.599</v>
      </c>
      <c r="Q23" s="0" t="n">
        <v>183.07</v>
      </c>
      <c r="R23" s="0" t="n">
        <v>43.744</v>
      </c>
      <c r="S23" s="0" t="n">
        <v>93.78</v>
      </c>
      <c r="T23" s="0" t="n">
        <v>43.664</v>
      </c>
      <c r="U23" s="39" t="n">
        <f aca="false">SUM(O23,Q23,S23)</f>
        <v>373.74</v>
      </c>
      <c r="V23" s="39" t="n">
        <f aca="false">AVERAGE(P23,R23,T23)</f>
        <v>43.669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919.68</v>
      </c>
      <c r="AA23" s="39" t="n">
        <f aca="false">K23</f>
        <v>38.4116666666667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2.37</v>
      </c>
      <c r="E24" s="0" t="n">
        <v>36.158</v>
      </c>
      <c r="F24" s="0" t="n">
        <v>1897.08</v>
      </c>
      <c r="G24" s="0" t="n">
        <v>36.629</v>
      </c>
      <c r="H24" s="0" t="n">
        <v>195.89</v>
      </c>
      <c r="I24" s="0" t="n">
        <v>36.204</v>
      </c>
      <c r="J24" s="39" t="n">
        <f aca="false">SUM(D24,F24,H24)</f>
        <v>2295.34</v>
      </c>
      <c r="K24" s="39" t="n">
        <f aca="false">AVERAGE(E24,G24,I24)</f>
        <v>36.3303333333333</v>
      </c>
      <c r="L24" s="17"/>
      <c r="M24" s="17"/>
      <c r="O24" s="0" t="n">
        <v>56.06</v>
      </c>
      <c r="P24" s="0" t="n">
        <v>40.256</v>
      </c>
      <c r="Q24" s="0" t="n">
        <v>100.7</v>
      </c>
      <c r="R24" s="0" t="n">
        <v>40.522</v>
      </c>
      <c r="S24" s="0" t="n">
        <v>53.57</v>
      </c>
      <c r="T24" s="0" t="n">
        <v>40.327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05.67</v>
      </c>
      <c r="AA24" s="39" t="n">
        <f aca="false">K24</f>
        <v>36.33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0.74</v>
      </c>
      <c r="E25" s="0" t="n">
        <v>33.917</v>
      </c>
      <c r="F25" s="0" t="n">
        <v>1010.42</v>
      </c>
      <c r="G25" s="0" t="n">
        <v>34.333</v>
      </c>
      <c r="H25" s="0" t="n">
        <v>96.73</v>
      </c>
      <c r="I25" s="0" t="n">
        <v>33.96</v>
      </c>
      <c r="J25" s="39" t="n">
        <f aca="false">SUM(D25,F25,H25)</f>
        <v>1207.89</v>
      </c>
      <c r="K25" s="39" t="n">
        <f aca="false">AVERAGE(E25,G25,I25)</f>
        <v>34.07</v>
      </c>
      <c r="L25" s="17"/>
      <c r="M25" s="17"/>
      <c r="O25" s="0" t="n">
        <v>31.65</v>
      </c>
      <c r="P25" s="0" t="n">
        <v>36.641</v>
      </c>
      <c r="Q25" s="0" t="n">
        <v>53.32</v>
      </c>
      <c r="R25" s="0" t="n">
        <v>36.857</v>
      </c>
      <c r="S25" s="0" t="n">
        <v>31.45</v>
      </c>
      <c r="T25" s="0" t="n">
        <v>36.682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4.31</v>
      </c>
      <c r="AA25" s="39" t="n">
        <f aca="false">K25</f>
        <v>34.0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4.25</v>
      </c>
      <c r="E26" s="0" t="n">
        <v>31.449</v>
      </c>
      <c r="F26" s="0" t="n">
        <v>565.75</v>
      </c>
      <c r="G26" s="0" t="n">
        <v>31.822</v>
      </c>
      <c r="H26" s="0" t="n">
        <v>51.77</v>
      </c>
      <c r="I26" s="0" t="n">
        <v>31.493</v>
      </c>
      <c r="J26" s="39" t="n">
        <f aca="false">SUM(D26,F26,H26)</f>
        <v>671.77</v>
      </c>
      <c r="K26" s="39" t="n">
        <f aca="false">AVERAGE(E26,G26,I26)</f>
        <v>31.588</v>
      </c>
      <c r="L26" s="17"/>
      <c r="M26" s="17"/>
      <c r="O26" s="0" t="n">
        <v>18.64</v>
      </c>
      <c r="P26" s="0" t="n">
        <v>33.003</v>
      </c>
      <c r="Q26" s="0" t="n">
        <v>27.97</v>
      </c>
      <c r="R26" s="0" t="n">
        <v>33.348</v>
      </c>
      <c r="S26" s="0" t="n">
        <v>18.42</v>
      </c>
      <c r="T26" s="0" t="n">
        <v>33.015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36.8</v>
      </c>
      <c r="AA26" s="39" t="n">
        <f aca="false">K26</f>
        <v>31.58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4.47</v>
      </c>
      <c r="E29" s="0" t="n">
        <v>41.023</v>
      </c>
      <c r="F29" s="0" t="n">
        <v>963.59</v>
      </c>
      <c r="G29" s="0" t="n">
        <v>42.374</v>
      </c>
      <c r="H29" s="0" t="n">
        <v>322</v>
      </c>
      <c r="I29" s="0" t="n">
        <v>40.664</v>
      </c>
      <c r="J29" s="39" t="n">
        <f aca="false">SUM(D29,F29,H29)</f>
        <v>1590.06</v>
      </c>
      <c r="K29" s="39" t="n">
        <f aca="false">AVERAGE(E29,G29,I29)</f>
        <v>41.3536666666667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49.54</v>
      </c>
      <c r="P29" s="0" t="n">
        <v>38.544</v>
      </c>
      <c r="Q29" s="0" t="n">
        <v>122.23</v>
      </c>
      <c r="R29" s="0" t="n">
        <v>39.815</v>
      </c>
      <c r="S29" s="0" t="n">
        <v>176.28</v>
      </c>
      <c r="T29" s="0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38.11</v>
      </c>
      <c r="AA29" s="39" t="n">
        <f aca="false">K29</f>
        <v>41.3536666666667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2.2</v>
      </c>
      <c r="E30" s="0" t="n">
        <v>38.642</v>
      </c>
      <c r="F30" s="0" t="n">
        <v>575.23</v>
      </c>
      <c r="G30" s="0" t="n">
        <v>40.219</v>
      </c>
      <c r="H30" s="0" t="n">
        <v>156.5</v>
      </c>
      <c r="I30" s="0" t="n">
        <v>38.276</v>
      </c>
      <c r="J30" s="39" t="n">
        <f aca="false">SUM(D30,F30,H30)</f>
        <v>883.93</v>
      </c>
      <c r="K30" s="39" t="n">
        <f aca="false">AVERAGE(E30,G30,I30)</f>
        <v>39.0456666666667</v>
      </c>
      <c r="L30" s="17"/>
      <c r="M30" s="17"/>
      <c r="O30" s="0" t="n">
        <v>75.5</v>
      </c>
      <c r="P30" s="0" t="n">
        <v>35</v>
      </c>
      <c r="Q30" s="0" t="n">
        <v>61.89</v>
      </c>
      <c r="R30" s="0" t="n">
        <v>35.916</v>
      </c>
      <c r="S30" s="0" t="n">
        <v>87.34</v>
      </c>
      <c r="T30" s="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8.66</v>
      </c>
      <c r="AA30" s="39" t="n">
        <f aca="false">K30</f>
        <v>39.04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9.67</v>
      </c>
      <c r="E31" s="0" t="n">
        <v>35.976</v>
      </c>
      <c r="F31" s="0" t="n">
        <v>349.36</v>
      </c>
      <c r="G31" s="0" t="n">
        <v>37.641</v>
      </c>
      <c r="H31" s="0" t="n">
        <v>79.46</v>
      </c>
      <c r="I31" s="0" t="n">
        <v>35.666</v>
      </c>
      <c r="J31" s="39" t="n">
        <f aca="false">SUM(D31,F31,H31)</f>
        <v>508.49</v>
      </c>
      <c r="K31" s="39" t="n">
        <f aca="false">AVERAGE(E31,G31,I31)</f>
        <v>36.4276666666667</v>
      </c>
      <c r="L31" s="17"/>
      <c r="M31" s="17"/>
      <c r="O31" s="0" t="n">
        <v>38.41</v>
      </c>
      <c r="P31" s="0" t="n">
        <v>32.009</v>
      </c>
      <c r="Q31" s="0" t="n">
        <v>31.35</v>
      </c>
      <c r="R31" s="0" t="n">
        <v>32.93</v>
      </c>
      <c r="S31" s="0" t="n">
        <v>43.01</v>
      </c>
      <c r="T31" s="0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1.26</v>
      </c>
      <c r="AA31" s="39" t="n">
        <f aca="false">K31</f>
        <v>36.42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3</v>
      </c>
      <c r="E32" s="0" t="n">
        <v>33.027</v>
      </c>
      <c r="F32" s="0" t="n">
        <v>221.34</v>
      </c>
      <c r="G32" s="0" t="n">
        <v>34.763</v>
      </c>
      <c r="H32" s="0" t="n">
        <v>44</v>
      </c>
      <c r="I32" s="0" t="n">
        <v>32.94</v>
      </c>
      <c r="J32" s="39" t="n">
        <f aca="false">SUM(D32,F32,H32)</f>
        <v>308.37</v>
      </c>
      <c r="K32" s="39" t="n">
        <f aca="false">AVERAGE(E32,G32,I32)</f>
        <v>33.5766666666667</v>
      </c>
      <c r="L32" s="17"/>
      <c r="M32" s="17"/>
      <c r="O32" s="0" t="n">
        <v>20.15</v>
      </c>
      <c r="P32" s="0" t="n">
        <v>28.938</v>
      </c>
      <c r="Q32" s="0" t="n">
        <v>17.23</v>
      </c>
      <c r="R32" s="0" t="n">
        <v>30.15</v>
      </c>
      <c r="S32" s="0" t="n">
        <v>22.13</v>
      </c>
      <c r="T32" s="0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7.88</v>
      </c>
      <c r="AA32" s="39" t="n">
        <f aca="false">K32</f>
        <v>33.57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6.18</v>
      </c>
      <c r="E35" s="0" t="n">
        <v>40.319</v>
      </c>
      <c r="F35" s="0" t="n">
        <v>1014.63</v>
      </c>
      <c r="G35" s="0" t="n">
        <v>41.787</v>
      </c>
      <c r="H35" s="0" t="n">
        <v>298.32</v>
      </c>
      <c r="I35" s="0" t="n">
        <v>40.082</v>
      </c>
      <c r="J35" s="39" t="n">
        <f aca="false">D35+F35+H35</f>
        <v>1589.13</v>
      </c>
      <c r="K35" s="39" t="n">
        <f aca="false">AVERAGE(E35,G35,I35)</f>
        <v>40.7293333333333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97.9</v>
      </c>
      <c r="P35" s="0" t="n">
        <v>39.742</v>
      </c>
      <c r="Q35" s="0" t="n">
        <v>88.12</v>
      </c>
      <c r="R35" s="0" t="n">
        <v>40.75</v>
      </c>
      <c r="S35" s="0" t="n">
        <v>117.96</v>
      </c>
      <c r="T35" s="0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93.11</v>
      </c>
      <c r="AA35" s="39" t="n">
        <f aca="false">K35</f>
        <v>40.7293333333333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31.1</v>
      </c>
      <c r="E36" s="0" t="n">
        <v>37.735</v>
      </c>
      <c r="F36" s="0" t="n">
        <v>609.66</v>
      </c>
      <c r="G36" s="0" t="n">
        <v>39.515</v>
      </c>
      <c r="H36" s="0" t="n">
        <v>139.49</v>
      </c>
      <c r="I36" s="0" t="n">
        <v>37.526</v>
      </c>
      <c r="J36" s="39" t="n">
        <f aca="false">D36+F36+H36</f>
        <v>880.25</v>
      </c>
      <c r="K36" s="39" t="n">
        <f aca="false">AVERAGE(E36,G36,I36)</f>
        <v>38.2586666666667</v>
      </c>
      <c r="L36" s="17"/>
      <c r="M36" s="17"/>
      <c r="O36" s="0" t="n">
        <v>49.04</v>
      </c>
      <c r="P36" s="0" t="n">
        <v>36.749</v>
      </c>
      <c r="Q36" s="0" t="n">
        <v>43.97</v>
      </c>
      <c r="R36" s="0" t="n">
        <v>37.654</v>
      </c>
      <c r="S36" s="0" t="n">
        <v>58.45</v>
      </c>
      <c r="T36" s="0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31.71</v>
      </c>
      <c r="AA36" s="39" t="n">
        <f aca="false">K36</f>
        <v>38.258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79</v>
      </c>
      <c r="E37" s="0" t="n">
        <v>34.899</v>
      </c>
      <c r="F37" s="0" t="n">
        <v>366.58</v>
      </c>
      <c r="G37" s="0" t="n">
        <v>36.645</v>
      </c>
      <c r="H37" s="0" t="n">
        <v>68.89</v>
      </c>
      <c r="I37" s="0" t="n">
        <v>34.741</v>
      </c>
      <c r="J37" s="39" t="n">
        <f aca="false">D37+F37+H37</f>
        <v>500.26</v>
      </c>
      <c r="K37" s="39" t="n">
        <f aca="false">AVERAGE(E37,G37,I37)</f>
        <v>35.4283333333333</v>
      </c>
      <c r="L37" s="17"/>
      <c r="M37" s="17"/>
      <c r="O37" s="0" t="n">
        <v>25.23</v>
      </c>
      <c r="P37" s="0" t="n">
        <v>33.917</v>
      </c>
      <c r="Q37" s="0" t="n">
        <v>22.65</v>
      </c>
      <c r="R37" s="0" t="n">
        <v>34.819</v>
      </c>
      <c r="S37" s="0" t="n">
        <v>29.58</v>
      </c>
      <c r="T37" s="0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7.72</v>
      </c>
      <c r="AA37" s="39" t="n">
        <f aca="false">K37</f>
        <v>35.42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88</v>
      </c>
      <c r="E38" s="0" t="n">
        <v>31.974</v>
      </c>
      <c r="F38" s="0" t="n">
        <v>222.15</v>
      </c>
      <c r="G38" s="0" t="n">
        <v>33.473</v>
      </c>
      <c r="H38" s="0" t="n">
        <v>35.47</v>
      </c>
      <c r="I38" s="0" t="n">
        <v>31.89</v>
      </c>
      <c r="J38" s="39" t="n">
        <f aca="false">D38+F38+H38</f>
        <v>291.5</v>
      </c>
      <c r="K38" s="39" t="n">
        <f aca="false">AVERAGE(E38,G38,I38)</f>
        <v>32.4456666666667</v>
      </c>
      <c r="L38" s="17"/>
      <c r="M38" s="17"/>
      <c r="O38" s="0" t="n">
        <v>14.16</v>
      </c>
      <c r="P38" s="0" t="n">
        <v>30.719</v>
      </c>
      <c r="Q38" s="0" t="n">
        <v>13.18</v>
      </c>
      <c r="R38" s="0" t="n">
        <v>31.722</v>
      </c>
      <c r="S38" s="0" t="n">
        <v>16.41</v>
      </c>
      <c r="T38" s="0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25</v>
      </c>
      <c r="AA38" s="39" t="n">
        <f aca="false">K38</f>
        <v>32.445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65</v>
      </c>
      <c r="E41" s="0" t="n">
        <v>38.401</v>
      </c>
      <c r="F41" s="0" t="n">
        <v>988.14</v>
      </c>
      <c r="G41" s="0" t="n">
        <v>39.925</v>
      </c>
      <c r="H41" s="0" t="n">
        <v>292.18</v>
      </c>
      <c r="I41" s="0" t="n">
        <v>37.984</v>
      </c>
      <c r="J41" s="39" t="n">
        <f aca="false">SUM(D41,F41,H41)</f>
        <v>1539.97</v>
      </c>
      <c r="K41" s="39" t="n">
        <f aca="false">AVERAGE(E41,G41,I41)</f>
        <v>38.77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7.16</v>
      </c>
      <c r="P41" s="0" t="n">
        <v>38.547</v>
      </c>
      <c r="Q41" s="0" t="n">
        <v>89.34</v>
      </c>
      <c r="R41" s="0" t="n">
        <v>38.386</v>
      </c>
      <c r="S41" s="0" t="n">
        <v>71.61</v>
      </c>
      <c r="T41" s="0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78.08</v>
      </c>
      <c r="AA41" s="39" t="n">
        <f aca="false">K41</f>
        <v>38.77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49</v>
      </c>
      <c r="E42" s="0" t="n">
        <v>36.097</v>
      </c>
      <c r="F42" s="0" t="n">
        <v>561.17</v>
      </c>
      <c r="G42" s="0" t="n">
        <v>37.591</v>
      </c>
      <c r="H42" s="0" t="n">
        <v>142.54</v>
      </c>
      <c r="I42" s="0" t="n">
        <v>35.62</v>
      </c>
      <c r="J42" s="39" t="n">
        <f aca="false">SUM(D42,F42,H42)</f>
        <v>829.2</v>
      </c>
      <c r="K42" s="39" t="n">
        <f aca="false">AVERAGE(E42,G42,I42)</f>
        <v>36.436</v>
      </c>
      <c r="L42" s="17"/>
      <c r="M42" s="17"/>
      <c r="O42" s="0" t="n">
        <v>39.57</v>
      </c>
      <c r="P42" s="0" t="n">
        <v>35.822</v>
      </c>
      <c r="Q42" s="0" t="n">
        <v>44.31</v>
      </c>
      <c r="R42" s="0" t="n">
        <v>35.818</v>
      </c>
      <c r="S42" s="0" t="n">
        <v>36.81</v>
      </c>
      <c r="T42" s="0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89</v>
      </c>
      <c r="AA42" s="39" t="n">
        <f aca="false">K42</f>
        <v>36.436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95</v>
      </c>
      <c r="E43" s="0" t="n">
        <v>33.729</v>
      </c>
      <c r="F43" s="0" t="n">
        <v>317.89</v>
      </c>
      <c r="G43" s="0" t="n">
        <v>35.009</v>
      </c>
      <c r="H43" s="0" t="n">
        <v>77.82</v>
      </c>
      <c r="I43" s="0" t="n">
        <v>33.203</v>
      </c>
      <c r="J43" s="39" t="n">
        <f aca="false">SUM(D43,F43,H43)</f>
        <v>462.66</v>
      </c>
      <c r="K43" s="39" t="n">
        <f aca="false">AVERAGE(E43,G43,I43)</f>
        <v>33.9803333333333</v>
      </c>
      <c r="L43" s="17"/>
      <c r="M43" s="17"/>
      <c r="O43" s="0" t="n">
        <v>21.12</v>
      </c>
      <c r="P43" s="0" t="n">
        <v>32.704</v>
      </c>
      <c r="Q43" s="0" t="n">
        <v>22.91</v>
      </c>
      <c r="R43" s="0" t="n">
        <v>32.984</v>
      </c>
      <c r="S43" s="0" t="n">
        <v>20.21</v>
      </c>
      <c r="T43" s="0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6.9</v>
      </c>
      <c r="AA43" s="39" t="n">
        <f aca="false">K43</f>
        <v>33.980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28</v>
      </c>
      <c r="E44" s="0" t="n">
        <v>31.219</v>
      </c>
      <c r="F44" s="0" t="n">
        <v>191.69</v>
      </c>
      <c r="G44" s="0" t="n">
        <v>32.35</v>
      </c>
      <c r="H44" s="0" t="n">
        <v>44.86</v>
      </c>
      <c r="I44" s="0" t="n">
        <v>30.629</v>
      </c>
      <c r="J44" s="39" t="n">
        <f aca="false">SUM(D44,F44,H44)</f>
        <v>274.83</v>
      </c>
      <c r="K44" s="39" t="n">
        <f aca="false">AVERAGE(E44,G44,I44)</f>
        <v>31.3993333333333</v>
      </c>
      <c r="L44" s="17"/>
      <c r="M44" s="17"/>
      <c r="O44" s="0" t="n">
        <v>12.46</v>
      </c>
      <c r="P44" s="0" t="n">
        <v>29.238</v>
      </c>
      <c r="Q44" s="0" t="n">
        <v>13.37</v>
      </c>
      <c r="R44" s="0" t="n">
        <v>29.792</v>
      </c>
      <c r="S44" s="0" t="n">
        <v>12.19</v>
      </c>
      <c r="T44" s="0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2.85</v>
      </c>
      <c r="AA44" s="39" t="n">
        <f aca="false">K44</f>
        <v>31.399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 t="n">
        <v>18225.476</v>
      </c>
      <c r="E50" s="39"/>
      <c r="F50" s="39" t="n">
        <v>101.691</v>
      </c>
      <c r="G50" s="39"/>
      <c r="H50" s="39" t="n">
        <f aca="false">D50/'EHP C3 Coding v7.0'!D50</f>
        <v>1.04828755125331</v>
      </c>
      <c r="I50" s="39"/>
      <c r="J50" s="39" t="n">
        <f aca="false">F50/'EHP C3 Coding v7.0'!E50</f>
        <v>0.723424083546159</v>
      </c>
      <c r="K50" s="39"/>
    </row>
    <row r="51" customFormat="false" ht="15" hidden="false" customHeight="false" outlineLevel="0" collapsed="false">
      <c r="B51" s="17"/>
      <c r="C51" s="45" t="s">
        <v>31</v>
      </c>
      <c r="D51" s="39" t="n">
        <v>18002.083</v>
      </c>
      <c r="E51" s="39"/>
      <c r="F51" s="39" t="n">
        <v>100.601</v>
      </c>
      <c r="G51" s="39"/>
      <c r="H51" s="39" t="n">
        <f aca="false">D51/'EHP C3 Coding v7.0'!D51</f>
        <v>1.03056060074273</v>
      </c>
      <c r="I51" s="39"/>
      <c r="J51" s="39" t="n">
        <f aca="false">F51/'EHP C3 Coding v7.0'!E51</f>
        <v>0.687489322153201</v>
      </c>
      <c r="K51" s="39"/>
    </row>
    <row r="52" customFormat="false" ht="15" hidden="false" customHeight="false" outlineLevel="0" collapsed="false">
      <c r="B52" s="17"/>
      <c r="C52" s="45" t="s">
        <v>32</v>
      </c>
      <c r="D52" s="39" t="n">
        <v>18071.951</v>
      </c>
      <c r="E52" s="39"/>
      <c r="F52" s="39" t="n">
        <v>115.46</v>
      </c>
      <c r="G52" s="39"/>
      <c r="H52" s="39" t="n">
        <f aca="false">D52/'EHP C3 Coding v7.0'!D52</f>
        <v>1.04788320871615</v>
      </c>
      <c r="I52" s="39"/>
      <c r="J52" s="39" t="n">
        <f aca="false">F52/'EHP C3 Coding v7.0'!E52</f>
        <v>0.825008931761343</v>
      </c>
      <c r="K52" s="39"/>
    </row>
    <row r="53" customFormat="false" ht="15" hidden="false" customHeight="false" outlineLevel="0" collapsed="false">
      <c r="B53" s="17"/>
      <c r="C53" s="45" t="s">
        <v>33</v>
      </c>
      <c r="D53" s="39" t="n">
        <v>18358.919</v>
      </c>
      <c r="E53" s="39"/>
      <c r="F53" s="39" t="n">
        <v>95.401</v>
      </c>
      <c r="G53" s="39"/>
      <c r="H53" s="39" t="n">
        <f aca="false">D53/'EHP C3 Coding v7.0'!D53</f>
        <v>1.05610272043574</v>
      </c>
      <c r="I53" s="39"/>
      <c r="J53" s="39" t="n">
        <f aca="false">F53/'EHP C3 Coding v7.0'!E53</f>
        <v>0.776564916564917</v>
      </c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18164.60725</v>
      </c>
      <c r="E54" s="39" t="e">
        <f aca="false">AVERAGE(E50:E53)</f>
        <v>#DIV/0!</v>
      </c>
      <c r="F54" s="39" t="n">
        <v>103.28825</v>
      </c>
      <c r="G54" s="39" t="e">
        <f aca="false">AVERAGE(G50:G53)</f>
        <v>#DIV/0!</v>
      </c>
      <c r="H54" s="39" t="n">
        <f aca="false">AVERAGE(H50:H53)</f>
        <v>1.04570852028698</v>
      </c>
      <c r="I54" s="39" t="e">
        <f aca="false">(E54/'EHP C3 Coding v7.0'!E54)*100</f>
        <v>#DIV/0!</v>
      </c>
      <c r="J54" s="39" t="n">
        <f aca="false">AVERAGE(J50:J53)</f>
        <v>0.753121813506405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 t="n">
        <v>22279.997</v>
      </c>
      <c r="E56" s="39"/>
      <c r="F56" s="39" t="n">
        <v>153.33</v>
      </c>
      <c r="G56" s="39"/>
      <c r="H56" s="39" t="n">
        <f aca="false">D56/'EHP C3 Coding v7.0'!D56</f>
        <v>1.03672293696761</v>
      </c>
      <c r="I56" s="39"/>
      <c r="J56" s="39" t="n">
        <f aca="false">F56/'EHP C3 Coding v7.0'!E56</f>
        <v>1.13403053073783</v>
      </c>
      <c r="K56" s="39"/>
    </row>
    <row r="57" customFormat="false" ht="15" hidden="false" customHeight="false" outlineLevel="0" collapsed="false">
      <c r="B57" s="17"/>
      <c r="C57" s="45" t="s">
        <v>31</v>
      </c>
      <c r="D57" s="39" t="n">
        <v>22273.331</v>
      </c>
      <c r="E57" s="39"/>
      <c r="F57" s="39" t="n">
        <v>99.605</v>
      </c>
      <c r="G57" s="39"/>
      <c r="H57" s="39" t="n">
        <f aca="false">D57/'EHP C3 Coding v7.0'!D57</f>
        <v>1.05395933224461</v>
      </c>
      <c r="I57" s="39"/>
      <c r="J57" s="39" t="n">
        <f aca="false">F57/'EHP C3 Coding v7.0'!E57</f>
        <v>0.853125829743133</v>
      </c>
      <c r="K57" s="39"/>
    </row>
    <row r="58" customFormat="false" ht="15" hidden="false" customHeight="false" outlineLevel="0" collapsed="false">
      <c r="B58" s="17"/>
      <c r="C58" s="45" t="s">
        <v>32</v>
      </c>
      <c r="D58" s="39" t="n">
        <v>22408.192</v>
      </c>
      <c r="E58" s="39"/>
      <c r="F58" s="39" t="n">
        <v>150.707</v>
      </c>
      <c r="G58" s="39"/>
      <c r="H58" s="39" t="n">
        <f aca="false">D58/'EHP C3 Coding v7.0'!D58</f>
        <v>1.07998771191951</v>
      </c>
      <c r="I58" s="39"/>
      <c r="J58" s="39" t="n">
        <f aca="false">F58/'EHP C3 Coding v7.0'!E58</f>
        <v>1.08060028967634</v>
      </c>
      <c r="K58" s="39"/>
    </row>
    <row r="59" customFormat="false" ht="15" hidden="false" customHeight="false" outlineLevel="0" collapsed="false">
      <c r="B59" s="17"/>
      <c r="C59" s="45" t="s">
        <v>33</v>
      </c>
      <c r="D59" s="39" t="n">
        <v>22026.127</v>
      </c>
      <c r="E59" s="39"/>
      <c r="F59" s="39" t="n">
        <v>113.44</v>
      </c>
      <c r="G59" s="39"/>
      <c r="H59" s="39" t="n">
        <f aca="false">D59/'EHP C3 Coding v7.0'!D59</f>
        <v>1.0494463328218</v>
      </c>
      <c r="I59" s="39"/>
      <c r="J59" s="39" t="n">
        <f aca="false">F59/'EHP C3 Coding v7.0'!E59</f>
        <v>0.923079426818452</v>
      </c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22246.91175</v>
      </c>
      <c r="E60" s="39" t="e">
        <f aca="false">AVERAGE(E56:E59)</f>
        <v>#DIV/0!</v>
      </c>
      <c r="F60" s="39" t="n">
        <v>129.2705</v>
      </c>
      <c r="G60" s="39" t="e">
        <f aca="false">AVERAGE(G56:G59)</f>
        <v>#DIV/0!</v>
      </c>
      <c r="H60" s="39" t="n">
        <f aca="false">AVERAGE(H56:H59)</f>
        <v>1.05502907848838</v>
      </c>
      <c r="I60" s="39" t="e">
        <f aca="false">(E60/'EHP C3 Coding v7.0'!E60)*100</f>
        <v>#DIV/0!</v>
      </c>
      <c r="J60" s="39" t="n">
        <f aca="false">AVERAGE(J56:J59)</f>
        <v>0.997709019243937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 t="n">
        <v>20899.631</v>
      </c>
      <c r="E62" s="39"/>
      <c r="F62" s="39" t="n">
        <v>130.185</v>
      </c>
      <c r="G62" s="39"/>
      <c r="H62" s="39" t="n">
        <f aca="false">D62/'EHP C3 Coding v7.0'!D62</f>
        <v>1.0398126413598</v>
      </c>
      <c r="I62" s="39"/>
      <c r="J62" s="39" t="n">
        <f aca="false">F62/'EHP C3 Coding v7.0'!E62</f>
        <v>0.815823280589065</v>
      </c>
      <c r="K62" s="39"/>
    </row>
    <row r="63" customFormat="false" ht="15" hidden="false" customHeight="false" outlineLevel="0" collapsed="false">
      <c r="B63" s="17"/>
      <c r="C63" s="45" t="s">
        <v>31</v>
      </c>
      <c r="D63" s="39" t="n">
        <v>20408.567</v>
      </c>
      <c r="E63" s="39"/>
      <c r="F63" s="39" t="n">
        <v>152.596</v>
      </c>
      <c r="G63" s="39"/>
      <c r="H63" s="39" t="n">
        <f aca="false">D63/'EHP C3 Coding v7.0'!D63</f>
        <v>1.04535269428996</v>
      </c>
      <c r="I63" s="39"/>
      <c r="J63" s="39" t="n">
        <f aca="false">F63/'EHP C3 Coding v7.0'!E63</f>
        <v>1.04756020539858</v>
      </c>
      <c r="K63" s="39"/>
    </row>
    <row r="64" customFormat="false" ht="15" hidden="false" customHeight="false" outlineLevel="0" collapsed="false">
      <c r="B64" s="17"/>
      <c r="C64" s="45" t="s">
        <v>32</v>
      </c>
      <c r="D64" s="39" t="n">
        <v>20136.867</v>
      </c>
      <c r="E64" s="39"/>
      <c r="F64" s="39" t="n">
        <v>126.522</v>
      </c>
      <c r="G64" s="39"/>
      <c r="H64" s="39" t="n">
        <f aca="false">D64/'EHP C3 Coding v7.0'!D64</f>
        <v>1.03997889764194</v>
      </c>
      <c r="I64" s="39"/>
      <c r="J64" s="39" t="n">
        <f aca="false">F64/'EHP C3 Coding v7.0'!E64</f>
        <v>0.789297366762946</v>
      </c>
      <c r="K64" s="39"/>
    </row>
    <row r="65" customFormat="false" ht="15" hidden="false" customHeight="false" outlineLevel="0" collapsed="false">
      <c r="B65" s="17"/>
      <c r="C65" s="45" t="s">
        <v>33</v>
      </c>
      <c r="D65" s="39" t="n">
        <v>19889.183</v>
      </c>
      <c r="E65" s="39"/>
      <c r="F65" s="39" t="n">
        <v>116.744</v>
      </c>
      <c r="G65" s="39"/>
      <c r="H65" s="39" t="n">
        <f aca="false">D65/'EHP C3 Coding v7.0'!D65</f>
        <v>1.04649303359012</v>
      </c>
      <c r="I65" s="39"/>
      <c r="J65" s="39" t="n">
        <f aca="false">F65/'EHP C3 Coding v7.0'!E65</f>
        <v>0.888388338875741</v>
      </c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20333.562</v>
      </c>
      <c r="E66" s="39" t="e">
        <f aca="false">AVERAGE(E62:E65)</f>
        <v>#DIV/0!</v>
      </c>
      <c r="F66" s="39" t="n">
        <v>131.51175</v>
      </c>
      <c r="G66" s="39" t="e">
        <f aca="false">AVERAGE(G62:G65)</f>
        <v>#DIV/0!</v>
      </c>
      <c r="H66" s="39" t="n">
        <f aca="false">AVERAGE(H62:H65)</f>
        <v>1.04290931672046</v>
      </c>
      <c r="I66" s="39" t="e">
        <f aca="false">(E66/'EHP C3 Coding v7.0'!E66)*100</f>
        <v>#DIV/0!</v>
      </c>
      <c r="J66" s="39" t="n">
        <f aca="false">AVERAGE(J62:J65)</f>
        <v>0.885267297906582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 t="n">
        <v>20932.937</v>
      </c>
      <c r="E68" s="39"/>
      <c r="F68" s="39" t="n">
        <v>130.57</v>
      </c>
      <c r="G68" s="39"/>
      <c r="H68" s="39" t="n">
        <f aca="false">D68/'EHP C3 Coding v7.0'!D68</f>
        <v>1.0463243205282</v>
      </c>
      <c r="I68" s="39"/>
      <c r="J68" s="39" t="n">
        <f aca="false">F68/'EHP C3 Coding v7.0'!E68</f>
        <v>0.907675302917602</v>
      </c>
      <c r="K68" s="39"/>
    </row>
    <row r="69" customFormat="false" ht="15" hidden="false" customHeight="false" outlineLevel="0" collapsed="false">
      <c r="B69" s="17"/>
      <c r="C69" s="45" t="s">
        <v>31</v>
      </c>
      <c r="D69" s="39" t="n">
        <v>20586.019</v>
      </c>
      <c r="E69" s="39"/>
      <c r="F69" s="39" t="n">
        <v>130.542</v>
      </c>
      <c r="G69" s="39"/>
      <c r="H69" s="39" t="n">
        <f aca="false">D69/'EHP C3 Coding v7.0'!D69</f>
        <v>1.04573105809232</v>
      </c>
      <c r="I69" s="39"/>
      <c r="J69" s="39" t="n">
        <f aca="false">F69/'EHP C3 Coding v7.0'!E69</f>
        <v>0.836110933196695</v>
      </c>
      <c r="K69" s="39"/>
    </row>
    <row r="70" customFormat="false" ht="15" hidden="false" customHeight="false" outlineLevel="0" collapsed="false">
      <c r="B70" s="17"/>
      <c r="C70" s="45" t="s">
        <v>32</v>
      </c>
      <c r="D70" s="39" t="n">
        <v>20434.185</v>
      </c>
      <c r="E70" s="39"/>
      <c r="F70" s="39" t="n">
        <v>115.027</v>
      </c>
      <c r="G70" s="39"/>
      <c r="H70" s="39" t="n">
        <f aca="false">D70/'EHP C3 Coding v7.0'!D70</f>
        <v>1.05375053720989</v>
      </c>
      <c r="I70" s="39"/>
      <c r="J70" s="39" t="n">
        <f aca="false">F70/'EHP C3 Coding v7.0'!E70</f>
        <v>0.642867522131807</v>
      </c>
      <c r="K70" s="39"/>
    </row>
    <row r="71" customFormat="false" ht="15" hidden="false" customHeight="false" outlineLevel="0" collapsed="false">
      <c r="B71" s="17"/>
      <c r="C71" s="45" t="s">
        <v>33</v>
      </c>
      <c r="D71" s="39" t="n">
        <v>20106.598</v>
      </c>
      <c r="E71" s="39"/>
      <c r="F71" s="39" t="n">
        <v>118.219</v>
      </c>
      <c r="G71" s="39"/>
      <c r="H71" s="39" t="n">
        <f aca="false">D71/'EHP C3 Coding v7.0'!D71</f>
        <v>1.04530361694136</v>
      </c>
      <c r="I71" s="39"/>
      <c r="J71" s="39" t="n">
        <f aca="false">F71/'EHP C3 Coding v7.0'!E71</f>
        <v>0.709891851967502</v>
      </c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20514.93475</v>
      </c>
      <c r="E72" s="39" t="e">
        <f aca="false">AVERAGE(E68:E71)</f>
        <v>#DIV/0!</v>
      </c>
      <c r="F72" s="39" t="n">
        <v>123.5895</v>
      </c>
      <c r="G72" s="39" t="e">
        <f aca="false">AVERAGE(G68:G71)</f>
        <v>#DIV/0!</v>
      </c>
      <c r="H72" s="39" t="n">
        <f aca="false">AVERAGE(H68:H71)</f>
        <v>1.04777738319294</v>
      </c>
      <c r="I72" s="39" t="e">
        <f aca="false">(E72/'EHP C3 Coding v7.0'!E72)*100</f>
        <v>#DIV/0!</v>
      </c>
      <c r="J72" s="39" t="n">
        <f aca="false">AVERAGE(J68:J71)</f>
        <v>0.774136402553401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 t="n">
        <v>12154.034</v>
      </c>
      <c r="E74" s="39"/>
      <c r="F74" s="39" t="n">
        <v>128.447</v>
      </c>
      <c r="G74" s="39"/>
      <c r="H74" s="39" t="n">
        <f aca="false">D74/'EHP C3 Coding v7.0'!D74</f>
        <v>1.05669812060583</v>
      </c>
      <c r="I74" s="39"/>
      <c r="J74" s="39" t="n">
        <f aca="false">F74/'EHP C3 Coding v7.0'!E74</f>
        <v>1.50780626379302</v>
      </c>
      <c r="K74" s="39"/>
    </row>
    <row r="75" customFormat="false" ht="15" hidden="false" customHeight="false" outlineLevel="0" collapsed="false">
      <c r="B75" s="17"/>
      <c r="C75" s="45" t="s">
        <v>31</v>
      </c>
      <c r="D75" s="39" t="n">
        <v>11889.405</v>
      </c>
      <c r="E75" s="39"/>
      <c r="F75" s="39" t="n">
        <v>48.707</v>
      </c>
      <c r="G75" s="39"/>
      <c r="H75" s="39" t="n">
        <f aca="false">D75/'EHP C3 Coding v7.0'!D75</f>
        <v>1.05989584865534</v>
      </c>
      <c r="I75" s="39"/>
      <c r="J75" s="39" t="n">
        <f aca="false">F75/'EHP C3 Coding v7.0'!E75</f>
        <v>0.503926335937096</v>
      </c>
      <c r="K75" s="39"/>
    </row>
    <row r="76" customFormat="false" ht="15" hidden="false" customHeight="false" outlineLevel="0" collapsed="false">
      <c r="B76" s="17"/>
      <c r="C76" s="45" t="s">
        <v>32</v>
      </c>
      <c r="D76" s="39" t="n">
        <v>11801.685</v>
      </c>
      <c r="E76" s="39"/>
      <c r="F76" s="39" t="n">
        <v>89.856</v>
      </c>
      <c r="G76" s="39"/>
      <c r="H76" s="39" t="n">
        <f aca="false">D76/'EHP C3 Coding v7.0'!D76</f>
        <v>1.09198300968987</v>
      </c>
      <c r="I76" s="39"/>
      <c r="J76" s="39" t="n">
        <f aca="false">F76/'EHP C3 Coding v7.0'!E76</f>
        <v>1.04404810317783</v>
      </c>
      <c r="K76" s="39"/>
    </row>
    <row r="77" customFormat="false" ht="15" hidden="false" customHeight="false" outlineLevel="0" collapsed="false">
      <c r="B77" s="17"/>
      <c r="C77" s="45" t="s">
        <v>33</v>
      </c>
      <c r="D77" s="39" t="n">
        <v>11857.513</v>
      </c>
      <c r="E77" s="39"/>
      <c r="F77" s="39" t="n">
        <v>67.973</v>
      </c>
      <c r="G77" s="39"/>
      <c r="H77" s="39" t="n">
        <f aca="false">D77/'EHP C3 Coding v7.0'!D77</f>
        <v>1.09032717411414</v>
      </c>
      <c r="I77" s="39"/>
      <c r="J77" s="39" t="n">
        <f aca="false">F77/'EHP C3 Coding v7.0'!E77</f>
        <v>0.954100753758264</v>
      </c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11925.65925</v>
      </c>
      <c r="E78" s="39" t="e">
        <f aca="false">AVERAGE(E74:E77)</f>
        <v>#DIV/0!</v>
      </c>
      <c r="F78" s="39" t="n">
        <v>83.74575</v>
      </c>
      <c r="G78" s="39" t="e">
        <f aca="false">AVERAGE(G74:G77)</f>
        <v>#DIV/0!</v>
      </c>
      <c r="H78" s="39" t="n">
        <f aca="false">AVERAGE(H74:H77)</f>
        <v>1.0747260382663</v>
      </c>
      <c r="I78" s="39" t="e">
        <f aca="false">(E78/'EHP C3 Coding v7.0'!E78)*100</f>
        <v>#DIV/0!</v>
      </c>
      <c r="J78" s="39" t="n">
        <f aca="false">AVERAGE(J74:J77)</f>
        <v>1.00247036416655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 t="n">
        <v>9417.236</v>
      </c>
      <c r="E80" s="39"/>
      <c r="F80" s="39" t="n">
        <v>86.444</v>
      </c>
      <c r="G80" s="39"/>
      <c r="H80" s="39" t="n">
        <f aca="false">D80/'EHP C3 Coding v7.0'!D80</f>
        <v>1.05300059631639</v>
      </c>
      <c r="I80" s="39"/>
      <c r="J80" s="39" t="n">
        <f aca="false">F80/'EHP C3 Coding v7.0'!E80</f>
        <v>0.988428466886206</v>
      </c>
      <c r="K80" s="39"/>
    </row>
    <row r="81" customFormat="false" ht="15" hidden="false" customHeight="false" outlineLevel="0" collapsed="false">
      <c r="B81" s="17"/>
      <c r="C81" s="45" t="s">
        <v>31</v>
      </c>
      <c r="D81" s="39" t="n">
        <v>9321.081</v>
      </c>
      <c r="E81" s="39"/>
      <c r="F81" s="39" t="n">
        <v>100.494</v>
      </c>
      <c r="G81" s="39"/>
      <c r="H81" s="39" t="n">
        <f aca="false">D81/'EHP C3 Coding v7.0'!D81</f>
        <v>1.05843171329547</v>
      </c>
      <c r="I81" s="39"/>
      <c r="J81" s="39" t="n">
        <f aca="false">F81/'EHP C3 Coding v7.0'!E81</f>
        <v>1.30880533451415</v>
      </c>
      <c r="K81" s="39"/>
    </row>
    <row r="82" customFormat="false" ht="15" hidden="false" customHeight="false" outlineLevel="0" collapsed="false">
      <c r="B82" s="17"/>
      <c r="C82" s="45" t="s">
        <v>32</v>
      </c>
      <c r="D82" s="39" t="n">
        <v>9210.22</v>
      </c>
      <c r="E82" s="39"/>
      <c r="F82" s="39" t="n">
        <v>97.552</v>
      </c>
      <c r="G82" s="39"/>
      <c r="H82" s="39" t="n">
        <f aca="false">D82/'EHP C3 Coding v7.0'!D82</f>
        <v>1.0628385697558</v>
      </c>
      <c r="I82" s="39"/>
      <c r="J82" s="39" t="n">
        <f aca="false">F82/'EHP C3 Coding v7.0'!E82</f>
        <v>1.21439063861571</v>
      </c>
      <c r="K82" s="39"/>
    </row>
    <row r="83" customFormat="false" ht="15" hidden="false" customHeight="false" outlineLevel="0" collapsed="false">
      <c r="B83" s="17"/>
      <c r="C83" s="45" t="s">
        <v>33</v>
      </c>
      <c r="D83" s="39" t="n">
        <v>9092.382</v>
      </c>
      <c r="E83" s="39"/>
      <c r="F83" s="39" t="n">
        <v>74.811</v>
      </c>
      <c r="G83" s="39"/>
      <c r="H83" s="39" t="n">
        <f aca="false">D83/'EHP C3 Coding v7.0'!D83</f>
        <v>1.06315087046205</v>
      </c>
      <c r="I83" s="39"/>
      <c r="J83" s="39" t="n">
        <f aca="false">F83/'EHP C3 Coding v7.0'!E83</f>
        <v>0.914828311485032</v>
      </c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9260.22975</v>
      </c>
      <c r="E84" s="39" t="e">
        <f aca="false">AVERAGE(E80:E83)</f>
        <v>#DIV/0!</v>
      </c>
      <c r="F84" s="39" t="n">
        <v>89.82525</v>
      </c>
      <c r="G84" s="39" t="e">
        <f aca="false">AVERAGE(G80:G83)</f>
        <v>#DIV/0!</v>
      </c>
      <c r="H84" s="39" t="n">
        <f aca="false">AVERAGE(H80:H83)</f>
        <v>1.05935543745743</v>
      </c>
      <c r="I84" s="39" t="e">
        <f aca="false">(E84/'EHP C3 Coding v7.0'!E84)*100</f>
        <v>#DIV/0!</v>
      </c>
      <c r="J84" s="39" t="n">
        <f aca="false">AVERAGE(J80:J83)</f>
        <v>1.10661318787527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 t="n">
        <v>12103.513</v>
      </c>
      <c r="E86" s="39"/>
      <c r="F86" s="39" t="n">
        <v>56.522</v>
      </c>
      <c r="G86" s="39"/>
      <c r="H86" s="39" t="n">
        <f aca="false">D86/'EHP C3 Coding v7.0'!D86</f>
        <v>1.06077827483554</v>
      </c>
      <c r="I86" s="39"/>
      <c r="J86" s="39" t="n">
        <f aca="false">F86/'EHP C3 Coding v7.0'!E86</f>
        <v>0.687272771488674</v>
      </c>
      <c r="K86" s="39"/>
    </row>
    <row r="87" customFormat="false" ht="15" hidden="false" customHeight="false" outlineLevel="0" collapsed="false">
      <c r="B87" s="17"/>
      <c r="C87" s="45" t="s">
        <v>31</v>
      </c>
      <c r="D87" s="39" t="n">
        <v>11580.563</v>
      </c>
      <c r="E87" s="39"/>
      <c r="F87" s="39" t="n">
        <v>72.364</v>
      </c>
      <c r="G87" s="39"/>
      <c r="H87" s="39" t="n">
        <f aca="false">D87/'EHP C3 Coding v7.0'!D87</f>
        <v>1.03438178640483</v>
      </c>
      <c r="I87" s="39"/>
      <c r="J87" s="39" t="n">
        <f aca="false">F87/'EHP C3 Coding v7.0'!E87</f>
        <v>0.878737097753491</v>
      </c>
      <c r="K87" s="39"/>
    </row>
    <row r="88" customFormat="false" ht="15" hidden="false" customHeight="false" outlineLevel="0" collapsed="false">
      <c r="B88" s="17"/>
      <c r="C88" s="45" t="s">
        <v>32</v>
      </c>
      <c r="D88" s="39" t="n">
        <v>11896.79</v>
      </c>
      <c r="E88" s="39"/>
      <c r="F88" s="39" t="n">
        <v>74.326</v>
      </c>
      <c r="G88" s="39"/>
      <c r="H88" s="39" t="n">
        <f aca="false">D88/'EHP C3 Coding v7.0'!D88</f>
        <v>1.06883501664868</v>
      </c>
      <c r="I88" s="39"/>
      <c r="J88" s="39" t="n">
        <f aca="false">F88/'EHP C3 Coding v7.0'!E88</f>
        <v>0.941049859461649</v>
      </c>
      <c r="K88" s="39"/>
    </row>
    <row r="89" customFormat="false" ht="15" hidden="false" customHeight="false" outlineLevel="0" collapsed="false">
      <c r="B89" s="17"/>
      <c r="C89" s="45" t="s">
        <v>33</v>
      </c>
      <c r="D89" s="39" t="n">
        <v>11643.587</v>
      </c>
      <c r="E89" s="39"/>
      <c r="F89" s="39" t="n">
        <v>74.431</v>
      </c>
      <c r="G89" s="39"/>
      <c r="H89" s="39" t="n">
        <f aca="false">D89/'EHP C3 Coding v7.0'!D89</f>
        <v>1.05742894704531</v>
      </c>
      <c r="I89" s="39"/>
      <c r="J89" s="39" t="n">
        <f aca="false">F89/'EHP C3 Coding v7.0'!E89</f>
        <v>1.00863213811421</v>
      </c>
      <c r="K89" s="39"/>
    </row>
    <row r="90" customFormat="false" ht="15" hidden="false" customHeight="false" outlineLevel="0" collapsed="false">
      <c r="D90" s="26" t="n">
        <f aca="false">AVERAGE(D86:D89)</f>
        <v>11806.11325</v>
      </c>
      <c r="E90" s="26" t="e">
        <f aca="false">AVERAGE(E86:E89)</f>
        <v>#DIV/0!</v>
      </c>
      <c r="F90" s="26" t="n">
        <v>69.41075</v>
      </c>
      <c r="G90" s="26" t="e">
        <f aca="false">AVERAGE(G86:G89)</f>
        <v>#DIV/0!</v>
      </c>
      <c r="H90" s="39" t="n">
        <f aca="false">AVERAGE(H86:H89)</f>
        <v>1.05535600623359</v>
      </c>
      <c r="I90" s="26" t="e">
        <f aca="false">(E90/'EHP C3 Coding v7.0'!E90)*100</f>
        <v>#DIV/0!</v>
      </c>
      <c r="J90" s="39" t="n">
        <f aca="false">AVERAGE(J86:J89)</f>
        <v>0.878922966704506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U40" activeCellId="0" sqref="U4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7.14</v>
      </c>
      <c r="E5" s="39" t="n">
        <f aca="false">AVERAGE(F5:K5)</f>
        <v>41.9049666666667</v>
      </c>
      <c r="F5" s="0" t="n">
        <v>41.5831</v>
      </c>
      <c r="G5" s="0" t="n">
        <v>42.2698</v>
      </c>
      <c r="H5" s="0" t="n">
        <v>42.1448</v>
      </c>
      <c r="I5" s="0" t="n">
        <v>41.7972</v>
      </c>
      <c r="J5" s="0" t="n">
        <v>42.0527</v>
      </c>
      <c r="K5" s="0" t="n">
        <v>41.5822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3.76</v>
      </c>
      <c r="E6" s="39" t="n">
        <f aca="false">AVERAGE(F6:K6)</f>
        <v>40.5455833333333</v>
      </c>
      <c r="F6" s="0" t="n">
        <v>40.2954</v>
      </c>
      <c r="G6" s="0" t="n">
        <v>40.8568</v>
      </c>
      <c r="H6" s="0" t="n">
        <v>40.8049</v>
      </c>
      <c r="I6" s="0" t="n">
        <v>40.53</v>
      </c>
      <c r="J6" s="0" t="n">
        <v>40.6043</v>
      </c>
      <c r="K6" s="0" t="n">
        <v>40.1821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4</v>
      </c>
      <c r="E7" s="39" t="n">
        <f aca="false">AVERAGE(F7:K7)</f>
        <v>38.6460666666667</v>
      </c>
      <c r="F7" s="0" t="n">
        <v>38.4834</v>
      </c>
      <c r="G7" s="0" t="n">
        <v>38.9066</v>
      </c>
      <c r="H7" s="0" t="n">
        <v>38.8874</v>
      </c>
      <c r="I7" s="0" t="n">
        <v>38.7028</v>
      </c>
      <c r="J7" s="0" t="n">
        <v>38.6396</v>
      </c>
      <c r="K7" s="0" t="n">
        <v>38.2566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58</v>
      </c>
      <c r="E8" s="39" t="n">
        <f aca="false">AVERAGE(F8:K8)</f>
        <v>36.2282166666667</v>
      </c>
      <c r="F8" s="0" t="n">
        <v>36.0807</v>
      </c>
      <c r="G8" s="0" t="n">
        <v>36.4013</v>
      </c>
      <c r="H8" s="0" t="n">
        <v>36.4242</v>
      </c>
      <c r="I8" s="0" t="n">
        <v>36.3234</v>
      </c>
      <c r="J8" s="0" t="n">
        <v>36.2343</v>
      </c>
      <c r="K8" s="0" t="n">
        <v>35.9054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9.94</v>
      </c>
      <c r="E11" s="39" t="n">
        <f aca="false">AVERAGE(F11:K11)</f>
        <v>38.7934</v>
      </c>
      <c r="F11" s="0" t="n">
        <v>38.3465</v>
      </c>
      <c r="G11" s="0" t="n">
        <v>38.8192</v>
      </c>
      <c r="H11" s="0" t="n">
        <v>39.0228</v>
      </c>
      <c r="I11" s="0" t="n">
        <v>39.1435</v>
      </c>
      <c r="J11" s="0" t="n">
        <v>39.0057</v>
      </c>
      <c r="K11" s="0" t="n">
        <v>38.4227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8.01</v>
      </c>
      <c r="E12" s="39" t="n">
        <f aca="false">AVERAGE(F12:K12)</f>
        <v>36.9554</v>
      </c>
      <c r="F12" s="0" t="n">
        <v>36.5078</v>
      </c>
      <c r="G12" s="0" t="n">
        <v>36.9424</v>
      </c>
      <c r="H12" s="0" t="n">
        <v>37.1587</v>
      </c>
      <c r="I12" s="0" t="n">
        <v>37.2758</v>
      </c>
      <c r="J12" s="0" t="n">
        <v>37.1571</v>
      </c>
      <c r="K12" s="0" t="n">
        <v>36.6906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6.96</v>
      </c>
      <c r="E13" s="39" t="n">
        <f aca="false">AVERAGE(F13:K13)</f>
        <v>34.85675</v>
      </c>
      <c r="F13" s="0" t="n">
        <v>34.4624</v>
      </c>
      <c r="G13" s="0" t="n">
        <v>34.8371</v>
      </c>
      <c r="H13" s="0" t="n">
        <v>35.0076</v>
      </c>
      <c r="I13" s="0" t="n">
        <v>35.1106</v>
      </c>
      <c r="J13" s="0" t="n">
        <v>35.0386</v>
      </c>
      <c r="K13" s="0" t="n">
        <v>34.684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</v>
      </c>
      <c r="E14" s="39" t="n">
        <f aca="false">AVERAGE(F14:K14)</f>
        <v>32.4975333333333</v>
      </c>
      <c r="F14" s="0" t="n">
        <v>32.141</v>
      </c>
      <c r="G14" s="0" t="n">
        <v>32.4739</v>
      </c>
      <c r="H14" s="0" t="n">
        <v>32.6277</v>
      </c>
      <c r="I14" s="0" t="n">
        <v>32.7185</v>
      </c>
      <c r="J14" s="0" t="n">
        <v>32.648</v>
      </c>
      <c r="K14" s="0" t="n">
        <v>32.3761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134.2</v>
      </c>
      <c r="E17" s="39" t="n">
        <f aca="false">AVERAGE(F17:K17)</f>
        <v>35.7341666666667</v>
      </c>
      <c r="F17" s="0" t="n">
        <v>35.5866</v>
      </c>
      <c r="G17" s="0" t="n">
        <v>35.7283</v>
      </c>
      <c r="H17" s="0" t="n">
        <v>35.8916</v>
      </c>
      <c r="I17" s="0" t="n">
        <v>35.8912</v>
      </c>
      <c r="J17" s="0" t="n">
        <v>35.7308</v>
      </c>
      <c r="K17" s="0" t="n">
        <v>35.5765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5.17</v>
      </c>
      <c r="E18" s="39" t="n">
        <f aca="false">AVERAGE(F18:K18)</f>
        <v>33.7134166666667</v>
      </c>
      <c r="F18" s="0" t="n">
        <v>33.5566</v>
      </c>
      <c r="G18" s="0" t="n">
        <v>33.6514</v>
      </c>
      <c r="H18" s="0" t="n">
        <v>33.8459</v>
      </c>
      <c r="I18" s="0" t="n">
        <v>33.8971</v>
      </c>
      <c r="J18" s="0" t="n">
        <v>33.7042</v>
      </c>
      <c r="K18" s="0" t="n">
        <v>33.625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4.66</v>
      </c>
      <c r="E19" s="39" t="n">
        <f aca="false">AVERAGE(F19:K19)</f>
        <v>31.5367666666667</v>
      </c>
      <c r="F19" s="0" t="n">
        <v>31.3959</v>
      </c>
      <c r="G19" s="0" t="n">
        <v>31.4529</v>
      </c>
      <c r="H19" s="0" t="n">
        <v>31.6711</v>
      </c>
      <c r="I19" s="0" t="n">
        <v>31.6995</v>
      </c>
      <c r="J19" s="0" t="n">
        <v>31.5077</v>
      </c>
      <c r="K19" s="0" t="n">
        <v>31.4935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2.22</v>
      </c>
      <c r="E20" s="39" t="n">
        <f aca="false">AVERAGE(F20:K20)</f>
        <v>29.4472333333333</v>
      </c>
      <c r="F20" s="0" t="n">
        <v>29.3134</v>
      </c>
      <c r="G20" s="0" t="n">
        <v>29.3735</v>
      </c>
      <c r="H20" s="0" t="n">
        <v>29.6168</v>
      </c>
      <c r="I20" s="0" t="n">
        <v>29.6182</v>
      </c>
      <c r="J20" s="0" t="n">
        <v>29.3954</v>
      </c>
      <c r="K20" s="0" t="n">
        <v>29.366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19.68</v>
      </c>
      <c r="E23" s="39" t="n">
        <f aca="false">AVERAGE(F23:K23)</f>
        <v>38.1958</v>
      </c>
      <c r="F23" s="0" t="n">
        <v>38.0627</v>
      </c>
      <c r="G23" s="0" t="n">
        <v>38.1407</v>
      </c>
      <c r="H23" s="0" t="n">
        <v>38.3597</v>
      </c>
      <c r="I23" s="0" t="n">
        <v>38.3884</v>
      </c>
      <c r="J23" s="0" t="n">
        <v>38.1438</v>
      </c>
      <c r="K23" s="0" t="n">
        <v>38.0795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5.67</v>
      </c>
      <c r="E24" s="39" t="n">
        <f aca="false">AVERAGE(F24:K24)</f>
        <v>36.2834166666667</v>
      </c>
      <c r="F24" s="0" t="n">
        <v>36.1678</v>
      </c>
      <c r="G24" s="0" t="n">
        <v>36.2224</v>
      </c>
      <c r="H24" s="0" t="n">
        <v>36.4227</v>
      </c>
      <c r="I24" s="0" t="n">
        <v>36.4457</v>
      </c>
      <c r="J24" s="0" t="n">
        <v>36.2395</v>
      </c>
      <c r="K24" s="0" t="n">
        <v>36.2024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4.31</v>
      </c>
      <c r="E25" s="39" t="n">
        <f aca="false">AVERAGE(F25:K25)</f>
        <v>34.0953833333333</v>
      </c>
      <c r="F25" s="0" t="n">
        <v>33.9917</v>
      </c>
      <c r="G25" s="0" t="n">
        <v>34.0354</v>
      </c>
      <c r="H25" s="0" t="n">
        <v>34.2231</v>
      </c>
      <c r="I25" s="0" t="n">
        <v>34.237</v>
      </c>
      <c r="J25" s="0" t="n">
        <v>34.0567</v>
      </c>
      <c r="K25" s="0" t="n">
        <v>34.0284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6.8</v>
      </c>
      <c r="E26" s="39" t="n">
        <f aca="false">AVERAGE(F26:K26)</f>
        <v>31.6689</v>
      </c>
      <c r="F26" s="0" t="n">
        <v>31.5665</v>
      </c>
      <c r="G26" s="0" t="n">
        <v>31.6288</v>
      </c>
      <c r="H26" s="0" t="n">
        <v>31.7735</v>
      </c>
      <c r="I26" s="0" t="n">
        <v>31.7833</v>
      </c>
      <c r="J26" s="0" t="n">
        <v>31.6542</v>
      </c>
      <c r="K26" s="0" t="n">
        <v>31.607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8.11</v>
      </c>
      <c r="E29" s="39" t="n">
        <f aca="false">AVERAGE(F29:K29)</f>
        <v>41.3003333333333</v>
      </c>
      <c r="F29" s="0" t="n">
        <v>40.8391</v>
      </c>
      <c r="G29" s="0" t="n">
        <v>41.4742</v>
      </c>
      <c r="H29" s="0" t="n">
        <v>41.9413</v>
      </c>
      <c r="I29" s="0" t="n">
        <v>41.7687</v>
      </c>
      <c r="J29" s="0" t="n">
        <v>41.1972</v>
      </c>
      <c r="K29" s="0" t="n">
        <v>40.5815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8.66</v>
      </c>
      <c r="E30" s="39" t="n">
        <f aca="false">AVERAGE(F30:K30)</f>
        <v>39.3033833333333</v>
      </c>
      <c r="F30" s="0" t="n">
        <v>38.8613</v>
      </c>
      <c r="G30" s="0" t="n">
        <v>39.4551</v>
      </c>
      <c r="H30" s="0" t="n">
        <v>39.9252</v>
      </c>
      <c r="I30" s="0" t="n">
        <v>39.7623</v>
      </c>
      <c r="J30" s="0" t="n">
        <v>39.1977</v>
      </c>
      <c r="K30" s="0" t="n">
        <v>38.618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1.26</v>
      </c>
      <c r="E31" s="39" t="n">
        <f aca="false">AVERAGE(F31:K31)</f>
        <v>36.8878166666667</v>
      </c>
      <c r="F31" s="0" t="n">
        <v>36.5086</v>
      </c>
      <c r="G31" s="0" t="n">
        <v>37.0124</v>
      </c>
      <c r="H31" s="0" t="n">
        <v>37.4402</v>
      </c>
      <c r="I31" s="0" t="n">
        <v>37.3035</v>
      </c>
      <c r="J31" s="0" t="n">
        <v>36.7891</v>
      </c>
      <c r="K31" s="0" t="n">
        <v>36.273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7.88</v>
      </c>
      <c r="E32" s="39" t="n">
        <f aca="false">AVERAGE(F32:K32)</f>
        <v>34.1535833333333</v>
      </c>
      <c r="F32" s="0" t="n">
        <v>33.8149</v>
      </c>
      <c r="G32" s="0" t="n">
        <v>34.255</v>
      </c>
      <c r="H32" s="0" t="n">
        <v>34.6222</v>
      </c>
      <c r="I32" s="0" t="n">
        <v>34.52</v>
      </c>
      <c r="J32" s="0" t="n">
        <v>34.0868</v>
      </c>
      <c r="K32" s="0" t="n">
        <v>33.6226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93.11</v>
      </c>
      <c r="E35" s="39" t="n">
        <f aca="false">AVERAGE(F35:K35)</f>
        <v>40.5800666666667</v>
      </c>
      <c r="F35" s="0" t="n">
        <v>40.0493</v>
      </c>
      <c r="G35" s="0" t="n">
        <v>40.6517</v>
      </c>
      <c r="H35" s="0" t="n">
        <v>41.1595</v>
      </c>
      <c r="I35" s="0" t="n">
        <v>41.0538</v>
      </c>
      <c r="J35" s="0" t="n">
        <v>40.4955</v>
      </c>
      <c r="K35" s="0" t="n">
        <v>40.0706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31.71</v>
      </c>
      <c r="E36" s="39" t="n">
        <f aca="false">AVERAGE(F36:K36)</f>
        <v>38.50415</v>
      </c>
      <c r="F36" s="0" t="n">
        <v>37.9818</v>
      </c>
      <c r="G36" s="0" t="n">
        <v>38.5671</v>
      </c>
      <c r="H36" s="0" t="n">
        <v>39.0957</v>
      </c>
      <c r="I36" s="0" t="n">
        <v>38.9964</v>
      </c>
      <c r="J36" s="0" t="n">
        <v>38.4279</v>
      </c>
      <c r="K36" s="0" t="n">
        <v>37.956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7.72</v>
      </c>
      <c r="E37" s="39" t="n">
        <f aca="false">AVERAGE(F37:K37)</f>
        <v>35.8711833333333</v>
      </c>
      <c r="F37" s="0" t="n">
        <v>35.4043</v>
      </c>
      <c r="G37" s="0" t="n">
        <v>35.9294</v>
      </c>
      <c r="H37" s="0" t="n">
        <v>36.3852</v>
      </c>
      <c r="I37" s="0" t="n">
        <v>36.3082</v>
      </c>
      <c r="J37" s="0" t="n">
        <v>35.8343</v>
      </c>
      <c r="K37" s="0" t="n">
        <v>35.3657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5.25</v>
      </c>
      <c r="E38" s="39" t="n">
        <f aca="false">AVERAGE(F38:K38)</f>
        <v>32.9275166666667</v>
      </c>
      <c r="F38" s="0" t="n">
        <v>32.544</v>
      </c>
      <c r="G38" s="0" t="n">
        <v>32.9576</v>
      </c>
      <c r="H38" s="0" t="n">
        <v>33.3196</v>
      </c>
      <c r="I38" s="0" t="n">
        <v>33.2768</v>
      </c>
      <c r="J38" s="0" t="n">
        <v>32.9328</v>
      </c>
      <c r="K38" s="0" t="n">
        <v>32.5343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778.08</v>
      </c>
      <c r="E41" s="39" t="n">
        <f aca="false">AVERAGE(F41:K41)</f>
        <v>37.6598666666667</v>
      </c>
      <c r="F41" s="0" t="n">
        <v>37.0971</v>
      </c>
      <c r="G41" s="0" t="n">
        <v>37.3288</v>
      </c>
      <c r="H41" s="0" t="n">
        <v>38.2293</v>
      </c>
      <c r="I41" s="0" t="n">
        <v>38.467</v>
      </c>
      <c r="J41" s="0" t="n">
        <v>37.4562</v>
      </c>
      <c r="K41" s="0" t="n">
        <v>37.3808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49.89</v>
      </c>
      <c r="E42" s="39" t="n">
        <f aca="false">AVERAGE(F42:K42)</f>
        <v>35.9272833333333</v>
      </c>
      <c r="F42" s="0" t="n">
        <v>35.5009</v>
      </c>
      <c r="G42" s="0" t="n">
        <v>35.7143</v>
      </c>
      <c r="H42" s="0" t="n">
        <v>36.5024</v>
      </c>
      <c r="I42" s="0" t="n">
        <v>36.65</v>
      </c>
      <c r="J42" s="0" t="n">
        <v>35.7274</v>
      </c>
      <c r="K42" s="0" t="n">
        <v>35.4687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26.9</v>
      </c>
      <c r="E43" s="39" t="n">
        <f aca="false">AVERAGE(F43:K43)</f>
        <v>33.81475</v>
      </c>
      <c r="F43" s="0" t="n">
        <v>33.5729</v>
      </c>
      <c r="G43" s="0" t="n">
        <v>33.7214</v>
      </c>
      <c r="H43" s="0" t="n">
        <v>34.3421</v>
      </c>
      <c r="I43" s="0" t="n">
        <v>34.3878</v>
      </c>
      <c r="J43" s="0" t="n">
        <v>33.5931</v>
      </c>
      <c r="K43" s="0" t="n">
        <v>33.2712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12.85</v>
      </c>
      <c r="E44" s="39" t="n">
        <f aca="false">AVERAGE(F44:K44)</f>
        <v>31.37665</v>
      </c>
      <c r="F44" s="0" t="n">
        <v>31.2467</v>
      </c>
      <c r="G44" s="0" t="n">
        <v>31.3685</v>
      </c>
      <c r="H44" s="0" t="n">
        <v>31.8911</v>
      </c>
      <c r="I44" s="0" t="n">
        <v>31.8717</v>
      </c>
      <c r="J44" s="0" t="n">
        <v>31.094</v>
      </c>
      <c r="K44" s="0" t="n">
        <v>30.787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D50" activeCellId="0" sqref="D50:D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5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5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5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5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5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5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5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5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5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5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5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5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5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5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5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5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5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5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5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5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5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5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5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5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5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5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5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5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5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5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5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5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5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5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5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5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5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5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5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5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5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5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5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5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5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5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5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5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5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5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5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5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5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5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5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17385.951</v>
      </c>
      <c r="E50" s="39" t="n">
        <v>140.569</v>
      </c>
      <c r="F50" s="39"/>
      <c r="G50" s="39"/>
    </row>
    <row r="51" customFormat="false" ht="15" hidden="false" customHeight="false" outlineLevel="0" collapsed="false">
      <c r="B51" s="17"/>
      <c r="C51" s="45" t="s">
        <v>31</v>
      </c>
      <c r="D51" s="0" t="n">
        <v>17468.243</v>
      </c>
      <c r="E51" s="39" t="n">
        <v>146.331</v>
      </c>
      <c r="F51" s="39"/>
      <c r="G51" s="39"/>
    </row>
    <row r="52" customFormat="false" ht="15" hidden="false" customHeight="false" outlineLevel="0" collapsed="false">
      <c r="B52" s="17"/>
      <c r="C52" s="45" t="s">
        <v>32</v>
      </c>
      <c r="D52" s="0" t="n">
        <v>17246.15</v>
      </c>
      <c r="E52" s="39" t="n">
        <v>139.95</v>
      </c>
      <c r="F52" s="39"/>
      <c r="G52" s="39"/>
    </row>
    <row r="53" customFormat="false" ht="15" hidden="false" customHeight="false" outlineLevel="0" collapsed="false">
      <c r="B53" s="17"/>
      <c r="C53" s="45" t="s">
        <v>33</v>
      </c>
      <c r="D53" s="0" t="n">
        <v>17383.649</v>
      </c>
      <c r="E53" s="39" t="n">
        <v>122.85</v>
      </c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21490.792</v>
      </c>
      <c r="E56" s="39" t="n">
        <v>135.208</v>
      </c>
      <c r="F56" s="39"/>
      <c r="G56" s="39"/>
    </row>
    <row r="57" customFormat="false" ht="15" hidden="false" customHeight="false" outlineLevel="0" collapsed="false">
      <c r="B57" s="17"/>
      <c r="C57" s="45" t="s">
        <v>31</v>
      </c>
      <c r="D57" s="0" t="n">
        <v>21133.008</v>
      </c>
      <c r="E57" s="39" t="n">
        <v>116.753</v>
      </c>
      <c r="F57" s="39"/>
      <c r="G57" s="39"/>
    </row>
    <row r="58" customFormat="false" ht="15" hidden="false" customHeight="false" outlineLevel="0" collapsed="false">
      <c r="B58" s="17"/>
      <c r="C58" s="45" t="s">
        <v>32</v>
      </c>
      <c r="D58" s="0" t="n">
        <v>20748.562</v>
      </c>
      <c r="E58" s="39" t="n">
        <v>139.466</v>
      </c>
      <c r="F58" s="39"/>
      <c r="G58" s="39"/>
    </row>
    <row r="59" customFormat="false" ht="15" hidden="false" customHeight="false" outlineLevel="0" collapsed="false">
      <c r="B59" s="17"/>
      <c r="C59" s="45" t="s">
        <v>33</v>
      </c>
      <c r="D59" s="0" t="n">
        <v>20988.331</v>
      </c>
      <c r="E59" s="39" t="n">
        <v>122.893</v>
      </c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20099.42</v>
      </c>
      <c r="E62" s="39" t="n">
        <v>159.575</v>
      </c>
      <c r="F62" s="39"/>
      <c r="G62" s="39"/>
    </row>
    <row r="63" customFormat="false" ht="15" hidden="false" customHeight="false" outlineLevel="0" collapsed="false">
      <c r="B63" s="17"/>
      <c r="C63" s="45" t="s">
        <v>31</v>
      </c>
      <c r="D63" s="0" t="n">
        <v>19523.14</v>
      </c>
      <c r="E63" s="39" t="n">
        <v>145.668</v>
      </c>
      <c r="F63" s="39"/>
      <c r="G63" s="39"/>
    </row>
    <row r="64" customFormat="false" ht="15" hidden="false" customHeight="false" outlineLevel="0" collapsed="false">
      <c r="B64" s="17"/>
      <c r="C64" s="45" t="s">
        <v>32</v>
      </c>
      <c r="D64" s="0" t="n">
        <v>19362.765</v>
      </c>
      <c r="E64" s="39" t="n">
        <v>160.297</v>
      </c>
      <c r="F64" s="39"/>
      <c r="G64" s="39"/>
    </row>
    <row r="65" customFormat="false" ht="15" hidden="false" customHeight="false" outlineLevel="0" collapsed="false">
      <c r="B65" s="17"/>
      <c r="C65" s="45" t="s">
        <v>33</v>
      </c>
      <c r="D65" s="0" t="n">
        <v>19005.557</v>
      </c>
      <c r="E65" s="39" t="n">
        <v>131.411</v>
      </c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20006.165</v>
      </c>
      <c r="E68" s="39" t="n">
        <v>143.851</v>
      </c>
      <c r="F68" s="39"/>
      <c r="G68" s="39"/>
    </row>
    <row r="69" customFormat="false" ht="15" hidden="false" customHeight="false" outlineLevel="0" collapsed="false">
      <c r="B69" s="17"/>
      <c r="C69" s="45" t="s">
        <v>31</v>
      </c>
      <c r="D69" s="0" t="n">
        <v>19685.768</v>
      </c>
      <c r="E69" s="39" t="n">
        <v>156.13</v>
      </c>
      <c r="F69" s="39"/>
      <c r="G69" s="39"/>
    </row>
    <row r="70" customFormat="false" ht="15" hidden="false" customHeight="false" outlineLevel="0" collapsed="false">
      <c r="B70" s="17"/>
      <c r="C70" s="45" t="s">
        <v>32</v>
      </c>
      <c r="D70" s="0" t="n">
        <v>19391.862</v>
      </c>
      <c r="E70" s="39" t="n">
        <v>178.928</v>
      </c>
      <c r="F70" s="39"/>
      <c r="G70" s="39"/>
    </row>
    <row r="71" customFormat="false" ht="15" hidden="false" customHeight="false" outlineLevel="0" collapsed="false">
      <c r="B71" s="17"/>
      <c r="C71" s="45" t="s">
        <v>33</v>
      </c>
      <c r="D71" s="0" t="n">
        <v>19235.175</v>
      </c>
      <c r="E71" s="39" t="n">
        <v>166.531</v>
      </c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1501.898</v>
      </c>
      <c r="E74" s="39" t="n">
        <v>85.188</v>
      </c>
      <c r="F74" s="39"/>
      <c r="G74" s="39"/>
    </row>
    <row r="75" customFormat="false" ht="15" hidden="false" customHeight="false" outlineLevel="0" collapsed="false">
      <c r="B75" s="17"/>
      <c r="C75" s="45" t="s">
        <v>31</v>
      </c>
      <c r="D75" s="0" t="n">
        <v>11217.522</v>
      </c>
      <c r="E75" s="39" t="n">
        <v>96.655</v>
      </c>
      <c r="F75" s="39"/>
      <c r="G75" s="39"/>
    </row>
    <row r="76" customFormat="false" ht="15" hidden="false" customHeight="false" outlineLevel="0" collapsed="false">
      <c r="B76" s="17"/>
      <c r="C76" s="45" t="s">
        <v>32</v>
      </c>
      <c r="D76" s="0" t="n">
        <v>10807.572</v>
      </c>
      <c r="E76" s="39" t="n">
        <v>86.065</v>
      </c>
      <c r="F76" s="39"/>
      <c r="G76" s="39"/>
    </row>
    <row r="77" customFormat="false" ht="15" hidden="false" customHeight="false" outlineLevel="0" collapsed="false">
      <c r="B77" s="17"/>
      <c r="C77" s="45" t="s">
        <v>33</v>
      </c>
      <c r="D77" s="0" t="n">
        <v>10875.188</v>
      </c>
      <c r="E77" s="39" t="n">
        <v>71.243</v>
      </c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8943.239</v>
      </c>
      <c r="E80" s="39" t="n">
        <v>87.456</v>
      </c>
      <c r="F80" s="39"/>
      <c r="G80" s="39"/>
    </row>
    <row r="81" customFormat="false" ht="15" hidden="false" customHeight="false" outlineLevel="0" collapsed="false">
      <c r="B81" s="17"/>
      <c r="C81" s="45" t="s">
        <v>31</v>
      </c>
      <c r="D81" s="0" t="n">
        <v>8806.502</v>
      </c>
      <c r="E81" s="39" t="n">
        <v>76.783</v>
      </c>
      <c r="F81" s="39"/>
      <c r="G81" s="39"/>
    </row>
    <row r="82" customFormat="false" ht="15" hidden="false" customHeight="false" outlineLevel="0" collapsed="false">
      <c r="B82" s="17"/>
      <c r="C82" s="45" t="s">
        <v>32</v>
      </c>
      <c r="D82" s="0" t="n">
        <v>8665.681</v>
      </c>
      <c r="E82" s="39" t="n">
        <v>80.33</v>
      </c>
      <c r="F82" s="39"/>
      <c r="G82" s="39"/>
    </row>
    <row r="83" customFormat="false" ht="15" hidden="false" customHeight="false" outlineLevel="0" collapsed="false">
      <c r="B83" s="17"/>
      <c r="C83" s="45" t="s">
        <v>33</v>
      </c>
      <c r="D83" s="0" t="n">
        <v>8552.297</v>
      </c>
      <c r="E83" s="39" t="n">
        <v>81.776</v>
      </c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1410.031</v>
      </c>
      <c r="E86" s="39" t="n">
        <v>82.241</v>
      </c>
      <c r="F86" s="39"/>
      <c r="G86" s="39"/>
    </row>
    <row r="87" customFormat="false" ht="15" hidden="false" customHeight="false" outlineLevel="0" collapsed="false">
      <c r="B87" s="17"/>
      <c r="C87" s="45" t="s">
        <v>31</v>
      </c>
      <c r="D87" s="0" t="n">
        <v>11195.637</v>
      </c>
      <c r="E87" s="39" t="n">
        <v>82.35</v>
      </c>
      <c r="F87" s="39"/>
      <c r="G87" s="39"/>
    </row>
    <row r="88" customFormat="false" ht="15" hidden="false" customHeight="false" outlineLevel="0" collapsed="false">
      <c r="B88" s="17"/>
      <c r="C88" s="45" t="s">
        <v>32</v>
      </c>
      <c r="D88" s="0" t="n">
        <v>11130.614</v>
      </c>
      <c r="E88" s="39" t="n">
        <v>78.982</v>
      </c>
      <c r="F88" s="39"/>
      <c r="G88" s="39"/>
    </row>
    <row r="89" customFormat="false" ht="15" hidden="false" customHeight="false" outlineLevel="0" collapsed="false">
      <c r="B89" s="17"/>
      <c r="C89" s="45" t="s">
        <v>33</v>
      </c>
      <c r="D89" s="0" t="n">
        <v>11011.224</v>
      </c>
      <c r="E89" s="39" t="n">
        <v>73.794</v>
      </c>
      <c r="F89" s="39"/>
      <c r="G89" s="39"/>
    </row>
    <row r="90" customFormat="false" ht="15" hidden="false" customHeight="false" outlineLevel="0" collapsed="false">
      <c r="D90" s="26" t="n">
        <f aca="false">AVERAGE(D86:D89)</f>
        <v>11186.8765</v>
      </c>
      <c r="E90" s="26" t="n">
        <v>79.34175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57:11Z</dcterms:created>
  <dc:creator>Rusanovskyy Dmytro (Nokia-NRC/Tampere)</dc:creator>
  <dc:description/>
  <dc:language>en-US</dc:language>
  <cp:lastModifiedBy>Rusanovskyy Dmytro (Nokia-NRC/Tampere)</cp:lastModifiedBy>
  <dcterms:modified xsi:type="dcterms:W3CDTF">2013-04-19T19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794d22d-e897-4360-a3b0-05a7c5722d59</vt:lpwstr>
  </property>
</Properties>
</file>