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75</c:v>
                </c:pt>
                <c:pt idx="1">
                  <c:v>783.45</c:v>
                </c:pt>
                <c:pt idx="2">
                  <c:v>443.37</c:v>
                </c:pt>
                <c:pt idx="3">
                  <c:v>272.4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3666666667</c:v>
                </c:pt>
                <c:pt idx="1">
                  <c:v>40.5442</c:v>
                </c:pt>
                <c:pt idx="2">
                  <c:v>38.6412333333333</c:v>
                </c:pt>
                <c:pt idx="3">
                  <c:v>36.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13037414"/>
        <c:axId val="41971699"/>
      </c:scatterChart>
      <c:valAx>
        <c:axId val="1303741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1699"/>
        <c:crossesAt val="0"/>
        <c:crossBetween val="midCat"/>
      </c:valAx>
      <c:valAx>
        <c:axId val="4197169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7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6</c:v>
                </c:pt>
                <c:pt idx="1">
                  <c:v>1476.88</c:v>
                </c:pt>
                <c:pt idx="2">
                  <c:v>747.73</c:v>
                </c:pt>
                <c:pt idx="3">
                  <c:v>417.3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6166666667</c:v>
                </c:pt>
                <c:pt idx="1">
                  <c:v>36.9580333333333</c:v>
                </c:pt>
                <c:pt idx="2">
                  <c:v>34.8598333333333</c:v>
                </c:pt>
                <c:pt idx="3">
                  <c:v>32.49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43595170"/>
        <c:axId val="62455723"/>
      </c:scatterChart>
      <c:valAx>
        <c:axId val="4359517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723"/>
        <c:crossesAt val="0"/>
        <c:crossBetween val="midCat"/>
      </c:valAx>
      <c:valAx>
        <c:axId val="6245572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5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4</c:v>
                </c:pt>
                <c:pt idx="1">
                  <c:v>3004.09</c:v>
                </c:pt>
                <c:pt idx="2">
                  <c:v>1521.14</c:v>
                </c:pt>
                <c:pt idx="3">
                  <c:v>802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58333333333</c:v>
                </c:pt>
                <c:pt idx="1">
                  <c:v>33.71635</c:v>
                </c:pt>
                <c:pt idx="2">
                  <c:v>31.53895</c:v>
                </c:pt>
                <c:pt idx="3">
                  <c:v>29.4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84710097"/>
        <c:axId val="37866961"/>
      </c:scatterChart>
      <c:valAx>
        <c:axId val="8471009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961"/>
        <c:crossesAt val="0"/>
        <c:crossBetween val="midCat"/>
      </c:valAx>
      <c:valAx>
        <c:axId val="3786696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5.82</c:v>
                </c:pt>
                <c:pt idx="1">
                  <c:v>2507.48</c:v>
                </c:pt>
                <c:pt idx="2">
                  <c:v>1326.96</c:v>
                </c:pt>
                <c:pt idx="3">
                  <c:v>739.0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74</c:v>
                </c:pt>
                <c:pt idx="1">
                  <c:v>36.2852</c:v>
                </c:pt>
                <c:pt idx="2">
                  <c:v>34.0962166666667</c:v>
                </c:pt>
                <c:pt idx="3">
                  <c:v>31.66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4347221"/>
        <c:axId val="64896665"/>
      </c:scatterChart>
      <c:valAx>
        <c:axId val="434722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6665"/>
        <c:crossesAt val="0"/>
        <c:crossBetween val="midCat"/>
      </c:valAx>
      <c:valAx>
        <c:axId val="648966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2</c:v>
                </c:pt>
                <c:pt idx="1">
                  <c:v>1106.82</c:v>
                </c:pt>
                <c:pt idx="2">
                  <c:v>620.15</c:v>
                </c:pt>
                <c:pt idx="3">
                  <c:v>367.7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9166666667</c:v>
                </c:pt>
                <c:pt idx="1">
                  <c:v>39.3021</c:v>
                </c:pt>
                <c:pt idx="2">
                  <c:v>36.8898</c:v>
                </c:pt>
                <c:pt idx="3">
                  <c:v>34.150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54871174"/>
        <c:axId val="9219546"/>
      </c:scatterChart>
      <c:valAx>
        <c:axId val="5487117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546"/>
        <c:crossesAt val="0"/>
        <c:crossBetween val="midCat"/>
      </c:valAx>
      <c:valAx>
        <c:axId val="92195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09</c:v>
                </c:pt>
                <c:pt idx="1">
                  <c:v>1029.73</c:v>
                </c:pt>
                <c:pt idx="2">
                  <c:v>576.58</c:v>
                </c:pt>
                <c:pt idx="3">
                  <c:v>334.6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86833333333</c:v>
                </c:pt>
                <c:pt idx="1">
                  <c:v>38.50585</c:v>
                </c:pt>
                <c:pt idx="2">
                  <c:v>35.8768666666667</c:v>
                </c:pt>
                <c:pt idx="3">
                  <c:v>32.93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11919898"/>
        <c:axId val="3563171"/>
      </c:scatterChart>
      <c:valAx>
        <c:axId val="1191989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71"/>
        <c:crossesAt val="0"/>
        <c:crossBetween val="midCat"/>
      </c:valAx>
      <c:valAx>
        <c:axId val="356317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9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75</c:v>
                </c:pt>
                <c:pt idx="1">
                  <c:v>949.44</c:v>
                </c:pt>
                <c:pt idx="2">
                  <c:v>526.68</c:v>
                </c:pt>
                <c:pt idx="3">
                  <c:v>312.9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5333333333</c:v>
                </c:pt>
                <c:pt idx="1">
                  <c:v>35.9285166666667</c:v>
                </c:pt>
                <c:pt idx="2">
                  <c:v>33.8139166666667</c:v>
                </c:pt>
                <c:pt idx="3">
                  <c:v>31.37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3565624"/>
        <c:axId val="56696804"/>
      </c:scatterChart>
      <c:valAx>
        <c:axId val="356562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6804"/>
        <c:crossesAt val="0"/>
        <c:crossBetween val="midCat"/>
      </c:valAx>
      <c:valAx>
        <c:axId val="566968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7" activeCellId="0" sqref="O4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64</v>
      </c>
      <c r="E5" s="0" t="n">
        <v>40.882</v>
      </c>
      <c r="F5" s="0" t="n">
        <v>899.51</v>
      </c>
      <c r="G5" s="0" t="n">
        <v>41.454</v>
      </c>
      <c r="H5" s="0" t="n">
        <v>247.47</v>
      </c>
      <c r="I5" s="0" t="n">
        <v>40.929</v>
      </c>
      <c r="J5" s="39" t="n">
        <f aca="false">SUM(D5,F5,H5)</f>
        <v>1399.62</v>
      </c>
      <c r="K5" s="39" t="n">
        <f aca="false">AVERAGE(E5,G5,I5)</f>
        <v>41.088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42.8</v>
      </c>
      <c r="P5" s="0" t="n">
        <v>44.987</v>
      </c>
      <c r="Q5" s="0" t="n">
        <v>51.25</v>
      </c>
      <c r="R5" s="0" t="n">
        <v>45.262</v>
      </c>
      <c r="S5" s="0" t="n">
        <v>44.08</v>
      </c>
      <c r="T5" s="0" t="n">
        <v>45.368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37.75</v>
      </c>
      <c r="AA5" s="39" t="n">
        <f aca="false">K5</f>
        <v>41.088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6.77</v>
      </c>
      <c r="E6" s="0" t="n">
        <v>39.551</v>
      </c>
      <c r="F6" s="0" t="n">
        <v>470.74</v>
      </c>
      <c r="G6" s="0" t="n">
        <v>40.22</v>
      </c>
      <c r="H6" s="0" t="n">
        <v>119.37</v>
      </c>
      <c r="I6" s="0" t="n">
        <v>39.529</v>
      </c>
      <c r="J6" s="39" t="n">
        <f aca="false">SUM(D6,F6,H6)</f>
        <v>706.88</v>
      </c>
      <c r="K6" s="39" t="n">
        <f aca="false">AVERAGE(E6,G6,I6)</f>
        <v>39.7666666666667</v>
      </c>
      <c r="L6" s="17"/>
      <c r="M6" s="17"/>
      <c r="O6" s="0" t="n">
        <v>24.07</v>
      </c>
      <c r="P6" s="0" t="n">
        <v>42.518</v>
      </c>
      <c r="Q6" s="0" t="n">
        <v>27.91</v>
      </c>
      <c r="R6" s="0" t="n">
        <v>42.872</v>
      </c>
      <c r="S6" s="0" t="n">
        <v>24.59</v>
      </c>
      <c r="T6" s="0" t="n">
        <v>42.587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45</v>
      </c>
      <c r="AA6" s="39" t="n">
        <f aca="false">K6</f>
        <v>39.76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88</v>
      </c>
      <c r="E7" s="0" t="n">
        <v>37.668</v>
      </c>
      <c r="F7" s="0" t="n">
        <v>271.33</v>
      </c>
      <c r="G7" s="0" t="n">
        <v>38.453</v>
      </c>
      <c r="H7" s="0" t="n">
        <v>62.8</v>
      </c>
      <c r="I7" s="0" t="n">
        <v>37.652</v>
      </c>
      <c r="J7" s="39" t="n">
        <f aca="false">SUM(D7,F7,H7)</f>
        <v>396.01</v>
      </c>
      <c r="K7" s="39" t="n">
        <f aca="false">AVERAGE(E7,G7,I7)</f>
        <v>37.9243333333333</v>
      </c>
      <c r="L7" s="17"/>
      <c r="M7" s="17"/>
      <c r="O7" s="0" t="n">
        <v>14.95</v>
      </c>
      <c r="P7" s="0" t="n">
        <v>39.722</v>
      </c>
      <c r="Q7" s="0" t="n">
        <v>17.11</v>
      </c>
      <c r="R7" s="0" t="n">
        <v>39.775</v>
      </c>
      <c r="S7" s="0" t="n">
        <v>15.3</v>
      </c>
      <c r="T7" s="0" t="n">
        <v>39.496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3.37</v>
      </c>
      <c r="AA7" s="39" t="n">
        <f aca="false">K7</f>
        <v>37.924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5.94</v>
      </c>
      <c r="E8" s="0" t="n">
        <v>35.173</v>
      </c>
      <c r="F8" s="0" t="n">
        <v>166.97</v>
      </c>
      <c r="G8" s="0" t="n">
        <v>36.159</v>
      </c>
      <c r="H8" s="0" t="n">
        <v>36.84</v>
      </c>
      <c r="I8" s="0" t="n">
        <v>35.382</v>
      </c>
      <c r="J8" s="39" t="n">
        <f aca="false">SUM(D8,F8,H8)</f>
        <v>239.75</v>
      </c>
      <c r="K8" s="39" t="n">
        <f aca="false">AVERAGE(E8,G8,I8)</f>
        <v>35.5713333333333</v>
      </c>
      <c r="L8" s="17"/>
      <c r="M8" s="17"/>
      <c r="O8" s="0" t="n">
        <v>10.53</v>
      </c>
      <c r="P8" s="0" t="n">
        <v>35.996</v>
      </c>
      <c r="Q8" s="0" t="n">
        <v>11.55</v>
      </c>
      <c r="R8" s="0" t="n">
        <v>36.696</v>
      </c>
      <c r="S8" s="0" t="n">
        <v>10.62</v>
      </c>
      <c r="T8" s="0" t="n">
        <v>36.324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2.45</v>
      </c>
      <c r="AA8" s="39" t="n">
        <f aca="false">K8</f>
        <v>35.57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1.39</v>
      </c>
      <c r="E11" s="0" t="n">
        <v>37.563</v>
      </c>
      <c r="F11" s="0" t="n">
        <v>2068.24</v>
      </c>
      <c r="G11" s="0" t="n">
        <v>38.81</v>
      </c>
      <c r="H11" s="0" t="n">
        <v>437.39</v>
      </c>
      <c r="I11" s="0" t="n">
        <v>37.667</v>
      </c>
      <c r="J11" s="39" t="n">
        <f aca="false">SUM(D11,F11,H11)</f>
        <v>2937.02</v>
      </c>
      <c r="K11" s="39" t="n">
        <f aca="false">AVERAGE(E11,G11,I11)</f>
        <v>38.013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92.76</v>
      </c>
      <c r="P11" s="0" t="n">
        <v>44.025</v>
      </c>
      <c r="Q11" s="0" t="n">
        <v>101.43</v>
      </c>
      <c r="R11" s="0" t="n">
        <v>44.868</v>
      </c>
      <c r="S11" s="0" t="n">
        <v>82.39</v>
      </c>
      <c r="T11" s="0" t="n">
        <v>44.541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13.6</v>
      </c>
      <c r="AA11" s="39" t="n">
        <f aca="false">K11</f>
        <v>38.013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5.59</v>
      </c>
      <c r="E12" s="0" t="n">
        <v>35.714</v>
      </c>
      <c r="F12" s="0" t="n">
        <v>1002.56</v>
      </c>
      <c r="G12" s="0" t="n">
        <v>36.978</v>
      </c>
      <c r="H12" s="0" t="n">
        <v>168.68</v>
      </c>
      <c r="I12" s="0" t="n">
        <v>35.943</v>
      </c>
      <c r="J12" s="39" t="n">
        <f aca="false">SUM(D12,F12,H12)</f>
        <v>1336.83</v>
      </c>
      <c r="K12" s="39" t="n">
        <f aca="false">AVERAGE(E12,G12,I12)</f>
        <v>36.2116666666667</v>
      </c>
      <c r="L12" s="17"/>
      <c r="M12" s="17"/>
      <c r="O12" s="0" t="n">
        <v>46.03</v>
      </c>
      <c r="P12" s="0" t="n">
        <v>41.452</v>
      </c>
      <c r="Q12" s="0" t="n">
        <v>52.35</v>
      </c>
      <c r="R12" s="0" t="n">
        <v>42.209</v>
      </c>
      <c r="S12" s="0" t="n">
        <v>41.67</v>
      </c>
      <c r="T12" s="0" t="n">
        <v>42.055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6.88</v>
      </c>
      <c r="AA12" s="39" t="n">
        <f aca="false">K12</f>
        <v>36.211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7.99</v>
      </c>
      <c r="E13" s="0" t="n">
        <v>33.737</v>
      </c>
      <c r="F13" s="0" t="n">
        <v>517.83</v>
      </c>
      <c r="G13" s="0" t="n">
        <v>34.848</v>
      </c>
      <c r="H13" s="0" t="n">
        <v>78.55</v>
      </c>
      <c r="I13" s="0" t="n">
        <v>34.002</v>
      </c>
      <c r="J13" s="39" t="n">
        <f aca="false">SUM(D13,F13,H13)</f>
        <v>674.37</v>
      </c>
      <c r="K13" s="39" t="n">
        <f aca="false">AVERAGE(E13,G13,I13)</f>
        <v>34.1956666666667</v>
      </c>
      <c r="L13" s="17"/>
      <c r="M13" s="17"/>
      <c r="O13" s="0" t="n">
        <v>24.01</v>
      </c>
      <c r="P13" s="0" t="n">
        <v>38.574</v>
      </c>
      <c r="Q13" s="0" t="n">
        <v>27.09</v>
      </c>
      <c r="R13" s="0" t="n">
        <v>39.263</v>
      </c>
      <c r="S13" s="0" t="n">
        <v>22.26</v>
      </c>
      <c r="T13" s="0" t="n">
        <v>39.199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7.73</v>
      </c>
      <c r="AA13" s="39" t="n">
        <f aca="false">K13</f>
        <v>34.19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33</v>
      </c>
      <c r="E14" s="0" t="n">
        <v>31.458</v>
      </c>
      <c r="F14" s="0" t="n">
        <v>289.7</v>
      </c>
      <c r="G14" s="0" t="n">
        <v>32.503</v>
      </c>
      <c r="H14" s="0" t="n">
        <v>41.89</v>
      </c>
      <c r="I14" s="0" t="n">
        <v>31.806</v>
      </c>
      <c r="J14" s="39" t="n">
        <f aca="false">SUM(D14,F14,H14)</f>
        <v>374.92</v>
      </c>
      <c r="K14" s="39" t="n">
        <f aca="false">AVERAGE(E14,G14,I14)</f>
        <v>31.9223333333333</v>
      </c>
      <c r="L14" s="17"/>
      <c r="M14" s="17"/>
      <c r="O14" s="0" t="n">
        <v>13.79</v>
      </c>
      <c r="P14" s="0" t="n">
        <v>35.053</v>
      </c>
      <c r="Q14" s="0" t="n">
        <v>15.56</v>
      </c>
      <c r="R14" s="0" t="n">
        <v>35.964</v>
      </c>
      <c r="S14" s="0" t="n">
        <v>13.04</v>
      </c>
      <c r="T14" s="0" t="n">
        <v>35.821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7.31</v>
      </c>
      <c r="AA14" s="39" t="n">
        <f aca="false">K14</f>
        <v>31.922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9.13</v>
      </c>
      <c r="E17" s="0" t="n">
        <v>36.245</v>
      </c>
      <c r="F17" s="0" t="n">
        <v>4334.38</v>
      </c>
      <c r="G17" s="0" t="n">
        <v>37.119</v>
      </c>
      <c r="H17" s="0" t="n">
        <v>693.59</v>
      </c>
      <c r="I17" s="0" t="n">
        <v>36.456</v>
      </c>
      <c r="J17" s="39" t="n">
        <f aca="false">SUM(D17,F17,H17)</f>
        <v>5757.1</v>
      </c>
      <c r="K17" s="39" t="n">
        <f aca="false">AVERAGE(E17,G17,I17)</f>
        <v>36.606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87.36</v>
      </c>
      <c r="P17" s="0" t="n">
        <v>47.164</v>
      </c>
      <c r="Q17" s="0" t="n">
        <v>147.99</v>
      </c>
      <c r="R17" s="0" t="n">
        <v>47.586</v>
      </c>
      <c r="S17" s="0" t="n">
        <v>86.95</v>
      </c>
      <c r="T17" s="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79.4</v>
      </c>
      <c r="AA17" s="39" t="n">
        <f aca="false">K17</f>
        <v>36.606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0.55</v>
      </c>
      <c r="E18" s="0" t="n">
        <v>33.901</v>
      </c>
      <c r="F18" s="0" t="n">
        <v>2145.08</v>
      </c>
      <c r="G18" s="0" t="n">
        <v>34.579</v>
      </c>
      <c r="H18" s="0" t="n">
        <v>319.34</v>
      </c>
      <c r="I18" s="0" t="n">
        <v>34.134</v>
      </c>
      <c r="J18" s="39" t="n">
        <f aca="false">SUM(D18,F18,H18)</f>
        <v>2794.97</v>
      </c>
      <c r="K18" s="39" t="n">
        <f aca="false">AVERAGE(E18,G18,I18)</f>
        <v>34.2046666666667</v>
      </c>
      <c r="L18" s="17"/>
      <c r="M18" s="17"/>
      <c r="O18" s="0" t="n">
        <v>56.21</v>
      </c>
      <c r="P18" s="0" t="n">
        <v>44.289</v>
      </c>
      <c r="Q18" s="0" t="n">
        <v>95.79</v>
      </c>
      <c r="R18" s="0" t="n">
        <v>44.798</v>
      </c>
      <c r="S18" s="0" t="n">
        <v>57.12</v>
      </c>
      <c r="T18" s="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4.09</v>
      </c>
      <c r="AA18" s="39" t="n">
        <f aca="false">K18</f>
        <v>34.204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4.96</v>
      </c>
      <c r="E19" s="0" t="n">
        <v>31.571</v>
      </c>
      <c r="F19" s="0" t="n">
        <v>1058.06</v>
      </c>
      <c r="G19" s="0" t="n">
        <v>32.138</v>
      </c>
      <c r="H19" s="0" t="n">
        <v>163.61</v>
      </c>
      <c r="I19" s="0" t="n">
        <v>31.792</v>
      </c>
      <c r="J19" s="39" t="n">
        <f aca="false">SUM(D19,F19,H19)</f>
        <v>1386.63</v>
      </c>
      <c r="K19" s="39" t="n">
        <f aca="false">AVERAGE(E19,G19,I19)</f>
        <v>31.8336666666667</v>
      </c>
      <c r="L19" s="17"/>
      <c r="M19" s="17"/>
      <c r="O19" s="0" t="n">
        <v>36.36</v>
      </c>
      <c r="P19" s="0" t="n">
        <v>40.933</v>
      </c>
      <c r="Q19" s="0" t="n">
        <v>60.82</v>
      </c>
      <c r="R19" s="0" t="n">
        <v>41.194</v>
      </c>
      <c r="S19" s="0" t="n">
        <v>37.33</v>
      </c>
      <c r="T19" s="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1.14</v>
      </c>
      <c r="AA19" s="39" t="n">
        <f aca="false">K19</f>
        <v>31.833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2</v>
      </c>
      <c r="E20" s="0" t="n">
        <v>29.412</v>
      </c>
      <c r="F20" s="0" t="n">
        <v>540.97</v>
      </c>
      <c r="G20" s="0" t="n">
        <v>29.936</v>
      </c>
      <c r="H20" s="0" t="n">
        <v>90.89</v>
      </c>
      <c r="I20" s="0" t="n">
        <v>29.581</v>
      </c>
      <c r="J20" s="39" t="n">
        <f aca="false">SUM(D20,F20,H20)</f>
        <v>720.06</v>
      </c>
      <c r="K20" s="39" t="n">
        <f aca="false">AVERAGE(E20,G20,I20)</f>
        <v>29.643</v>
      </c>
      <c r="L20" s="17"/>
      <c r="M20" s="17"/>
      <c r="O20" s="0" t="n">
        <v>22.53</v>
      </c>
      <c r="P20" s="0" t="n">
        <v>36.877</v>
      </c>
      <c r="Q20" s="0" t="n">
        <v>36.6</v>
      </c>
      <c r="R20" s="0" t="n">
        <v>36.897</v>
      </c>
      <c r="S20" s="0" t="n">
        <v>23.78</v>
      </c>
      <c r="T20" s="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97</v>
      </c>
      <c r="AA20" s="39" t="n">
        <f aca="false">K20</f>
        <v>29.64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42.36</v>
      </c>
      <c r="E23" s="0" t="n">
        <v>38.218</v>
      </c>
      <c r="F23" s="0" t="n">
        <v>3673.77</v>
      </c>
      <c r="G23" s="0" t="n">
        <v>38.774</v>
      </c>
      <c r="H23" s="0" t="n">
        <v>425.95</v>
      </c>
      <c r="I23" s="0" t="n">
        <v>38.253</v>
      </c>
      <c r="J23" s="39" t="n">
        <f aca="false">SUM(D23,F23,H23)</f>
        <v>4542.08</v>
      </c>
      <c r="K23" s="39" t="n">
        <f aca="false">AVERAGE(E23,G23,I23)</f>
        <v>38.415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96.89</v>
      </c>
      <c r="P23" s="0" t="n">
        <v>43.599</v>
      </c>
      <c r="Q23" s="0" t="n">
        <v>183.07</v>
      </c>
      <c r="R23" s="0" t="n">
        <v>43.744</v>
      </c>
      <c r="S23" s="0" t="n">
        <v>93.78</v>
      </c>
      <c r="T23" s="0" t="n">
        <v>43.664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15.82</v>
      </c>
      <c r="AA23" s="39" t="n">
        <f aca="false">K23</f>
        <v>38.415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3.34</v>
      </c>
      <c r="E24" s="0" t="n">
        <v>36.162</v>
      </c>
      <c r="F24" s="0" t="n">
        <v>1897.08</v>
      </c>
      <c r="G24" s="0" t="n">
        <v>36.629</v>
      </c>
      <c r="H24" s="0" t="n">
        <v>196.73</v>
      </c>
      <c r="I24" s="0" t="n">
        <v>36.208</v>
      </c>
      <c r="J24" s="39" t="n">
        <f aca="false">SUM(D24,F24,H24)</f>
        <v>2297.15</v>
      </c>
      <c r="K24" s="39" t="n">
        <f aca="false">AVERAGE(E24,G24,I24)</f>
        <v>36.333</v>
      </c>
      <c r="L24" s="17"/>
      <c r="M24" s="17"/>
      <c r="O24" s="0" t="n">
        <v>56.06</v>
      </c>
      <c r="P24" s="0" t="n">
        <v>40.256</v>
      </c>
      <c r="Q24" s="0" t="n">
        <v>100.7</v>
      </c>
      <c r="R24" s="0" t="n">
        <v>40.522</v>
      </c>
      <c r="S24" s="0" t="n">
        <v>53.57</v>
      </c>
      <c r="T24" s="0" t="n">
        <v>40.327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07.48</v>
      </c>
      <c r="AA24" s="39" t="n">
        <f aca="false">K24</f>
        <v>36.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2.04</v>
      </c>
      <c r="E25" s="0" t="n">
        <v>33.921</v>
      </c>
      <c r="F25" s="0" t="n">
        <v>1010.42</v>
      </c>
      <c r="G25" s="0" t="n">
        <v>34.333</v>
      </c>
      <c r="H25" s="0" t="n">
        <v>98.08</v>
      </c>
      <c r="I25" s="0" t="n">
        <v>33.962</v>
      </c>
      <c r="J25" s="39" t="n">
        <f aca="false">SUM(D25,F25,H25)</f>
        <v>1210.54</v>
      </c>
      <c r="K25" s="39" t="n">
        <f aca="false">AVERAGE(E25,G25,I25)</f>
        <v>34.072</v>
      </c>
      <c r="L25" s="17"/>
      <c r="M25" s="17"/>
      <c r="O25" s="0" t="n">
        <v>31.65</v>
      </c>
      <c r="P25" s="0" t="n">
        <v>36.641</v>
      </c>
      <c r="Q25" s="0" t="n">
        <v>53.32</v>
      </c>
      <c r="R25" s="0" t="n">
        <v>36.857</v>
      </c>
      <c r="S25" s="0" t="n">
        <v>31.45</v>
      </c>
      <c r="T25" s="0" t="n">
        <v>36.682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6.96</v>
      </c>
      <c r="AA25" s="39" t="n">
        <f aca="false">K25</f>
        <v>34.072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5.41</v>
      </c>
      <c r="E26" s="0" t="n">
        <v>31.448</v>
      </c>
      <c r="F26" s="0" t="n">
        <v>565.75</v>
      </c>
      <c r="G26" s="0" t="n">
        <v>31.822</v>
      </c>
      <c r="H26" s="0" t="n">
        <v>52.89</v>
      </c>
      <c r="I26" s="0" t="n">
        <v>31.494</v>
      </c>
      <c r="J26" s="39" t="n">
        <f aca="false">SUM(D26,F26,H26)</f>
        <v>674.05</v>
      </c>
      <c r="K26" s="39" t="n">
        <f aca="false">AVERAGE(E26,G26,I26)</f>
        <v>31.588</v>
      </c>
      <c r="L26" s="17"/>
      <c r="M26" s="17"/>
      <c r="O26" s="0" t="n">
        <v>18.64</v>
      </c>
      <c r="P26" s="0" t="n">
        <v>33.003</v>
      </c>
      <c r="Q26" s="0" t="n">
        <v>27.97</v>
      </c>
      <c r="R26" s="0" t="n">
        <v>33.348</v>
      </c>
      <c r="S26" s="0" t="n">
        <v>18.42</v>
      </c>
      <c r="T26" s="0" t="n">
        <v>33.015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39.08</v>
      </c>
      <c r="AA26" s="39" t="n">
        <f aca="false">K26</f>
        <v>31.58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52</v>
      </c>
      <c r="E29" s="0" t="n">
        <v>41.014</v>
      </c>
      <c r="F29" s="0" t="n">
        <v>963.59</v>
      </c>
      <c r="G29" s="0" t="n">
        <v>42.374</v>
      </c>
      <c r="H29" s="0" t="n">
        <v>321.04</v>
      </c>
      <c r="I29" s="0" t="n">
        <v>40.66</v>
      </c>
      <c r="J29" s="39" t="n">
        <f aca="false">SUM(D29,F29,H29)</f>
        <v>1587.15</v>
      </c>
      <c r="K29" s="39" t="n">
        <f aca="false">AVERAGE(E29,G29,I29)</f>
        <v>41.349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49.54</v>
      </c>
      <c r="P29" s="0" t="n">
        <v>38.544</v>
      </c>
      <c r="Q29" s="0" t="n">
        <v>122.23</v>
      </c>
      <c r="R29" s="0" t="n">
        <v>39.815</v>
      </c>
      <c r="S29" s="0" t="n">
        <v>176.28</v>
      </c>
      <c r="T29" s="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5.2</v>
      </c>
      <c r="AA29" s="39" t="n">
        <f aca="false">K29</f>
        <v>41.349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1.09</v>
      </c>
      <c r="E30" s="0" t="n">
        <v>38.63</v>
      </c>
      <c r="F30" s="0" t="n">
        <v>575.23</v>
      </c>
      <c r="G30" s="0" t="n">
        <v>40.219</v>
      </c>
      <c r="H30" s="0" t="n">
        <v>155.77</v>
      </c>
      <c r="I30" s="0" t="n">
        <v>38.271</v>
      </c>
      <c r="J30" s="39" t="n">
        <f aca="false">SUM(D30,F30,H30)</f>
        <v>882.09</v>
      </c>
      <c r="K30" s="39" t="n">
        <f aca="false">AVERAGE(E30,G30,I30)</f>
        <v>39.04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6.82</v>
      </c>
      <c r="AA30" s="39" t="n">
        <f aca="false">K30</f>
        <v>39.04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91</v>
      </c>
      <c r="E31" s="0" t="n">
        <v>35.975</v>
      </c>
      <c r="F31" s="0" t="n">
        <v>349.36</v>
      </c>
      <c r="G31" s="0" t="n">
        <v>37.641</v>
      </c>
      <c r="H31" s="0" t="n">
        <v>79.11</v>
      </c>
      <c r="I31" s="0" t="n">
        <v>35.665</v>
      </c>
      <c r="J31" s="39" t="n">
        <f aca="false">SUM(D31,F31,H31)</f>
        <v>507.38</v>
      </c>
      <c r="K31" s="39" t="n">
        <f aca="false">AVERAGE(E31,G31,I31)</f>
        <v>36.427</v>
      </c>
      <c r="L31" s="17"/>
      <c r="M31" s="17"/>
      <c r="O31" s="0" t="n">
        <v>38.41</v>
      </c>
      <c r="P31" s="0" t="n">
        <v>32.009</v>
      </c>
      <c r="Q31" s="0" t="n">
        <v>31.35</v>
      </c>
      <c r="R31" s="0" t="n">
        <v>32.93</v>
      </c>
      <c r="S31" s="0" t="n">
        <v>43.01</v>
      </c>
      <c r="T31" s="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15</v>
      </c>
      <c r="AA31" s="39" t="n">
        <f aca="false">K31</f>
        <v>36.42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62</v>
      </c>
      <c r="E32" s="0" t="n">
        <v>33.021</v>
      </c>
      <c r="F32" s="0" t="n">
        <v>221.34</v>
      </c>
      <c r="G32" s="0" t="n">
        <v>34.763</v>
      </c>
      <c r="H32" s="0" t="n">
        <v>44.24</v>
      </c>
      <c r="I32" s="0" t="n">
        <v>32.935</v>
      </c>
      <c r="J32" s="39" t="n">
        <f aca="false">SUM(D32,F32,H32)</f>
        <v>308.2</v>
      </c>
      <c r="K32" s="39" t="n">
        <f aca="false">AVERAGE(E32,G32,I32)</f>
        <v>33.573</v>
      </c>
      <c r="L32" s="17"/>
      <c r="M32" s="17"/>
      <c r="O32" s="0" t="n">
        <v>20.15</v>
      </c>
      <c r="P32" s="0" t="n">
        <v>28.938</v>
      </c>
      <c r="Q32" s="0" t="n">
        <v>17.23</v>
      </c>
      <c r="R32" s="0" t="n">
        <v>30.15</v>
      </c>
      <c r="S32" s="0" t="n">
        <v>22.13</v>
      </c>
      <c r="T32" s="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7.71</v>
      </c>
      <c r="AA32" s="39" t="n">
        <f aca="false">K32</f>
        <v>33.57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64</v>
      </c>
      <c r="E35" s="0" t="n">
        <v>40.317</v>
      </c>
      <c r="F35" s="0" t="n">
        <v>1014.63</v>
      </c>
      <c r="G35" s="0" t="n">
        <v>41.787</v>
      </c>
      <c r="H35" s="0" t="n">
        <v>296.84</v>
      </c>
      <c r="I35" s="0" t="n">
        <v>40.075</v>
      </c>
      <c r="J35" s="39" t="n">
        <f aca="false">D35+F35+H35</f>
        <v>1586.11</v>
      </c>
      <c r="K35" s="39" t="n">
        <f aca="false">AVERAGE(E35,G35,I35)</f>
        <v>40.726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97.9</v>
      </c>
      <c r="P35" s="0" t="n">
        <v>39.742</v>
      </c>
      <c r="Q35" s="0" t="n">
        <v>88.12</v>
      </c>
      <c r="R35" s="0" t="n">
        <v>40.75</v>
      </c>
      <c r="S35" s="0" t="n">
        <v>117.96</v>
      </c>
      <c r="T35" s="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90.09</v>
      </c>
      <c r="AA35" s="39" t="n">
        <f aca="false">K35</f>
        <v>40.726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9</v>
      </c>
      <c r="E36" s="0" t="n">
        <v>37.734</v>
      </c>
      <c r="F36" s="0" t="n">
        <v>609.66</v>
      </c>
      <c r="G36" s="0" t="n">
        <v>39.515</v>
      </c>
      <c r="H36" s="0" t="n">
        <v>138.71</v>
      </c>
      <c r="I36" s="0" t="n">
        <v>37.528</v>
      </c>
      <c r="J36" s="39" t="n">
        <f aca="false">D36+F36+H36</f>
        <v>878.27</v>
      </c>
      <c r="K36" s="39" t="n">
        <f aca="false">AVERAGE(E36,G36,I36)</f>
        <v>38.259</v>
      </c>
      <c r="L36" s="17"/>
      <c r="M36" s="17"/>
      <c r="O36" s="0" t="n">
        <v>49.04</v>
      </c>
      <c r="P36" s="0" t="n">
        <v>36.749</v>
      </c>
      <c r="Q36" s="0" t="n">
        <v>43.97</v>
      </c>
      <c r="R36" s="0" t="n">
        <v>37.654</v>
      </c>
      <c r="S36" s="0" t="n">
        <v>58.45</v>
      </c>
      <c r="T36" s="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73</v>
      </c>
      <c r="AA36" s="39" t="n">
        <f aca="false">K36</f>
        <v>38.25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2</v>
      </c>
      <c r="E37" s="0" t="n">
        <v>34.894</v>
      </c>
      <c r="F37" s="0" t="n">
        <v>366.58</v>
      </c>
      <c r="G37" s="0" t="n">
        <v>36.645</v>
      </c>
      <c r="H37" s="0" t="n">
        <v>68.34</v>
      </c>
      <c r="I37" s="0" t="n">
        <v>34.743</v>
      </c>
      <c r="J37" s="39" t="n">
        <f aca="false">D37+F37+H37</f>
        <v>499.12</v>
      </c>
      <c r="K37" s="39" t="n">
        <f aca="false">AVERAGE(E37,G37,I37)</f>
        <v>35.4273333333333</v>
      </c>
      <c r="L37" s="17"/>
      <c r="M37" s="17"/>
      <c r="O37" s="0" t="n">
        <v>25.23</v>
      </c>
      <c r="P37" s="0" t="n">
        <v>33.917</v>
      </c>
      <c r="Q37" s="0" t="n">
        <v>22.65</v>
      </c>
      <c r="R37" s="0" t="n">
        <v>34.819</v>
      </c>
      <c r="S37" s="0" t="n">
        <v>29.58</v>
      </c>
      <c r="T37" s="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58</v>
      </c>
      <c r="AA37" s="39" t="n">
        <f aca="false">K37</f>
        <v>35.42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37</v>
      </c>
      <c r="E38" s="0" t="n">
        <v>31.972</v>
      </c>
      <c r="F38" s="0" t="n">
        <v>222.15</v>
      </c>
      <c r="G38" s="0" t="n">
        <v>33.473</v>
      </c>
      <c r="H38" s="0" t="n">
        <v>35.4</v>
      </c>
      <c r="I38" s="0" t="n">
        <v>31.901</v>
      </c>
      <c r="J38" s="39" t="n">
        <f aca="false">D38+F38+H38</f>
        <v>290.92</v>
      </c>
      <c r="K38" s="39" t="n">
        <f aca="false">AVERAGE(E38,G38,I38)</f>
        <v>32.4486666666667</v>
      </c>
      <c r="L38" s="17"/>
      <c r="M38" s="17"/>
      <c r="O38" s="0" t="n">
        <v>14.16</v>
      </c>
      <c r="P38" s="0" t="n">
        <v>30.719</v>
      </c>
      <c r="Q38" s="0" t="n">
        <v>13.18</v>
      </c>
      <c r="R38" s="0" t="n">
        <v>31.722</v>
      </c>
      <c r="S38" s="0" t="n">
        <v>16.41</v>
      </c>
      <c r="T38" s="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4.67</v>
      </c>
      <c r="AA38" s="39" t="n">
        <f aca="false">K38</f>
        <v>32.448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37</v>
      </c>
      <c r="E41" s="0" t="n">
        <v>38.399</v>
      </c>
      <c r="F41" s="0" t="n">
        <v>988.14</v>
      </c>
      <c r="G41" s="0" t="n">
        <v>39.925</v>
      </c>
      <c r="H41" s="0" t="n">
        <v>292.13</v>
      </c>
      <c r="I41" s="0" t="n">
        <v>37.984</v>
      </c>
      <c r="J41" s="39" t="n">
        <f aca="false">SUM(D41,F41,H41)</f>
        <v>1539.64</v>
      </c>
      <c r="K41" s="39" t="n">
        <f aca="false">AVERAGE(E41,G41,I41)</f>
        <v>38.7693333333333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7.16</v>
      </c>
      <c r="P41" s="0" t="n">
        <v>38.547</v>
      </c>
      <c r="Q41" s="0" t="n">
        <v>89.34</v>
      </c>
      <c r="R41" s="0" t="n">
        <v>38.386</v>
      </c>
      <c r="S41" s="0" t="n">
        <v>71.61</v>
      </c>
      <c r="T41" s="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7.75</v>
      </c>
      <c r="AA41" s="39" t="n">
        <f aca="false">K41</f>
        <v>38.7693333333333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8</v>
      </c>
      <c r="E42" s="0" t="n">
        <v>36.095</v>
      </c>
      <c r="F42" s="0" t="n">
        <v>561.17</v>
      </c>
      <c r="G42" s="0" t="n">
        <v>37.591</v>
      </c>
      <c r="H42" s="0" t="n">
        <v>142.78</v>
      </c>
      <c r="I42" s="0" t="n">
        <v>35.621</v>
      </c>
      <c r="J42" s="39" t="n">
        <f aca="false">SUM(D42,F42,H42)</f>
        <v>828.75</v>
      </c>
      <c r="K42" s="39" t="n">
        <f aca="false">AVERAGE(E42,G42,I42)</f>
        <v>36.4356666666667</v>
      </c>
      <c r="L42" s="17"/>
      <c r="M42" s="17"/>
      <c r="O42" s="0" t="n">
        <v>39.57</v>
      </c>
      <c r="P42" s="0" t="n">
        <v>35.822</v>
      </c>
      <c r="Q42" s="0" t="n">
        <v>44.31</v>
      </c>
      <c r="R42" s="0" t="n">
        <v>35.818</v>
      </c>
      <c r="S42" s="0" t="n">
        <v>36.81</v>
      </c>
      <c r="T42" s="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44</v>
      </c>
      <c r="AA42" s="39" t="n">
        <f aca="false">K42</f>
        <v>36.435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51</v>
      </c>
      <c r="E43" s="0" t="n">
        <v>33.724</v>
      </c>
      <c r="F43" s="0" t="n">
        <v>317.89</v>
      </c>
      <c r="G43" s="0" t="n">
        <v>35.009</v>
      </c>
      <c r="H43" s="0" t="n">
        <v>78.04</v>
      </c>
      <c r="I43" s="0" t="n">
        <v>33.199</v>
      </c>
      <c r="J43" s="39" t="n">
        <f aca="false">SUM(D43,F43,H43)</f>
        <v>462.44</v>
      </c>
      <c r="K43" s="39" t="n">
        <f aca="false">AVERAGE(E43,G43,I43)</f>
        <v>33.9773333333333</v>
      </c>
      <c r="L43" s="17"/>
      <c r="M43" s="17"/>
      <c r="O43" s="0" t="n">
        <v>21.12</v>
      </c>
      <c r="P43" s="0" t="n">
        <v>32.704</v>
      </c>
      <c r="Q43" s="0" t="n">
        <v>22.91</v>
      </c>
      <c r="R43" s="0" t="n">
        <v>32.984</v>
      </c>
      <c r="S43" s="0" t="n">
        <v>20.21</v>
      </c>
      <c r="T43" s="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6.68</v>
      </c>
      <c r="AA43" s="39" t="n">
        <f aca="false">K43</f>
        <v>33.977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04</v>
      </c>
      <c r="E44" s="0" t="n">
        <v>31.216</v>
      </c>
      <c r="F44" s="0" t="n">
        <v>191.69</v>
      </c>
      <c r="G44" s="0" t="n">
        <v>32.35</v>
      </c>
      <c r="H44" s="0" t="n">
        <v>45.2</v>
      </c>
      <c r="I44" s="0" t="n">
        <v>30.633</v>
      </c>
      <c r="J44" s="39" t="n">
        <f aca="false">SUM(D44,F44,H44)</f>
        <v>274.93</v>
      </c>
      <c r="K44" s="39" t="n">
        <f aca="false">AVERAGE(E44,G44,I44)</f>
        <v>31.3996666666667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2</v>
      </c>
      <c r="S44" s="0" t="n">
        <v>12.19</v>
      </c>
      <c r="T44" s="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2.95</v>
      </c>
      <c r="AA44" s="39" t="n">
        <f aca="false">K44</f>
        <v>31.399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7.75</v>
      </c>
      <c r="E5" s="39" t="n">
        <f aca="false">AVERAGE(F5:K5)</f>
        <v>41.9063666666667</v>
      </c>
      <c r="F5" s="0" t="n">
        <v>41.5832</v>
      </c>
      <c r="G5" s="0" t="n">
        <v>42.2714</v>
      </c>
      <c r="H5" s="0" t="n">
        <v>42.1451</v>
      </c>
      <c r="I5" s="0" t="n">
        <v>41.7974</v>
      </c>
      <c r="J5" s="0" t="n">
        <v>42.0552</v>
      </c>
      <c r="K5" s="0" t="n">
        <v>41.5859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45</v>
      </c>
      <c r="E6" s="39" t="n">
        <f aca="false">AVERAGE(F6:K6)</f>
        <v>40.5442</v>
      </c>
      <c r="F6" s="0" t="n">
        <v>40.2918</v>
      </c>
      <c r="G6" s="0" t="n">
        <v>40.8547</v>
      </c>
      <c r="H6" s="0" t="n">
        <v>40.8038</v>
      </c>
      <c r="I6" s="0" t="n">
        <v>40.5313</v>
      </c>
      <c r="J6" s="0" t="n">
        <v>40.6039</v>
      </c>
      <c r="K6" s="0" t="n">
        <v>40.1797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3.37</v>
      </c>
      <c r="E7" s="39" t="n">
        <f aca="false">AVERAGE(F7:K7)</f>
        <v>38.6412333333333</v>
      </c>
      <c r="F7" s="0" t="n">
        <v>38.4692</v>
      </c>
      <c r="G7" s="0" t="n">
        <v>38.8998</v>
      </c>
      <c r="H7" s="0" t="n">
        <v>38.886</v>
      </c>
      <c r="I7" s="0" t="n">
        <v>38.6996</v>
      </c>
      <c r="J7" s="0" t="n">
        <v>38.6392</v>
      </c>
      <c r="K7" s="0" t="n">
        <v>38.253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45</v>
      </c>
      <c r="E8" s="39" t="n">
        <f aca="false">AVERAGE(F8:K8)</f>
        <v>36.2265</v>
      </c>
      <c r="F8" s="0" t="n">
        <v>36.0718</v>
      </c>
      <c r="G8" s="0" t="n">
        <v>36.3973</v>
      </c>
      <c r="H8" s="0" t="n">
        <v>36.4248</v>
      </c>
      <c r="I8" s="0" t="n">
        <v>36.3243</v>
      </c>
      <c r="J8" s="0" t="n">
        <v>36.2353</v>
      </c>
      <c r="K8" s="0" t="n">
        <v>35.905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3.6</v>
      </c>
      <c r="E11" s="39" t="n">
        <f aca="false">AVERAGE(F11:K11)</f>
        <v>38.7936166666667</v>
      </c>
      <c r="F11" s="0" t="n">
        <v>38.3485</v>
      </c>
      <c r="G11" s="0" t="n">
        <v>38.8188</v>
      </c>
      <c r="H11" s="0" t="n">
        <v>39.022</v>
      </c>
      <c r="I11" s="0" t="n">
        <v>39.1429</v>
      </c>
      <c r="J11" s="0" t="n">
        <v>39.0039</v>
      </c>
      <c r="K11" s="0" t="n">
        <v>38.4256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6.88</v>
      </c>
      <c r="E12" s="39" t="n">
        <f aca="false">AVERAGE(F12:K12)</f>
        <v>36.9580333333333</v>
      </c>
      <c r="F12" s="0" t="n">
        <v>36.5134</v>
      </c>
      <c r="G12" s="0" t="n">
        <v>36.9449</v>
      </c>
      <c r="H12" s="0" t="n">
        <v>37.159</v>
      </c>
      <c r="I12" s="0" t="n">
        <v>37.2762</v>
      </c>
      <c r="J12" s="0" t="n">
        <v>37.1596</v>
      </c>
      <c r="K12" s="0" t="n">
        <v>36.695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7.73</v>
      </c>
      <c r="E13" s="39" t="n">
        <f aca="false">AVERAGE(F13:K13)</f>
        <v>34.8598333333333</v>
      </c>
      <c r="F13" s="0" t="n">
        <v>34.4656</v>
      </c>
      <c r="G13" s="0" t="n">
        <v>34.8389</v>
      </c>
      <c r="H13" s="0" t="n">
        <v>35.0081</v>
      </c>
      <c r="I13" s="0" t="n">
        <v>35.1119</v>
      </c>
      <c r="J13" s="0" t="n">
        <v>35.0436</v>
      </c>
      <c r="K13" s="0" t="n">
        <v>34.6909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31</v>
      </c>
      <c r="E14" s="39" t="n">
        <f aca="false">AVERAGE(F14:K14)</f>
        <v>32.4973166666667</v>
      </c>
      <c r="F14" s="0" t="n">
        <v>32.1391</v>
      </c>
      <c r="G14" s="0" t="n">
        <v>32.474</v>
      </c>
      <c r="H14" s="0" t="n">
        <v>32.6272</v>
      </c>
      <c r="I14" s="0" t="n">
        <v>32.7193</v>
      </c>
      <c r="J14" s="0" t="n">
        <v>32.6488</v>
      </c>
      <c r="K14" s="0" t="n">
        <v>32.3755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9.4</v>
      </c>
      <c r="E17" s="39" t="n">
        <f aca="false">AVERAGE(F17:K17)</f>
        <v>35.7358333333333</v>
      </c>
      <c r="F17" s="0" t="n">
        <v>35.5909</v>
      </c>
      <c r="G17" s="0" t="n">
        <v>35.7307</v>
      </c>
      <c r="H17" s="0" t="n">
        <v>35.8927</v>
      </c>
      <c r="I17" s="0" t="n">
        <v>35.8902</v>
      </c>
      <c r="J17" s="0" t="n">
        <v>35.7314</v>
      </c>
      <c r="K17" s="0" t="n">
        <v>35.5791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4.09</v>
      </c>
      <c r="E18" s="39" t="n">
        <f aca="false">AVERAGE(F18:K18)</f>
        <v>33.71635</v>
      </c>
      <c r="F18" s="0" t="n">
        <v>33.5647</v>
      </c>
      <c r="G18" s="0" t="n">
        <v>33.6566</v>
      </c>
      <c r="H18" s="0" t="n">
        <v>33.848</v>
      </c>
      <c r="I18" s="0" t="n">
        <v>33.8964</v>
      </c>
      <c r="J18" s="0" t="n">
        <v>33.7051</v>
      </c>
      <c r="K18" s="0" t="n">
        <v>33.627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1.14</v>
      </c>
      <c r="E19" s="39" t="n">
        <f aca="false">AVERAGE(F19:K19)</f>
        <v>31.53895</v>
      </c>
      <c r="F19" s="0" t="n">
        <v>31.402</v>
      </c>
      <c r="G19" s="0" t="n">
        <v>31.4567</v>
      </c>
      <c r="H19" s="0" t="n">
        <v>31.6734</v>
      </c>
      <c r="I19" s="0" t="n">
        <v>31.6987</v>
      </c>
      <c r="J19" s="0" t="n">
        <v>31.5081</v>
      </c>
      <c r="K19" s="0" t="n">
        <v>31.4948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2.97</v>
      </c>
      <c r="E20" s="39" t="n">
        <f aca="false">AVERAGE(F20:K20)</f>
        <v>29.44895</v>
      </c>
      <c r="F20" s="0" t="n">
        <v>29.3178</v>
      </c>
      <c r="G20" s="0" t="n">
        <v>29.3765</v>
      </c>
      <c r="H20" s="0" t="n">
        <v>29.6179</v>
      </c>
      <c r="I20" s="0" t="n">
        <v>29.6172</v>
      </c>
      <c r="J20" s="0" t="n">
        <v>29.3953</v>
      </c>
      <c r="K20" s="0" t="n">
        <v>29.36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15.82</v>
      </c>
      <c r="E23" s="39" t="n">
        <f aca="false">AVERAGE(F23:K23)</f>
        <v>38.1974</v>
      </c>
      <c r="F23" s="0" t="n">
        <v>38.0651</v>
      </c>
      <c r="G23" s="0" t="n">
        <v>38.1422</v>
      </c>
      <c r="H23" s="0" t="n">
        <v>38.3602</v>
      </c>
      <c r="I23" s="0" t="n">
        <v>38.3889</v>
      </c>
      <c r="J23" s="0" t="n">
        <v>38.1451</v>
      </c>
      <c r="K23" s="0" t="n">
        <v>38.0829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7.48</v>
      </c>
      <c r="E24" s="39" t="n">
        <f aca="false">AVERAGE(F24:K24)</f>
        <v>36.2852</v>
      </c>
      <c r="F24" s="0" t="n">
        <v>36.17</v>
      </c>
      <c r="G24" s="0" t="n">
        <v>36.2239</v>
      </c>
      <c r="H24" s="0" t="n">
        <v>36.4234</v>
      </c>
      <c r="I24" s="0" t="n">
        <v>36.4465</v>
      </c>
      <c r="J24" s="0" t="n">
        <v>36.2418</v>
      </c>
      <c r="K24" s="0" t="n">
        <v>36.2056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96</v>
      </c>
      <c r="E25" s="39" t="n">
        <f aca="false">AVERAGE(F25:K25)</f>
        <v>34.0962166666667</v>
      </c>
      <c r="F25" s="0" t="n">
        <v>33.9936</v>
      </c>
      <c r="G25" s="0" t="n">
        <v>34.036</v>
      </c>
      <c r="H25" s="0" t="n">
        <v>34.2233</v>
      </c>
      <c r="I25" s="0" t="n">
        <v>34.2371</v>
      </c>
      <c r="J25" s="0" t="n">
        <v>34.0578</v>
      </c>
      <c r="K25" s="0" t="n">
        <v>34.0295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9.08</v>
      </c>
      <c r="E26" s="39" t="n">
        <f aca="false">AVERAGE(F26:K26)</f>
        <v>31.6671333333333</v>
      </c>
      <c r="F26" s="0" t="n">
        <v>31.5628</v>
      </c>
      <c r="G26" s="0" t="n">
        <v>31.6262</v>
      </c>
      <c r="H26" s="0" t="n">
        <v>31.773</v>
      </c>
      <c r="I26" s="0" t="n">
        <v>31.7831</v>
      </c>
      <c r="J26" s="0" t="n">
        <v>31.6528</v>
      </c>
      <c r="K26" s="0" t="n">
        <v>31.6049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5.2</v>
      </c>
      <c r="E29" s="39" t="n">
        <f aca="false">AVERAGE(F29:K29)</f>
        <v>41.3009166666667</v>
      </c>
      <c r="F29" s="0" t="n">
        <v>40.8436</v>
      </c>
      <c r="G29" s="0" t="n">
        <v>41.4758</v>
      </c>
      <c r="H29" s="0" t="n">
        <v>41.9419</v>
      </c>
      <c r="I29" s="0" t="n">
        <v>41.768</v>
      </c>
      <c r="J29" s="0" t="n">
        <v>41.1966</v>
      </c>
      <c r="K29" s="0" t="n">
        <v>40.5796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6.82</v>
      </c>
      <c r="E30" s="39" t="n">
        <f aca="false">AVERAGE(F30:K30)</f>
        <v>39.3021</v>
      </c>
      <c r="F30" s="0" t="n">
        <v>38.8553</v>
      </c>
      <c r="G30" s="0" t="n">
        <v>39.4525</v>
      </c>
      <c r="H30" s="0" t="n">
        <v>39.9241</v>
      </c>
      <c r="I30" s="0" t="n">
        <v>39.763</v>
      </c>
      <c r="J30" s="0" t="n">
        <v>39.1977</v>
      </c>
      <c r="K30" s="0" t="n">
        <v>38.62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0.15</v>
      </c>
      <c r="E31" s="39" t="n">
        <f aca="false">AVERAGE(F31:K31)</f>
        <v>36.8898</v>
      </c>
      <c r="F31" s="0" t="n">
        <v>36.5161</v>
      </c>
      <c r="G31" s="0" t="n">
        <v>37.0186</v>
      </c>
      <c r="H31" s="0" t="n">
        <v>37.4429</v>
      </c>
      <c r="I31" s="0" t="n">
        <v>37.302</v>
      </c>
      <c r="J31" s="0" t="n">
        <v>36.7888</v>
      </c>
      <c r="K31" s="0" t="n">
        <v>36.2704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7.71</v>
      </c>
      <c r="E32" s="39" t="n">
        <f aca="false">AVERAGE(F32:K32)</f>
        <v>34.1505833333333</v>
      </c>
      <c r="F32" s="0" t="n">
        <v>33.8111</v>
      </c>
      <c r="G32" s="0" t="n">
        <v>34.2534</v>
      </c>
      <c r="H32" s="0" t="n">
        <v>34.6203</v>
      </c>
      <c r="I32" s="0" t="n">
        <v>34.5176</v>
      </c>
      <c r="J32" s="0" t="n">
        <v>34.0831</v>
      </c>
      <c r="K32" s="0" t="n">
        <v>33.618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90.09</v>
      </c>
      <c r="E35" s="39" t="n">
        <f aca="false">AVERAGE(F35:K35)</f>
        <v>40.5786833333333</v>
      </c>
      <c r="F35" s="0" t="n">
        <v>40.0487</v>
      </c>
      <c r="G35" s="0" t="n">
        <v>40.6507</v>
      </c>
      <c r="H35" s="0" t="n">
        <v>41.1578</v>
      </c>
      <c r="I35" s="0" t="n">
        <v>41.0535</v>
      </c>
      <c r="J35" s="0" t="n">
        <v>40.4937</v>
      </c>
      <c r="K35" s="0" t="n">
        <v>40.0677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9.73</v>
      </c>
      <c r="E36" s="39" t="n">
        <f aca="false">AVERAGE(F36:K36)</f>
        <v>38.50585</v>
      </c>
      <c r="F36" s="0" t="n">
        <v>37.9842</v>
      </c>
      <c r="G36" s="0" t="n">
        <v>38.5663</v>
      </c>
      <c r="H36" s="0" t="n">
        <v>39.0957</v>
      </c>
      <c r="I36" s="0" t="n">
        <v>38.9967</v>
      </c>
      <c r="J36" s="0" t="n">
        <v>38.4327</v>
      </c>
      <c r="K36" s="0" t="n">
        <v>37.959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6.58</v>
      </c>
      <c r="E37" s="39" t="n">
        <f aca="false">AVERAGE(F37:K37)</f>
        <v>35.8768666666667</v>
      </c>
      <c r="F37" s="0" t="n">
        <v>35.4096</v>
      </c>
      <c r="G37" s="0" t="n">
        <v>35.9331</v>
      </c>
      <c r="H37" s="0" t="n">
        <v>36.3875</v>
      </c>
      <c r="I37" s="0" t="n">
        <v>36.3106</v>
      </c>
      <c r="J37" s="0" t="n">
        <v>35.843</v>
      </c>
      <c r="K37" s="0" t="n">
        <v>35.3774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4.67</v>
      </c>
      <c r="E38" s="39" t="n">
        <f aca="false">AVERAGE(F38:K38)</f>
        <v>32.93135</v>
      </c>
      <c r="F38" s="0" t="n">
        <v>32.5457</v>
      </c>
      <c r="G38" s="0" t="n">
        <v>32.9619</v>
      </c>
      <c r="H38" s="0" t="n">
        <v>33.3218</v>
      </c>
      <c r="I38" s="0" t="n">
        <v>33.278</v>
      </c>
      <c r="J38" s="0" t="n">
        <v>32.9377</v>
      </c>
      <c r="K38" s="0" t="n">
        <v>32.543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77.75</v>
      </c>
      <c r="E41" s="39" t="n">
        <f aca="false">AVERAGE(F41:K41)</f>
        <v>37.6605333333333</v>
      </c>
      <c r="F41" s="0" t="n">
        <v>37.097</v>
      </c>
      <c r="G41" s="0" t="n">
        <v>37.3288</v>
      </c>
      <c r="H41" s="0" t="n">
        <v>38.2308</v>
      </c>
      <c r="I41" s="0" t="n">
        <v>38.468</v>
      </c>
      <c r="J41" s="0" t="n">
        <v>37.4571</v>
      </c>
      <c r="K41" s="0" t="n">
        <v>37.3815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49.44</v>
      </c>
      <c r="E42" s="39" t="n">
        <f aca="false">AVERAGE(F42:K42)</f>
        <v>35.9285166666667</v>
      </c>
      <c r="F42" s="0" t="n">
        <v>35.5051</v>
      </c>
      <c r="G42" s="0" t="n">
        <v>35.7152</v>
      </c>
      <c r="H42" s="0" t="n">
        <v>36.5016</v>
      </c>
      <c r="I42" s="0" t="n">
        <v>36.651</v>
      </c>
      <c r="J42" s="0" t="n">
        <v>35.7283</v>
      </c>
      <c r="K42" s="0" t="n">
        <v>35.4699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26.68</v>
      </c>
      <c r="E43" s="39" t="n">
        <f aca="false">AVERAGE(F43:K43)</f>
        <v>33.8139166666667</v>
      </c>
      <c r="F43" s="0" t="n">
        <v>33.5695</v>
      </c>
      <c r="G43" s="0" t="n">
        <v>33.7215</v>
      </c>
      <c r="H43" s="0" t="n">
        <v>34.342</v>
      </c>
      <c r="I43" s="0" t="n">
        <v>34.3882</v>
      </c>
      <c r="J43" s="0" t="n">
        <v>33.5941</v>
      </c>
      <c r="K43" s="0" t="n">
        <v>33.2682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12.95</v>
      </c>
      <c r="E44" s="39" t="n">
        <f aca="false">AVERAGE(F44:K44)</f>
        <v>31.3793166666667</v>
      </c>
      <c r="F44" s="0" t="n">
        <v>31.2484</v>
      </c>
      <c r="G44" s="0" t="n">
        <v>31.3717</v>
      </c>
      <c r="H44" s="0" t="n">
        <v>31.892</v>
      </c>
      <c r="I44" s="0" t="n">
        <v>31.8751</v>
      </c>
      <c r="J44" s="0" t="n">
        <v>31.0981</v>
      </c>
      <c r="K44" s="0" t="n">
        <v>30.790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5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5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5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5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5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5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5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5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5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5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5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5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5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5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5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5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5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5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5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5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5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5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5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5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5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5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5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5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5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5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5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5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5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5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5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5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5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5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5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5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5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5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5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5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5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5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5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5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5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5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5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5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5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5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5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57:11Z</dcterms:created>
  <dc:creator>Rusanovskyy Dmytro (Nokia-NRC/Tampere)</dc:creator>
  <dc:description/>
  <dc:language>en-US</dc:language>
  <cp:lastModifiedBy>Rusanovskyy Dmytro (Nokia-NRC/Tampere)</cp:lastModifiedBy>
  <dcterms:modified xsi:type="dcterms:W3CDTF">2013-04-19T19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794d22d-e897-4360-a3b0-05a7c5722d59</vt:lpwstr>
  </property>
</Properties>
</file>