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3 2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3675727688237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84147221554"/>
          <c:y val="0.0358326174990796"/>
          <c:w val="0.95681982198701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190.63</c:v>
                </c:pt>
                <c:pt idx="1">
                  <c:v>614.81</c:v>
                </c:pt>
                <c:pt idx="2">
                  <c:v>350.4</c:v>
                </c:pt>
                <c:pt idx="3">
                  <c:v>214.8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18085</c:v>
                </c:pt>
                <c:pt idx="1">
                  <c:v>40.0234</c:v>
                </c:pt>
                <c:pt idx="2">
                  <c:v>38.3028</c:v>
                </c:pt>
                <c:pt idx="3">
                  <c:v>36.04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242.47</c:v>
                </c:pt>
                <c:pt idx="1">
                  <c:v>642.06</c:v>
                </c:pt>
                <c:pt idx="2">
                  <c:v>366.82</c:v>
                </c:pt>
                <c:pt idx="3">
                  <c:v>226.15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51915</c:v>
                </c:pt>
                <c:pt idx="1">
                  <c:v>40.25675</c:v>
                </c:pt>
                <c:pt idx="2">
                  <c:v>38.4655</c:v>
                </c:pt>
                <c:pt idx="3">
                  <c:v>36.12005</c:v>
                </c:pt>
              </c:numCache>
            </c:numRef>
          </c:yVal>
          <c:smooth val="0"/>
        </c:ser>
        <c:axId val="97341817"/>
        <c:axId val="53279161"/>
      </c:scatterChart>
      <c:valAx>
        <c:axId val="9734181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9161"/>
        <c:crossesAt val="0"/>
        <c:crossBetween val="midCat"/>
      </c:valAx>
      <c:valAx>
        <c:axId val="5327916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1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37142169834"/>
          <c:y val="0.441526567677016"/>
          <c:w val="0.11246090930959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602.94</c:v>
                </c:pt>
                <c:pt idx="1">
                  <c:v>1223.62</c:v>
                </c:pt>
                <c:pt idx="2">
                  <c:v>624.15</c:v>
                </c:pt>
                <c:pt idx="3">
                  <c:v>347.8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479</c:v>
                </c:pt>
                <c:pt idx="1">
                  <c:v>36.6918</c:v>
                </c:pt>
                <c:pt idx="2">
                  <c:v>34.6235</c:v>
                </c:pt>
                <c:pt idx="3">
                  <c:v>32.30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2690.94</c:v>
                </c:pt>
                <c:pt idx="1">
                  <c:v>1266.28</c:v>
                </c:pt>
                <c:pt idx="2">
                  <c:v>646.4</c:v>
                </c:pt>
                <c:pt idx="3">
                  <c:v>360.77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5811</c:v>
                </c:pt>
                <c:pt idx="1">
                  <c:v>36.7467</c:v>
                </c:pt>
                <c:pt idx="2">
                  <c:v>34.65825</c:v>
                </c:pt>
                <c:pt idx="3">
                  <c:v>32.3208</c:v>
                </c:pt>
              </c:numCache>
            </c:numRef>
          </c:yVal>
          <c:smooth val="0"/>
        </c:ser>
        <c:axId val="32526135"/>
        <c:axId val="2825180"/>
      </c:scatterChart>
      <c:valAx>
        <c:axId val="3252613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180"/>
        <c:crossesAt val="0"/>
        <c:crossBetween val="midCat"/>
      </c:valAx>
      <c:valAx>
        <c:axId val="28251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6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85440427081"/>
          <c:y val="0.441840490797546"/>
          <c:w val="0.113443338995389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196.83</c:v>
                </c:pt>
                <c:pt idx="1">
                  <c:v>2564.07</c:v>
                </c:pt>
                <c:pt idx="2">
                  <c:v>1277.58</c:v>
                </c:pt>
                <c:pt idx="3">
                  <c:v>660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1895</c:v>
                </c:pt>
                <c:pt idx="1">
                  <c:v>33.9791</c:v>
                </c:pt>
                <c:pt idx="2">
                  <c:v>31.70285</c:v>
                </c:pt>
                <c:pt idx="3">
                  <c:v>29.5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5302.65</c:v>
                </c:pt>
                <c:pt idx="1">
                  <c:v>2629.28</c:v>
                </c:pt>
                <c:pt idx="2">
                  <c:v>1321.49</c:v>
                </c:pt>
                <c:pt idx="3">
                  <c:v>688.38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6.35625</c:v>
                </c:pt>
                <c:pt idx="1">
                  <c:v>34.0717</c:v>
                </c:pt>
                <c:pt idx="2">
                  <c:v>31.7708</c:v>
                </c:pt>
                <c:pt idx="3">
                  <c:v>29.6274</c:v>
                </c:pt>
              </c:numCache>
            </c:numRef>
          </c:yVal>
          <c:smooth val="0"/>
        </c:ser>
        <c:axId val="85085995"/>
        <c:axId val="65553829"/>
      </c:scatterChart>
      <c:valAx>
        <c:axId val="8508599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3829"/>
        <c:crossesAt val="0"/>
        <c:crossBetween val="midCat"/>
      </c:valAx>
      <c:valAx>
        <c:axId val="655538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367572768823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78566273755"/>
          <c:y val="0.0387866732968672"/>
          <c:w val="0.974079865287467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290.42</c:v>
                </c:pt>
                <c:pt idx="1">
                  <c:v>2197.46</c:v>
                </c:pt>
                <c:pt idx="2">
                  <c:v>1161.31</c:v>
                </c:pt>
                <c:pt idx="3">
                  <c:v>644.5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2</c:v>
                </c:pt>
                <c:pt idx="1">
                  <c:v>36.3242</c:v>
                </c:pt>
                <c:pt idx="2">
                  <c:v>34.10885</c:v>
                </c:pt>
                <c:pt idx="3">
                  <c:v>31.66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386.56</c:v>
                </c:pt>
                <c:pt idx="1">
                  <c:v>2251.96</c:v>
                </c:pt>
                <c:pt idx="2">
                  <c:v>1193.77</c:v>
                </c:pt>
                <c:pt idx="3">
                  <c:v>665.57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4182</c:v>
                </c:pt>
                <c:pt idx="1">
                  <c:v>36.3993</c:v>
                </c:pt>
                <c:pt idx="2">
                  <c:v>34.1639</c:v>
                </c:pt>
                <c:pt idx="3">
                  <c:v>31.69645</c:v>
                </c:pt>
              </c:numCache>
            </c:numRef>
          </c:yVal>
          <c:smooth val="0"/>
        </c:ser>
        <c:axId val="13415410"/>
        <c:axId val="51597808"/>
      </c:scatterChart>
      <c:valAx>
        <c:axId val="1341541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808"/>
        <c:crossesAt val="0"/>
        <c:crossBetween val="midCat"/>
      </c:valAx>
      <c:valAx>
        <c:axId val="515978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5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077700264614"/>
          <c:y val="0.441447041272999"/>
          <c:w val="0.11246090930959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418.89</c:v>
                </c:pt>
                <c:pt idx="1">
                  <c:v>804.31</c:v>
                </c:pt>
                <c:pt idx="2">
                  <c:v>468.14</c:v>
                </c:pt>
                <c:pt idx="3">
                  <c:v>285.3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00755</c:v>
                </c:pt>
                <c:pt idx="1">
                  <c:v>39.1733</c:v>
                </c:pt>
                <c:pt idx="2">
                  <c:v>36.8884</c:v>
                </c:pt>
                <c:pt idx="3">
                  <c:v>34.19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1538.72</c:v>
                </c:pt>
                <c:pt idx="1">
                  <c:v>863.64</c:v>
                </c:pt>
                <c:pt idx="2">
                  <c:v>498.09</c:v>
                </c:pt>
                <c:pt idx="3">
                  <c:v>301.66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611</c:v>
                </c:pt>
                <c:pt idx="1">
                  <c:v>39.53915</c:v>
                </c:pt>
                <c:pt idx="2">
                  <c:v>37.08215</c:v>
                </c:pt>
                <c:pt idx="3">
                  <c:v>34.296</c:v>
                </c:pt>
              </c:numCache>
            </c:numRef>
          </c:yVal>
          <c:smooth val="0"/>
        </c:ser>
        <c:axId val="34130895"/>
        <c:axId val="93159697"/>
      </c:scatterChart>
      <c:valAx>
        <c:axId val="3413089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9697"/>
        <c:crossesAt val="0"/>
        <c:crossBetween val="midCat"/>
      </c:valAx>
      <c:valAx>
        <c:axId val="9315969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0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28099975734"/>
          <c:y val="0.439580995136551"/>
          <c:w val="0.113443338995389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391.16</c:v>
                </c:pt>
                <c:pt idx="1">
                  <c:v>790.96</c:v>
                </c:pt>
                <c:pt idx="2">
                  <c:v>457.09</c:v>
                </c:pt>
                <c:pt idx="3">
                  <c:v>271.2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25235</c:v>
                </c:pt>
                <c:pt idx="1">
                  <c:v>38.35545</c:v>
                </c:pt>
                <c:pt idx="2">
                  <c:v>35.8337</c:v>
                </c:pt>
                <c:pt idx="3">
                  <c:v>32.92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475.51</c:v>
                </c:pt>
                <c:pt idx="1">
                  <c:v>832.63</c:v>
                </c:pt>
                <c:pt idx="2">
                  <c:v>478.81</c:v>
                </c:pt>
                <c:pt idx="3">
                  <c:v>283.3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92095</c:v>
                </c:pt>
                <c:pt idx="1">
                  <c:v>38.7519</c:v>
                </c:pt>
                <c:pt idx="2">
                  <c:v>36.0291</c:v>
                </c:pt>
                <c:pt idx="3">
                  <c:v>33.01235</c:v>
                </c:pt>
              </c:numCache>
            </c:numRef>
          </c:yVal>
          <c:smooth val="0"/>
        </c:ser>
        <c:axId val="92097957"/>
        <c:axId val="45028094"/>
      </c:scatterChart>
      <c:valAx>
        <c:axId val="9209795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8094"/>
        <c:crossesAt val="0"/>
        <c:crossBetween val="midCat"/>
      </c:valAx>
      <c:valAx>
        <c:axId val="4502809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7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447041272999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3675727688237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78566273755"/>
          <c:y val="0.0387914957105558"/>
          <c:w val="0.974079865287467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328.89</c:v>
                </c:pt>
                <c:pt idx="1">
                  <c:v>728.38</c:v>
                </c:pt>
                <c:pt idx="2">
                  <c:v>406.94</c:v>
                </c:pt>
                <c:pt idx="3">
                  <c:v>242.8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33405</c:v>
                </c:pt>
                <c:pt idx="1">
                  <c:v>35.7331</c:v>
                </c:pt>
                <c:pt idx="2">
                  <c:v>33.80615</c:v>
                </c:pt>
                <c:pt idx="3">
                  <c:v>31.5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414</c:v>
                </c:pt>
                <c:pt idx="1">
                  <c:v>770.34</c:v>
                </c:pt>
                <c:pt idx="2">
                  <c:v>428.81</c:v>
                </c:pt>
                <c:pt idx="3">
                  <c:v>255.86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8.51315</c:v>
                </c:pt>
                <c:pt idx="1">
                  <c:v>36.54825</c:v>
                </c:pt>
                <c:pt idx="2">
                  <c:v>34.29165</c:v>
                </c:pt>
                <c:pt idx="3">
                  <c:v>31.8032</c:v>
                </c:pt>
              </c:numCache>
            </c:numRef>
          </c:yVal>
          <c:smooth val="0"/>
        </c:ser>
        <c:axId val="16752041"/>
        <c:axId val="21513583"/>
      </c:scatterChart>
      <c:valAx>
        <c:axId val="1675204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3583"/>
        <c:crossesAt val="0"/>
        <c:crossBetween val="midCat"/>
      </c:valAx>
      <c:valAx>
        <c:axId val="215135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2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077700264614"/>
          <c:y val="0.441377595424593"/>
          <c:w val="0.11246090930959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9857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9950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90844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985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9950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16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9282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9857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G5" activeCellId="0" sqref="G5:G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/>
      <c r="E5" s="0"/>
      <c r="F5" s="0" t="n">
        <v>899.51</v>
      </c>
      <c r="G5" s="0" t="n">
        <v>41.454</v>
      </c>
      <c r="H5" s="0" t="n">
        <v>246.91</v>
      </c>
      <c r="I5" s="0" t="n">
        <v>40.93</v>
      </c>
      <c r="J5" s="39" t="n">
        <f aca="false">SUM(D5,F5,H5)</f>
        <v>1146.42</v>
      </c>
      <c r="K5" s="39" t="n">
        <f aca="false">AVERAGE(E5,G5,I5)</f>
        <v>41.192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/>
      <c r="P5" s="0"/>
      <c r="Q5" s="0" t="n">
        <v>0</v>
      </c>
      <c r="R5" s="0" t="n">
        <v>0</v>
      </c>
      <c r="S5" s="0" t="n">
        <v>44.21</v>
      </c>
      <c r="T5" s="0" t="n">
        <v>45.32</v>
      </c>
      <c r="U5" s="39" t="n">
        <f aca="false">SUM(O5,Q5,S5)</f>
        <v>44.21</v>
      </c>
      <c r="V5" s="39" t="n">
        <f aca="false">AVERAGE(P5,T5)</f>
        <v>45.32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190.63</v>
      </c>
      <c r="AA5" s="39" t="n">
        <f aca="false">K5</f>
        <v>41.192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/>
      <c r="E6" s="0"/>
      <c r="F6" s="0" t="n">
        <v>470.74</v>
      </c>
      <c r="G6" s="0" t="n">
        <v>40.22</v>
      </c>
      <c r="H6" s="0" t="n">
        <v>119.43</v>
      </c>
      <c r="I6" s="0" t="n">
        <v>39.538</v>
      </c>
      <c r="J6" s="39" t="n">
        <f aca="false">SUM(D6,F6,H6)</f>
        <v>590.17</v>
      </c>
      <c r="K6" s="39" t="n">
        <f aca="false">AVERAGE(E6,G6,I6)</f>
        <v>39.879</v>
      </c>
      <c r="L6" s="17"/>
      <c r="M6" s="17"/>
      <c r="O6" s="0"/>
      <c r="P6" s="0"/>
      <c r="Q6" s="0" t="n">
        <v>0</v>
      </c>
      <c r="R6" s="0" t="n">
        <v>0</v>
      </c>
      <c r="S6" s="0" t="n">
        <v>24.64</v>
      </c>
      <c r="T6" s="0" t="n">
        <v>42.783</v>
      </c>
      <c r="U6" s="39" t="n">
        <f aca="false">SUM(O6,Q6,S6)</f>
        <v>24.64</v>
      </c>
      <c r="V6" s="39" t="n">
        <f aca="false">AVERAGE(P6,T6)</f>
        <v>42.783</v>
      </c>
      <c r="W6" s="17"/>
      <c r="X6" s="17"/>
      <c r="Z6" s="39" t="n">
        <f aca="false">J6+U6</f>
        <v>614.81</v>
      </c>
      <c r="AA6" s="39" t="n">
        <f aca="false">K6</f>
        <v>39.879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/>
      <c r="E7" s="0"/>
      <c r="F7" s="0" t="n">
        <v>271.33</v>
      </c>
      <c r="G7" s="0" t="n">
        <v>38.453</v>
      </c>
      <c r="H7" s="0" t="n">
        <v>63.44</v>
      </c>
      <c r="I7" s="0" t="n">
        <v>37.647</v>
      </c>
      <c r="J7" s="39" t="n">
        <f aca="false">SUM(D7,F7,H7)</f>
        <v>334.77</v>
      </c>
      <c r="K7" s="39" t="n">
        <f aca="false">AVERAGE(E7,G7,I7)</f>
        <v>38.05</v>
      </c>
      <c r="L7" s="17"/>
      <c r="M7" s="17"/>
      <c r="O7" s="0"/>
      <c r="P7" s="0"/>
      <c r="Q7" s="0" t="n">
        <v>0</v>
      </c>
      <c r="R7" s="0" t="n">
        <v>0</v>
      </c>
      <c r="S7" s="0" t="n">
        <v>15.63</v>
      </c>
      <c r="T7" s="0" t="n">
        <v>39.934</v>
      </c>
      <c r="U7" s="39" t="n">
        <f aca="false">SUM(O7,Q7,S7)</f>
        <v>15.63</v>
      </c>
      <c r="V7" s="39" t="n">
        <f aca="false">AVERAGE(P7,T7)</f>
        <v>39.934</v>
      </c>
      <c r="W7" s="17"/>
      <c r="X7" s="17"/>
      <c r="Z7" s="39" t="n">
        <f aca="false">J7+U7</f>
        <v>350.4</v>
      </c>
      <c r="AA7" s="39" t="n">
        <f aca="false">K7</f>
        <v>38.0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/>
      <c r="E8" s="0"/>
      <c r="F8" s="0" t="n">
        <v>166.97</v>
      </c>
      <c r="G8" s="0" t="n">
        <v>36.159</v>
      </c>
      <c r="H8" s="0" t="n">
        <v>37.11</v>
      </c>
      <c r="I8" s="0" t="n">
        <v>35.385</v>
      </c>
      <c r="J8" s="39" t="n">
        <f aca="false">SUM(D8,F8,H8)</f>
        <v>204.08</v>
      </c>
      <c r="K8" s="39" t="n">
        <f aca="false">AVERAGE(E8,G8,I8)</f>
        <v>35.772</v>
      </c>
      <c r="L8" s="17"/>
      <c r="M8" s="17"/>
      <c r="O8" s="0"/>
      <c r="P8" s="0"/>
      <c r="Q8" s="0" t="n">
        <v>0</v>
      </c>
      <c r="R8" s="0" t="n">
        <v>0</v>
      </c>
      <c r="S8" s="0" t="n">
        <v>10.77</v>
      </c>
      <c r="T8" s="0" t="n">
        <v>36.697</v>
      </c>
      <c r="U8" s="39" t="n">
        <f aca="false">SUM(O8,Q8,S8)</f>
        <v>10.77</v>
      </c>
      <c r="V8" s="39" t="n">
        <f aca="false">AVERAGE(P8,T8)</f>
        <v>36.697</v>
      </c>
      <c r="W8" s="17"/>
      <c r="X8" s="17"/>
      <c r="Z8" s="39" t="n">
        <f aca="false">J8+U8</f>
        <v>214.85</v>
      </c>
      <c r="AA8" s="39" t="n">
        <f aca="false">K8</f>
        <v>35.772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/>
      <c r="E11" s="0"/>
      <c r="F11" s="0" t="n">
        <v>2068.24</v>
      </c>
      <c r="G11" s="0" t="n">
        <v>38.81</v>
      </c>
      <c r="H11" s="0" t="n">
        <v>439.86</v>
      </c>
      <c r="I11" s="0" t="n">
        <v>37.67</v>
      </c>
      <c r="J11" s="39" t="n">
        <f aca="false">SUM(D11,F11,H11)</f>
        <v>2508.1</v>
      </c>
      <c r="K11" s="39" t="n">
        <f aca="false">AVERAGE(E11,G11,I11)</f>
        <v>38.24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/>
      <c r="P11" s="0"/>
      <c r="Q11" s="0" t="n">
        <v>0</v>
      </c>
      <c r="R11" s="0" t="n">
        <v>0</v>
      </c>
      <c r="S11" s="0" t="n">
        <v>94.84</v>
      </c>
      <c r="T11" s="0" t="n">
        <v>44.643</v>
      </c>
      <c r="U11" s="39" t="n">
        <f aca="false">SUM(O11,Q11,S11)</f>
        <v>94.84</v>
      </c>
      <c r="V11" s="39" t="n">
        <f aca="false">AVERAGE(P11,T11)</f>
        <v>44.643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2602.94</v>
      </c>
      <c r="AA11" s="39" t="n">
        <f aca="false">K11</f>
        <v>38.24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/>
      <c r="E12" s="0"/>
      <c r="F12" s="0" t="n">
        <v>1002.56</v>
      </c>
      <c r="G12" s="0" t="n">
        <v>36.978</v>
      </c>
      <c r="H12" s="0" t="n">
        <v>171.22</v>
      </c>
      <c r="I12" s="0" t="n">
        <v>35.946</v>
      </c>
      <c r="J12" s="39" t="n">
        <f aca="false">SUM(D12,F12,H12)</f>
        <v>1173.78</v>
      </c>
      <c r="K12" s="39" t="n">
        <f aca="false">AVERAGE(E12,G12,I12)</f>
        <v>36.462</v>
      </c>
      <c r="L12" s="17"/>
      <c r="M12" s="17"/>
      <c r="O12" s="0"/>
      <c r="P12" s="0"/>
      <c r="Q12" s="0" t="n">
        <v>0</v>
      </c>
      <c r="R12" s="0" t="n">
        <v>0</v>
      </c>
      <c r="S12" s="0" t="n">
        <v>49.84</v>
      </c>
      <c r="T12" s="0" t="n">
        <v>42.023</v>
      </c>
      <c r="U12" s="39" t="n">
        <f aca="false">SUM(O12,Q12,S12)</f>
        <v>49.84</v>
      </c>
      <c r="V12" s="39" t="n">
        <f aca="false">AVERAGE(P12,T12)</f>
        <v>42.023</v>
      </c>
      <c r="W12" s="17"/>
      <c r="X12" s="17"/>
      <c r="Z12" s="39" t="n">
        <f aca="false">J12+U12</f>
        <v>1223.62</v>
      </c>
      <c r="AA12" s="39" t="n">
        <f aca="false">K12</f>
        <v>36.462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/>
      <c r="E13" s="0"/>
      <c r="F13" s="0" t="n">
        <v>517.83</v>
      </c>
      <c r="G13" s="0" t="n">
        <v>34.848</v>
      </c>
      <c r="H13" s="0" t="n">
        <v>79.79</v>
      </c>
      <c r="I13" s="0" t="n">
        <v>34.005</v>
      </c>
      <c r="J13" s="39" t="n">
        <f aca="false">SUM(D13,F13,H13)</f>
        <v>597.62</v>
      </c>
      <c r="K13" s="39" t="n">
        <f aca="false">AVERAGE(E13,G13,I13)</f>
        <v>34.4265</v>
      </c>
      <c r="L13" s="17"/>
      <c r="M13" s="17"/>
      <c r="O13" s="0"/>
      <c r="P13" s="0"/>
      <c r="Q13" s="0" t="n">
        <v>0</v>
      </c>
      <c r="R13" s="0" t="n">
        <v>0</v>
      </c>
      <c r="S13" s="0" t="n">
        <v>26.53</v>
      </c>
      <c r="T13" s="0" t="n">
        <v>38.663</v>
      </c>
      <c r="U13" s="39" t="n">
        <f aca="false">SUM(O13,Q13,S13)</f>
        <v>26.53</v>
      </c>
      <c r="V13" s="39" t="n">
        <f aca="false">AVERAGE(P13,T13)</f>
        <v>38.663</v>
      </c>
      <c r="W13" s="17"/>
      <c r="X13" s="17"/>
      <c r="Z13" s="39" t="n">
        <f aca="false">J13+U13</f>
        <v>624.15</v>
      </c>
      <c r="AA13" s="39" t="n">
        <f aca="false">K13</f>
        <v>34.4265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/>
      <c r="E14" s="0"/>
      <c r="F14" s="0" t="n">
        <v>289.7</v>
      </c>
      <c r="G14" s="0" t="n">
        <v>32.503</v>
      </c>
      <c r="H14" s="0" t="n">
        <v>42.9</v>
      </c>
      <c r="I14" s="0" t="n">
        <v>31.81</v>
      </c>
      <c r="J14" s="39" t="n">
        <f aca="false">SUM(D14,F14,H14)</f>
        <v>332.6</v>
      </c>
      <c r="K14" s="39" t="n">
        <f aca="false">AVERAGE(E14,G14,I14)</f>
        <v>32.1565</v>
      </c>
      <c r="L14" s="17"/>
      <c r="M14" s="17"/>
      <c r="O14" s="0"/>
      <c r="P14" s="0"/>
      <c r="Q14" s="0" t="n">
        <v>0</v>
      </c>
      <c r="R14" s="0" t="n">
        <v>0</v>
      </c>
      <c r="S14" s="0" t="n">
        <v>15.22</v>
      </c>
      <c r="T14" s="0" t="n">
        <v>35.427</v>
      </c>
      <c r="U14" s="39" t="n">
        <f aca="false">SUM(O14,Q14,S14)</f>
        <v>15.22</v>
      </c>
      <c r="V14" s="39" t="n">
        <f aca="false">AVERAGE(P14,T14)</f>
        <v>35.427</v>
      </c>
      <c r="W14" s="17"/>
      <c r="X14" s="17"/>
      <c r="Z14" s="39" t="n">
        <f aca="false">J14+U14</f>
        <v>347.82</v>
      </c>
      <c r="AA14" s="39" t="n">
        <f aca="false">K14</f>
        <v>32.1565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33.04</v>
      </c>
      <c r="E17" s="0" t="n">
        <v>36.251</v>
      </c>
      <c r="F17" s="0" t="n">
        <v>4334.38</v>
      </c>
      <c r="G17" s="0" t="n">
        <v>37.119</v>
      </c>
      <c r="H17" s="0"/>
      <c r="I17" s="0"/>
      <c r="J17" s="39" t="n">
        <f aca="false">SUM(D17,F17,H17)</f>
        <v>5067.42</v>
      </c>
      <c r="K17" s="39" t="n">
        <f aca="false">AVERAGE(E17,G17,I17)</f>
        <v>36.685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129.41</v>
      </c>
      <c r="P17" s="0" t="n">
        <v>47.205</v>
      </c>
      <c r="Q17" s="0" t="n">
        <v>0</v>
      </c>
      <c r="R17" s="0" t="n">
        <v>0</v>
      </c>
      <c r="S17" s="0"/>
      <c r="T17" s="0"/>
      <c r="U17" s="39" t="n">
        <f aca="false">SUM(O17,Q17,S17)</f>
        <v>129.41</v>
      </c>
      <c r="V17" s="39" t="n">
        <f aca="false">AVERAGE(P17,T17)</f>
        <v>47.205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5196.83</v>
      </c>
      <c r="AA17" s="39" t="n">
        <f aca="false">K17</f>
        <v>36.685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7.15</v>
      </c>
      <c r="E18" s="0" t="n">
        <v>33.9</v>
      </c>
      <c r="F18" s="0" t="n">
        <v>2145.08</v>
      </c>
      <c r="G18" s="0" t="n">
        <v>34.579</v>
      </c>
      <c r="H18" s="0"/>
      <c r="I18" s="0"/>
      <c r="J18" s="39" t="n">
        <f aca="false">SUM(D18,F18,H18)</f>
        <v>2482.23</v>
      </c>
      <c r="K18" s="39" t="n">
        <f aca="false">AVERAGE(E18,G18,I18)</f>
        <v>34.2395</v>
      </c>
      <c r="L18" s="17"/>
      <c r="M18" s="17"/>
      <c r="O18" s="0" t="n">
        <v>81.84</v>
      </c>
      <c r="P18" s="0" t="n">
        <v>44.178</v>
      </c>
      <c r="Q18" s="0" t="n">
        <v>0</v>
      </c>
      <c r="R18" s="0" t="n">
        <v>0</v>
      </c>
      <c r="S18" s="0"/>
      <c r="T18" s="0"/>
      <c r="U18" s="39" t="n">
        <f aca="false">SUM(O18,Q18,S18)</f>
        <v>81.84</v>
      </c>
      <c r="V18" s="39" t="n">
        <f aca="false">AVERAGE(P18,T18)</f>
        <v>44.178</v>
      </c>
      <c r="W18" s="17"/>
      <c r="X18" s="17"/>
      <c r="Z18" s="39" t="n">
        <f aca="false">J18+U18</f>
        <v>2564.07</v>
      </c>
      <c r="AA18" s="39" t="n">
        <f aca="false">K18</f>
        <v>34.2395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9.3</v>
      </c>
      <c r="E19" s="0" t="n">
        <v>31.569</v>
      </c>
      <c r="F19" s="0" t="n">
        <v>1058.06</v>
      </c>
      <c r="G19" s="0" t="n">
        <v>32.138</v>
      </c>
      <c r="H19" s="0"/>
      <c r="I19" s="0"/>
      <c r="J19" s="39" t="n">
        <f aca="false">SUM(D19,F19,H19)</f>
        <v>1227.36</v>
      </c>
      <c r="K19" s="39" t="n">
        <f aca="false">AVERAGE(E19,G19,I19)</f>
        <v>31.8535</v>
      </c>
      <c r="L19" s="17"/>
      <c r="M19" s="17"/>
      <c r="O19" s="0" t="n">
        <v>50.22</v>
      </c>
      <c r="P19" s="0" t="n">
        <v>40.627</v>
      </c>
      <c r="Q19" s="0" t="n">
        <v>0</v>
      </c>
      <c r="R19" s="0" t="n">
        <v>0</v>
      </c>
      <c r="S19" s="0"/>
      <c r="T19" s="0"/>
      <c r="U19" s="39" t="n">
        <f aca="false">SUM(O19,Q19,S19)</f>
        <v>50.22</v>
      </c>
      <c r="V19" s="39" t="n">
        <f aca="false">AVERAGE(P19,T19)</f>
        <v>40.627</v>
      </c>
      <c r="W19" s="17"/>
      <c r="X19" s="17"/>
      <c r="Z19" s="39" t="n">
        <f aca="false">J19+U19</f>
        <v>1277.58</v>
      </c>
      <c r="AA19" s="39" t="n">
        <f aca="false">K19</f>
        <v>31.85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0.49</v>
      </c>
      <c r="E20" s="0" t="n">
        <v>29.416</v>
      </c>
      <c r="F20" s="0" t="n">
        <v>540.97</v>
      </c>
      <c r="G20" s="0" t="n">
        <v>29.936</v>
      </c>
      <c r="H20" s="0"/>
      <c r="I20" s="0"/>
      <c r="J20" s="39" t="n">
        <f aca="false">SUM(D20,F20,H20)</f>
        <v>631.46</v>
      </c>
      <c r="K20" s="39" t="n">
        <f aca="false">AVERAGE(E20,G20,I20)</f>
        <v>29.676</v>
      </c>
      <c r="L20" s="17"/>
      <c r="M20" s="17"/>
      <c r="O20" s="0" t="n">
        <v>29.17</v>
      </c>
      <c r="P20" s="0" t="n">
        <v>36.458</v>
      </c>
      <c r="Q20" s="0" t="n">
        <v>0</v>
      </c>
      <c r="R20" s="0" t="n">
        <v>0</v>
      </c>
      <c r="S20" s="0"/>
      <c r="T20" s="0"/>
      <c r="U20" s="39" t="n">
        <f aca="false">SUM(O20,Q20,S20)</f>
        <v>29.17</v>
      </c>
      <c r="V20" s="39" t="n">
        <f aca="false">AVERAGE(P20,T20)</f>
        <v>36.458</v>
      </c>
      <c r="W20" s="17"/>
      <c r="X20" s="17"/>
      <c r="Z20" s="39" t="n">
        <f aca="false">J20+U20</f>
        <v>660.63</v>
      </c>
      <c r="AA20" s="39" t="n">
        <f aca="false">K20</f>
        <v>29.67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/>
      <c r="E23" s="0"/>
      <c r="F23" s="0" t="n">
        <v>3673.77</v>
      </c>
      <c r="G23" s="0" t="n">
        <v>38.774</v>
      </c>
      <c r="H23" s="0" t="n">
        <v>440.17</v>
      </c>
      <c r="I23" s="0" t="n">
        <v>38.249</v>
      </c>
      <c r="J23" s="39" t="n">
        <f aca="false">SUM(D23,F23,H23)</f>
        <v>4113.94</v>
      </c>
      <c r="K23" s="39" t="n">
        <f aca="false">AVERAGE(E23,G23,I23)</f>
        <v>38.5115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/>
      <c r="P23" s="0"/>
      <c r="Q23" s="0" t="n">
        <v>0</v>
      </c>
      <c r="R23" s="0" t="n">
        <v>0</v>
      </c>
      <c r="S23" s="0" t="n">
        <v>176.48</v>
      </c>
      <c r="T23" s="0" t="n">
        <v>43.323</v>
      </c>
      <c r="U23" s="39" t="n">
        <f aca="false">SUM(O23,Q23,S23)</f>
        <v>176.48</v>
      </c>
      <c r="V23" s="39" t="n">
        <f aca="false">AVERAGE(P23,T23)</f>
        <v>43.323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290.42</v>
      </c>
      <c r="AA23" s="39" t="n">
        <f aca="false">K23</f>
        <v>38.5115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/>
      <c r="E24" s="0"/>
      <c r="F24" s="0" t="n">
        <v>1897.08</v>
      </c>
      <c r="G24" s="0" t="n">
        <v>36.629</v>
      </c>
      <c r="H24" s="0" t="n">
        <v>202.97</v>
      </c>
      <c r="I24" s="0" t="n">
        <v>36.205</v>
      </c>
      <c r="J24" s="39" t="n">
        <f aca="false">SUM(D24,F24,H24)</f>
        <v>2100.05</v>
      </c>
      <c r="K24" s="39" t="n">
        <f aca="false">AVERAGE(E24,G24,I24)</f>
        <v>36.417</v>
      </c>
      <c r="L24" s="17"/>
      <c r="M24" s="17"/>
      <c r="O24" s="0"/>
      <c r="P24" s="0"/>
      <c r="Q24" s="0" t="n">
        <v>0</v>
      </c>
      <c r="R24" s="0" t="n">
        <v>0</v>
      </c>
      <c r="S24" s="0" t="n">
        <v>97.41</v>
      </c>
      <c r="T24" s="0" t="n">
        <v>40.025</v>
      </c>
      <c r="U24" s="39" t="n">
        <f aca="false">SUM(O24,Q24,S24)</f>
        <v>97.41</v>
      </c>
      <c r="V24" s="39" t="n">
        <f aca="false">AVERAGE(P24,T24)</f>
        <v>40.025</v>
      </c>
      <c r="W24" s="17"/>
      <c r="X24" s="17"/>
      <c r="Z24" s="39" t="n">
        <f aca="false">J24+U24</f>
        <v>2197.46</v>
      </c>
      <c r="AA24" s="39" t="n">
        <f aca="false">K24</f>
        <v>36.4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/>
      <c r="E25" s="0"/>
      <c r="F25" s="0" t="n">
        <v>1010.42</v>
      </c>
      <c r="G25" s="0" t="n">
        <v>34.333</v>
      </c>
      <c r="H25" s="0" t="n">
        <v>100.46</v>
      </c>
      <c r="I25" s="0" t="n">
        <v>33.965</v>
      </c>
      <c r="J25" s="39" t="n">
        <f aca="false">SUM(D25,F25,H25)</f>
        <v>1110.88</v>
      </c>
      <c r="K25" s="39" t="n">
        <f aca="false">AVERAGE(E25,G25,I25)</f>
        <v>34.149</v>
      </c>
      <c r="L25" s="17"/>
      <c r="M25" s="17"/>
      <c r="O25" s="0"/>
      <c r="P25" s="0"/>
      <c r="Q25" s="0" t="n">
        <v>0</v>
      </c>
      <c r="R25" s="0" t="n">
        <v>0</v>
      </c>
      <c r="S25" s="0" t="n">
        <v>50.43</v>
      </c>
      <c r="T25" s="0" t="n">
        <v>36.263</v>
      </c>
      <c r="U25" s="39" t="n">
        <f aca="false">SUM(O25,Q25,S25)</f>
        <v>50.43</v>
      </c>
      <c r="V25" s="39" t="n">
        <f aca="false">AVERAGE(P25,T25)</f>
        <v>36.263</v>
      </c>
      <c r="W25" s="17"/>
      <c r="X25" s="17"/>
      <c r="Z25" s="39" t="n">
        <f aca="false">J25+U25</f>
        <v>1161.31</v>
      </c>
      <c r="AA25" s="39" t="n">
        <f aca="false">K25</f>
        <v>34.149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/>
      <c r="E26" s="0"/>
      <c r="F26" s="0" t="n">
        <v>565.75</v>
      </c>
      <c r="G26" s="0" t="n">
        <v>31.822</v>
      </c>
      <c r="H26" s="0" t="n">
        <v>53.71</v>
      </c>
      <c r="I26" s="0" t="n">
        <v>31.496</v>
      </c>
      <c r="J26" s="39" t="n">
        <f aca="false">SUM(D26,F26,H26)</f>
        <v>619.46</v>
      </c>
      <c r="K26" s="39" t="n">
        <f aca="false">AVERAGE(E26,G26,I26)</f>
        <v>31.659</v>
      </c>
      <c r="L26" s="17"/>
      <c r="M26" s="17"/>
      <c r="O26" s="0"/>
      <c r="P26" s="0"/>
      <c r="Q26" s="0" t="n">
        <v>0</v>
      </c>
      <c r="R26" s="0" t="n">
        <v>0</v>
      </c>
      <c r="S26" s="0" t="n">
        <v>25.08</v>
      </c>
      <c r="T26" s="0" t="n">
        <v>32.636</v>
      </c>
      <c r="U26" s="39" t="n">
        <f aca="false">SUM(O26,Q26,S26)</f>
        <v>25.08</v>
      </c>
      <c r="V26" s="39" t="n">
        <f aca="false">AVERAGE(P26,T26)</f>
        <v>32.636</v>
      </c>
      <c r="W26" s="17"/>
      <c r="X26" s="17"/>
      <c r="Z26" s="39" t="n">
        <f aca="false">J26+U26</f>
        <v>644.54</v>
      </c>
      <c r="AA26" s="39" t="n">
        <f aca="false">K26</f>
        <v>31.65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2.94</v>
      </c>
      <c r="E29" s="0" t="n">
        <v>41.016</v>
      </c>
      <c r="F29" s="0" t="n">
        <v>963.59</v>
      </c>
      <c r="G29" s="0" t="n">
        <v>42.374</v>
      </c>
      <c r="H29" s="0"/>
      <c r="I29" s="0"/>
      <c r="J29" s="39" t="n">
        <f aca="false">SUM(D29,F29,H29)</f>
        <v>1266.53</v>
      </c>
      <c r="K29" s="39" t="n">
        <f aca="false">AVERAGE(E29,G29,I29)</f>
        <v>41.695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52.36</v>
      </c>
      <c r="P29" s="0" t="n">
        <v>38.565</v>
      </c>
      <c r="Q29" s="0" t="n">
        <v>0</v>
      </c>
      <c r="R29" s="0" t="n">
        <v>0</v>
      </c>
      <c r="S29" s="0"/>
      <c r="T29" s="0"/>
      <c r="U29" s="39" t="n">
        <f aca="false">SUM(O29,Q29,S29)</f>
        <v>152.36</v>
      </c>
      <c r="V29" s="39" t="n">
        <f aca="false">AVERAGE(P29,T29)</f>
        <v>38.565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1418.89</v>
      </c>
      <c r="AA29" s="39" t="n">
        <f aca="false">K29</f>
        <v>41.695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1.73</v>
      </c>
      <c r="E30" s="0" t="n">
        <v>38.639</v>
      </c>
      <c r="F30" s="0" t="n">
        <v>575.23</v>
      </c>
      <c r="G30" s="0" t="n">
        <v>40.219</v>
      </c>
      <c r="H30" s="0"/>
      <c r="I30" s="0"/>
      <c r="J30" s="39" t="n">
        <f aca="false">SUM(D30,F30,H30)</f>
        <v>726.96</v>
      </c>
      <c r="K30" s="39" t="n">
        <f aca="false">AVERAGE(E30,G30,I30)</f>
        <v>39.429</v>
      </c>
      <c r="L30" s="17"/>
      <c r="M30" s="17"/>
      <c r="O30" s="0" t="n">
        <v>77.35</v>
      </c>
      <c r="P30" s="0" t="n">
        <v>34.946</v>
      </c>
      <c r="Q30" s="0" t="n">
        <v>0</v>
      </c>
      <c r="R30" s="0" t="n">
        <v>0</v>
      </c>
      <c r="S30" s="0"/>
      <c r="T30" s="0"/>
      <c r="U30" s="39" t="n">
        <f aca="false">SUM(O30,Q30,S30)</f>
        <v>77.35</v>
      </c>
      <c r="V30" s="39" t="n">
        <f aca="false">AVERAGE(P30,T30)</f>
        <v>34.946</v>
      </c>
      <c r="W30" s="17"/>
      <c r="X30" s="17"/>
      <c r="Z30" s="39" t="n">
        <f aca="false">J30+U30</f>
        <v>804.31</v>
      </c>
      <c r="AA30" s="39" t="n">
        <f aca="false">K30</f>
        <v>39.42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9.33</v>
      </c>
      <c r="E31" s="0" t="n">
        <v>35.995</v>
      </c>
      <c r="F31" s="0" t="n">
        <v>349.36</v>
      </c>
      <c r="G31" s="0" t="n">
        <v>37.641</v>
      </c>
      <c r="H31" s="0"/>
      <c r="I31" s="0"/>
      <c r="J31" s="39" t="n">
        <f aca="false">SUM(D31,F31,H31)</f>
        <v>428.69</v>
      </c>
      <c r="K31" s="39" t="n">
        <f aca="false">AVERAGE(E31,G31,I31)</f>
        <v>36.818</v>
      </c>
      <c r="L31" s="17"/>
      <c r="M31" s="17"/>
      <c r="O31" s="0" t="n">
        <v>39.45</v>
      </c>
      <c r="P31" s="0" t="n">
        <v>32.05</v>
      </c>
      <c r="Q31" s="0" t="n">
        <v>0</v>
      </c>
      <c r="R31" s="0" t="n">
        <v>0</v>
      </c>
      <c r="S31" s="0"/>
      <c r="T31" s="0"/>
      <c r="U31" s="39" t="n">
        <f aca="false">SUM(O31,Q31,S31)</f>
        <v>39.45</v>
      </c>
      <c r="V31" s="39" t="n">
        <f aca="false">AVERAGE(P31,T31)</f>
        <v>32.05</v>
      </c>
      <c r="W31" s="17"/>
      <c r="X31" s="17"/>
      <c r="Z31" s="39" t="n">
        <f aca="false">J31+U31</f>
        <v>468.14</v>
      </c>
      <c r="AA31" s="39" t="n">
        <f aca="false">K31</f>
        <v>36.818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34</v>
      </c>
      <c r="E32" s="0" t="n">
        <v>33.041</v>
      </c>
      <c r="F32" s="0" t="n">
        <v>221.34</v>
      </c>
      <c r="G32" s="0" t="n">
        <v>34.763</v>
      </c>
      <c r="H32" s="0"/>
      <c r="I32" s="0"/>
      <c r="J32" s="39" t="n">
        <f aca="false">SUM(D32,F32,H32)</f>
        <v>264.68</v>
      </c>
      <c r="K32" s="39" t="n">
        <f aca="false">AVERAGE(E32,G32,I32)</f>
        <v>33.902</v>
      </c>
      <c r="L32" s="17"/>
      <c r="M32" s="17"/>
      <c r="O32" s="0" t="n">
        <v>20.64</v>
      </c>
      <c r="P32" s="0" t="n">
        <v>29.156</v>
      </c>
      <c r="Q32" s="0" t="n">
        <v>0</v>
      </c>
      <c r="R32" s="0" t="n">
        <v>0</v>
      </c>
      <c r="S32" s="0"/>
      <c r="T32" s="0"/>
      <c r="U32" s="39" t="n">
        <f aca="false">SUM(O32,Q32,S32)</f>
        <v>20.64</v>
      </c>
      <c r="V32" s="39" t="n">
        <f aca="false">AVERAGE(P32,T32)</f>
        <v>29.156</v>
      </c>
      <c r="W32" s="17"/>
      <c r="X32" s="17"/>
      <c r="Z32" s="39" t="n">
        <f aca="false">J32+U32</f>
        <v>285.32</v>
      </c>
      <c r="AA32" s="39" t="n">
        <f aca="false">K32</f>
        <v>33.90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56</v>
      </c>
      <c r="E35" s="0" t="n">
        <v>40.317</v>
      </c>
      <c r="F35" s="0" t="n">
        <v>1014.63</v>
      </c>
      <c r="G35" s="0" t="n">
        <v>41.787</v>
      </c>
      <c r="H35" s="0"/>
      <c r="I35" s="0"/>
      <c r="J35" s="39" t="n">
        <f aca="false">D35+F35+H35</f>
        <v>1289.19</v>
      </c>
      <c r="K35" s="39" t="n">
        <f aca="false">AVERAGE(E35,G35,I35)</f>
        <v>41.052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101.97</v>
      </c>
      <c r="P35" s="0" t="n">
        <v>39.848</v>
      </c>
      <c r="Q35" s="0" t="n">
        <v>0</v>
      </c>
      <c r="R35" s="0" t="n">
        <v>0</v>
      </c>
      <c r="S35" s="0"/>
      <c r="T35" s="0"/>
      <c r="U35" s="39" t="n">
        <f aca="false">SUM(O35,Q35,S35)</f>
        <v>101.97</v>
      </c>
      <c r="V35" s="39" t="n">
        <f aca="false">AVERAGE(P35,T35)</f>
        <v>39.848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391.16</v>
      </c>
      <c r="AA35" s="39" t="n">
        <f aca="false">K35</f>
        <v>41.052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74</v>
      </c>
      <c r="E36" s="0" t="n">
        <v>37.735</v>
      </c>
      <c r="F36" s="0" t="n">
        <v>609.66</v>
      </c>
      <c r="G36" s="0" t="n">
        <v>39.515</v>
      </c>
      <c r="H36" s="0"/>
      <c r="I36" s="0"/>
      <c r="J36" s="39" t="n">
        <f aca="false">D36+F36+H36</f>
        <v>739.4</v>
      </c>
      <c r="K36" s="39" t="n">
        <f aca="false">AVERAGE(E36,G36,I36)</f>
        <v>38.625</v>
      </c>
      <c r="L36" s="17"/>
      <c r="M36" s="17"/>
      <c r="O36" s="0" t="n">
        <v>51.56</v>
      </c>
      <c r="P36" s="0" t="n">
        <v>36.922</v>
      </c>
      <c r="Q36" s="0" t="n">
        <v>0</v>
      </c>
      <c r="R36" s="0" t="n">
        <v>0</v>
      </c>
      <c r="S36" s="0"/>
      <c r="T36" s="0"/>
      <c r="U36" s="39" t="n">
        <f aca="false">SUM(O36,Q36,S36)</f>
        <v>51.56</v>
      </c>
      <c r="V36" s="39" t="n">
        <f aca="false">AVERAGE(P36,T36)</f>
        <v>36.922</v>
      </c>
      <c r="W36" s="17"/>
      <c r="X36" s="17"/>
      <c r="Z36" s="39" t="n">
        <f aca="false">J36+U36</f>
        <v>790.96</v>
      </c>
      <c r="AA36" s="39" t="n">
        <f aca="false">K36</f>
        <v>38.625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3.93</v>
      </c>
      <c r="E37" s="0" t="n">
        <v>34.913</v>
      </c>
      <c r="F37" s="0" t="n">
        <v>366.58</v>
      </c>
      <c r="G37" s="0" t="n">
        <v>36.645</v>
      </c>
      <c r="H37" s="0"/>
      <c r="I37" s="0"/>
      <c r="J37" s="39" t="n">
        <f aca="false">D37+F37+H37</f>
        <v>430.51</v>
      </c>
      <c r="K37" s="39" t="n">
        <f aca="false">AVERAGE(E37,G37,I37)</f>
        <v>35.779</v>
      </c>
      <c r="L37" s="17"/>
      <c r="M37" s="17"/>
      <c r="O37" s="0" t="n">
        <v>26.58</v>
      </c>
      <c r="P37" s="0" t="n">
        <v>33.661</v>
      </c>
      <c r="Q37" s="0" t="n">
        <v>0</v>
      </c>
      <c r="R37" s="0" t="n">
        <v>0</v>
      </c>
      <c r="S37" s="0"/>
      <c r="T37" s="0"/>
      <c r="U37" s="39" t="n">
        <f aca="false">SUM(O37,Q37,S37)</f>
        <v>26.58</v>
      </c>
      <c r="V37" s="39" t="n">
        <f aca="false">AVERAGE(P37,T37)</f>
        <v>33.661</v>
      </c>
      <c r="W37" s="17"/>
      <c r="X37" s="17"/>
      <c r="Z37" s="39" t="n">
        <f aca="false">J37+U37</f>
        <v>457.09</v>
      </c>
      <c r="AA37" s="39" t="n">
        <f aca="false">K37</f>
        <v>35.779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</v>
      </c>
      <c r="E38" s="0" t="n">
        <v>31.998</v>
      </c>
      <c r="F38" s="0" t="n">
        <v>222.15</v>
      </c>
      <c r="G38" s="0" t="n">
        <v>33.473</v>
      </c>
      <c r="H38" s="0"/>
      <c r="I38" s="0"/>
      <c r="J38" s="39" t="n">
        <f aca="false">D38+F38+H38</f>
        <v>256.05</v>
      </c>
      <c r="K38" s="39" t="n">
        <f aca="false">AVERAGE(E38,G38,I38)</f>
        <v>32.7355</v>
      </c>
      <c r="L38" s="17"/>
      <c r="M38" s="17"/>
      <c r="O38" s="0" t="n">
        <v>15.24</v>
      </c>
      <c r="P38" s="0" t="n">
        <v>30.879</v>
      </c>
      <c r="Q38" s="0" t="n">
        <v>0</v>
      </c>
      <c r="R38" s="0" t="n">
        <v>0</v>
      </c>
      <c r="S38" s="0"/>
      <c r="T38" s="0"/>
      <c r="U38" s="39" t="n">
        <f aca="false">SUM(O38,Q38,S38)</f>
        <v>15.24</v>
      </c>
      <c r="V38" s="39" t="n">
        <f aca="false">AVERAGE(P38,T38)</f>
        <v>30.879</v>
      </c>
      <c r="W38" s="17"/>
      <c r="X38" s="17"/>
      <c r="Z38" s="39" t="n">
        <f aca="false">J38+U38</f>
        <v>271.29</v>
      </c>
      <c r="AA38" s="39" t="n">
        <f aca="false">K38</f>
        <v>32.7355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60.06</v>
      </c>
      <c r="E41" s="0" t="n">
        <v>38.407</v>
      </c>
      <c r="F41" s="0" t="n">
        <v>988.14</v>
      </c>
      <c r="G41" s="0" t="n">
        <v>39.925</v>
      </c>
      <c r="H41" s="0"/>
      <c r="I41" s="0"/>
      <c r="J41" s="39" t="n">
        <f aca="false">SUM(D41,F41,H41)</f>
        <v>1248.2</v>
      </c>
      <c r="K41" s="39" t="n">
        <f aca="false">AVERAGE(E41,G41,I41)</f>
        <v>39.166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80.69</v>
      </c>
      <c r="P41" s="0" t="n">
        <v>38.808</v>
      </c>
      <c r="Q41" s="0" t="n">
        <v>0</v>
      </c>
      <c r="R41" s="0" t="n">
        <v>0</v>
      </c>
      <c r="S41" s="0"/>
      <c r="T41" s="0"/>
      <c r="U41" s="39" t="n">
        <f aca="false">SUM(O41,Q41,S41)</f>
        <v>80.69</v>
      </c>
      <c r="V41" s="39" t="n">
        <f aca="false">AVERAGE(P41,T41)</f>
        <v>38.808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328.89</v>
      </c>
      <c r="AA41" s="39" t="n">
        <f aca="false">K41</f>
        <v>39.166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51</v>
      </c>
      <c r="E42" s="0" t="n">
        <v>36.1</v>
      </c>
      <c r="F42" s="0" t="n">
        <v>561.17</v>
      </c>
      <c r="G42" s="0" t="n">
        <v>37.591</v>
      </c>
      <c r="H42" s="0"/>
      <c r="I42" s="0"/>
      <c r="J42" s="39" t="n">
        <f aca="false">SUM(D42,F42,H42)</f>
        <v>686.68</v>
      </c>
      <c r="K42" s="39" t="n">
        <f aca="false">AVERAGE(E42,G42,I42)</f>
        <v>36.8455</v>
      </c>
      <c r="L42" s="17"/>
      <c r="M42" s="17"/>
      <c r="O42" s="0" t="n">
        <v>41.7</v>
      </c>
      <c r="P42" s="0" t="n">
        <v>36.096</v>
      </c>
      <c r="Q42" s="0" t="n">
        <v>0</v>
      </c>
      <c r="R42" s="0" t="n">
        <v>0</v>
      </c>
      <c r="S42" s="0"/>
      <c r="T42" s="0"/>
      <c r="U42" s="39" t="n">
        <f aca="false">SUM(O42,Q42,S42)</f>
        <v>41.7</v>
      </c>
      <c r="V42" s="39" t="n">
        <f aca="false">AVERAGE(P42,T42)</f>
        <v>36.096</v>
      </c>
      <c r="W42" s="17"/>
      <c r="X42" s="17"/>
      <c r="Z42" s="39" t="n">
        <f aca="false">J42+U42</f>
        <v>728.38</v>
      </c>
      <c r="AA42" s="39" t="n">
        <f aca="false">K42</f>
        <v>36.8455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7</v>
      </c>
      <c r="E43" s="0" t="n">
        <v>33.729</v>
      </c>
      <c r="F43" s="0" t="n">
        <v>317.89</v>
      </c>
      <c r="G43" s="0" t="n">
        <v>35.009</v>
      </c>
      <c r="H43" s="0"/>
      <c r="I43" s="0"/>
      <c r="J43" s="39" t="n">
        <f aca="false">SUM(D43,F43,H43)</f>
        <v>384.89</v>
      </c>
      <c r="K43" s="39" t="n">
        <f aca="false">AVERAGE(E43,G43,I43)</f>
        <v>34.369</v>
      </c>
      <c r="L43" s="17"/>
      <c r="M43" s="17"/>
      <c r="O43" s="0" t="n">
        <v>22.05</v>
      </c>
      <c r="P43" s="0" t="n">
        <v>33.071</v>
      </c>
      <c r="Q43" s="0" t="n">
        <v>0</v>
      </c>
      <c r="R43" s="0" t="n">
        <v>0</v>
      </c>
      <c r="S43" s="0"/>
      <c r="T43" s="0"/>
      <c r="U43" s="39" t="n">
        <f aca="false">SUM(O43,Q43,S43)</f>
        <v>22.05</v>
      </c>
      <c r="V43" s="39" t="n">
        <f aca="false">AVERAGE(P43,T43)</f>
        <v>33.071</v>
      </c>
      <c r="W43" s="17"/>
      <c r="X43" s="17"/>
      <c r="Z43" s="39" t="n">
        <f aca="false">J43+U43</f>
        <v>406.94</v>
      </c>
      <c r="AA43" s="39" t="n">
        <f aca="false">K43</f>
        <v>34.369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28</v>
      </c>
      <c r="E44" s="0" t="n">
        <v>31.219</v>
      </c>
      <c r="F44" s="0" t="n">
        <v>191.69</v>
      </c>
      <c r="G44" s="0" t="n">
        <v>32.35</v>
      </c>
      <c r="H44" s="0"/>
      <c r="I44" s="0"/>
      <c r="J44" s="39" t="n">
        <f aca="false">SUM(D44,F44,H44)</f>
        <v>229.97</v>
      </c>
      <c r="K44" s="39" t="n">
        <f aca="false">AVERAGE(E44,G44,I44)</f>
        <v>31.7845</v>
      </c>
      <c r="L44" s="17"/>
      <c r="M44" s="17"/>
      <c r="O44" s="0" t="n">
        <v>12.87</v>
      </c>
      <c r="P44" s="0" t="n">
        <v>29.72</v>
      </c>
      <c r="Q44" s="0" t="n">
        <v>0</v>
      </c>
      <c r="R44" s="0" t="n">
        <v>0</v>
      </c>
      <c r="S44" s="0"/>
      <c r="T44" s="0"/>
      <c r="U44" s="39" t="n">
        <f aca="false">SUM(O44,Q44,S44)</f>
        <v>12.87</v>
      </c>
      <c r="V44" s="39" t="n">
        <f aca="false">AVERAGE(P44,T44)</f>
        <v>29.72</v>
      </c>
      <c r="W44" s="17"/>
      <c r="X44" s="17"/>
      <c r="Z44" s="39" t="n">
        <f aca="false">J44+U44</f>
        <v>242.84</v>
      </c>
      <c r="AA44" s="39" t="n">
        <f aca="false">K44</f>
        <v>31.7845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EHP C3 Coding v7.0'!D54+'EHP C3 Coding v7.0'!E54)*100</f>
        <v>#DIV/0!</v>
      </c>
      <c r="I54" s="39" t="e">
        <f aca="false">(E54/'EHP C3 Coding v7.0'!E54)*100</f>
        <v>#DIV/0!</v>
      </c>
      <c r="J54" s="39" t="e">
        <f aca="false">(F54/'EHP C3 Coding v7.0'!F54)*100</f>
        <v>#DIV/0!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EHP C3 Coding v7.0'!D60+'EHP C3 Coding v7.0'!E60)*100</f>
        <v>#DIV/0!</v>
      </c>
      <c r="I60" s="39" t="e">
        <f aca="false">(E60/'EHP C3 Coding v7.0'!E60)*100</f>
        <v>#DIV/0!</v>
      </c>
      <c r="J60" s="39" t="e">
        <f aca="false">(F60/'EHP C3 Coding v7.0'!F60)*100</f>
        <v>#DIV/0!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EHP C3 Coding v7.0'!D66+'EHP C3 Coding v7.0'!E66)*100</f>
        <v>#DIV/0!</v>
      </c>
      <c r="I66" s="39" t="e">
        <f aca="false">(E66/'EHP C3 Coding v7.0'!E66)*100</f>
        <v>#DIV/0!</v>
      </c>
      <c r="J66" s="39" t="e">
        <f aca="false">(F66/'EHP C3 Coding v7.0'!F66)*100</f>
        <v>#DIV/0!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EHP C3 Coding v7.0'!D72+'EHP C3 Coding v7.0'!E72)*100</f>
        <v>#DIV/0!</v>
      </c>
      <c r="I72" s="39" t="e">
        <f aca="false">(E72/'EHP C3 Coding v7.0'!E72)*100</f>
        <v>#DIV/0!</v>
      </c>
      <c r="J72" s="39" t="e">
        <f aca="false">(F72/'EHP C3 Coding v7.0'!F72)*100</f>
        <v>#DIV/0!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EHP C3 Coding v7.0'!D78+'EHP C3 Coding v7.0'!E78)*100</f>
        <v>#DIV/0!</v>
      </c>
      <c r="I78" s="39" t="e">
        <f aca="false">(E78/'EHP C3 Coding v7.0'!E78)*100</f>
        <v>#DIV/0!</v>
      </c>
      <c r="J78" s="39" t="e">
        <f aca="false">(F78/'EHP C3 Coding v7.0'!F78)*100</f>
        <v>#DIV/0!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EHP C3 Coding v7.0'!D84+'EHP C3 Coding v7.0'!E84)*100</f>
        <v>#DIV/0!</v>
      </c>
      <c r="I84" s="39" t="e">
        <f aca="false">(E84/'EHP C3 Coding v7.0'!E84)*100</f>
        <v>#DIV/0!</v>
      </c>
      <c r="J84" s="39" t="e">
        <f aca="false">(F84/'EHP C3 Coding v7.0'!F84)*100</f>
        <v>#DIV/0!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:H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9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190.63</v>
      </c>
      <c r="E5" s="39" t="n">
        <f aca="false">AVERAGE(F5:K5)</f>
        <v>41.18085</v>
      </c>
      <c r="F5" s="0" t="n">
        <v>40.9077</v>
      </c>
      <c r="G5" s="0"/>
      <c r="H5" s="0" t="n">
        <f aca="false">'Experiment Coding'!G5</f>
        <v>41.454</v>
      </c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614.81</v>
      </c>
      <c r="E6" s="39" t="n">
        <f aca="false">AVERAGE(F6:K6)</f>
        <v>40.0234</v>
      </c>
      <c r="F6" s="0" t="n">
        <v>39.8268</v>
      </c>
      <c r="G6" s="0"/>
      <c r="H6" s="0" t="n">
        <f aca="false">'Experiment Coding'!G6</f>
        <v>40.22</v>
      </c>
      <c r="I6" s="0"/>
      <c r="J6" s="0"/>
      <c r="K6" s="39"/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350.4</v>
      </c>
      <c r="E7" s="39" t="n">
        <f aca="false">AVERAGE(F7:K7)</f>
        <v>38.3028</v>
      </c>
      <c r="F7" s="0" t="n">
        <v>38.1526</v>
      </c>
      <c r="G7" s="0"/>
      <c r="H7" s="0" t="n">
        <f aca="false">'Experiment Coding'!G7</f>
        <v>38.453</v>
      </c>
      <c r="I7" s="0"/>
      <c r="J7" s="0"/>
      <c r="K7" s="39"/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14.85</v>
      </c>
      <c r="E8" s="39" t="n">
        <f aca="false">AVERAGE(F8:K8)</f>
        <v>36.04435</v>
      </c>
      <c r="F8" s="0" t="n">
        <v>35.9297</v>
      </c>
      <c r="G8" s="0"/>
      <c r="H8" s="0" t="n">
        <f aca="false">'Experiment Coding'!G8</f>
        <v>36.159</v>
      </c>
      <c r="I8" s="0"/>
      <c r="J8" s="0"/>
      <c r="K8" s="39"/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2602.94</v>
      </c>
      <c r="E11" s="39" t="n">
        <f aca="false">AVERAGE(F11:K11)</f>
        <v>38.479</v>
      </c>
      <c r="F11" s="0" t="n">
        <v>38.148</v>
      </c>
      <c r="G11" s="0"/>
      <c r="H11" s="0" t="n">
        <f aca="false">'Experiment Coding'!G11</f>
        <v>38.81</v>
      </c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223.62</v>
      </c>
      <c r="E12" s="39" t="n">
        <f aca="false">AVERAGE(F12:K12)</f>
        <v>36.6918</v>
      </c>
      <c r="F12" s="0" t="n">
        <v>36.4056</v>
      </c>
      <c r="G12" s="0"/>
      <c r="H12" s="0" t="n">
        <f aca="false">'Experiment Coding'!G12</f>
        <v>36.978</v>
      </c>
      <c r="I12" s="0"/>
      <c r="J12" s="0"/>
      <c r="K12" s="39"/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624.15</v>
      </c>
      <c r="E13" s="39" t="n">
        <f aca="false">AVERAGE(F13:K13)</f>
        <v>34.6235</v>
      </c>
      <c r="F13" s="0" t="n">
        <v>34.399</v>
      </c>
      <c r="G13" s="0"/>
      <c r="H13" s="0" t="n">
        <f aca="false">'Experiment Coding'!G13</f>
        <v>34.848</v>
      </c>
      <c r="I13" s="0"/>
      <c r="J13" s="0"/>
      <c r="K13" s="39"/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347.82</v>
      </c>
      <c r="E14" s="39" t="n">
        <f aca="false">AVERAGE(F14:K14)</f>
        <v>32.30295</v>
      </c>
      <c r="F14" s="0" t="n">
        <v>32.1029</v>
      </c>
      <c r="G14" s="0"/>
      <c r="H14" s="0" t="n">
        <f aca="false">'Experiment Coding'!G14</f>
        <v>32.503</v>
      </c>
      <c r="I14" s="0"/>
      <c r="J14" s="0"/>
      <c r="K14" s="39"/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5196.83</v>
      </c>
      <c r="E17" s="39" t="n">
        <f aca="false">AVERAGE(F17:K17)</f>
        <v>36.21895</v>
      </c>
      <c r="F17" s="0" t="n">
        <v>35.3189</v>
      </c>
      <c r="G17" s="0"/>
      <c r="H17" s="0" t="n">
        <f aca="false">'Experiment Coding'!G17</f>
        <v>37.119</v>
      </c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564.07</v>
      </c>
      <c r="E18" s="39" t="n">
        <f aca="false">AVERAGE(F18:K18)</f>
        <v>33.9791</v>
      </c>
      <c r="F18" s="0" t="n">
        <v>33.3792</v>
      </c>
      <c r="G18" s="0"/>
      <c r="H18" s="0" t="n">
        <f aca="false">'Experiment Coding'!G18</f>
        <v>34.579</v>
      </c>
      <c r="I18" s="0"/>
      <c r="J18" s="0"/>
      <c r="K18" s="39"/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277.58</v>
      </c>
      <c r="E19" s="39" t="n">
        <f aca="false">AVERAGE(F19:K19)</f>
        <v>31.70285</v>
      </c>
      <c r="F19" s="0" t="n">
        <v>31.2677</v>
      </c>
      <c r="G19" s="0"/>
      <c r="H19" s="0" t="n">
        <f aca="false">'Experiment Coding'!G19</f>
        <v>32.138</v>
      </c>
      <c r="I19" s="0"/>
      <c r="J19" s="0"/>
      <c r="K19" s="39"/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660.63</v>
      </c>
      <c r="E20" s="39" t="n">
        <f aca="false">AVERAGE(F20:K20)</f>
        <v>29.5789</v>
      </c>
      <c r="F20" s="0" t="n">
        <v>29.2218</v>
      </c>
      <c r="G20" s="0"/>
      <c r="H20" s="0" t="n">
        <f aca="false">'Experiment Coding'!G20</f>
        <v>29.936</v>
      </c>
      <c r="I20" s="0"/>
      <c r="J20" s="0"/>
      <c r="K20" s="39"/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290.42</v>
      </c>
      <c r="E23" s="39" t="n">
        <f aca="false">AVERAGE(F23:K23)</f>
        <v>38.312</v>
      </c>
      <c r="F23" s="0" t="n">
        <v>37.85</v>
      </c>
      <c r="G23" s="0"/>
      <c r="H23" s="0" t="n">
        <f aca="false">'Experiment Coding'!G23</f>
        <v>38.774</v>
      </c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197.46</v>
      </c>
      <c r="E24" s="39" t="n">
        <f aca="false">AVERAGE(F24:K24)</f>
        <v>36.3242</v>
      </c>
      <c r="F24" s="0" t="n">
        <v>36.0194</v>
      </c>
      <c r="G24" s="0"/>
      <c r="H24" s="0" t="n">
        <f aca="false">'Experiment Coding'!G24</f>
        <v>36.629</v>
      </c>
      <c r="I24" s="0"/>
      <c r="J24" s="0"/>
      <c r="K24" s="39"/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161.31</v>
      </c>
      <c r="E25" s="39" t="n">
        <f aca="false">AVERAGE(F25:K25)</f>
        <v>34.10885</v>
      </c>
      <c r="F25" s="0" t="n">
        <v>33.8847</v>
      </c>
      <c r="G25" s="0"/>
      <c r="H25" s="0" t="n">
        <f aca="false">'Experiment Coding'!G25</f>
        <v>34.333</v>
      </c>
      <c r="I25" s="0"/>
      <c r="J25" s="0"/>
      <c r="K25" s="39"/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644.54</v>
      </c>
      <c r="E26" s="39" t="n">
        <f aca="false">AVERAGE(F26:K26)</f>
        <v>31.66675</v>
      </c>
      <c r="F26" s="0" t="n">
        <v>31.5115</v>
      </c>
      <c r="G26" s="0"/>
      <c r="H26" s="0" t="n">
        <f aca="false">'Experiment Coding'!G26</f>
        <v>31.822</v>
      </c>
      <c r="I26" s="0"/>
      <c r="J26" s="0"/>
      <c r="K26" s="39"/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1418.89</v>
      </c>
      <c r="E29" s="39" t="n">
        <f aca="false">AVERAGE(F29:K29)</f>
        <v>41.00755</v>
      </c>
      <c r="F29" s="0" t="n">
        <v>39.6411</v>
      </c>
      <c r="G29" s="0"/>
      <c r="H29" s="0" t="n">
        <f aca="false">'Experiment Coding'!G29</f>
        <v>42.374</v>
      </c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804.31</v>
      </c>
      <c r="E30" s="39" t="n">
        <f aca="false">AVERAGE(F30:K30)</f>
        <v>39.1733</v>
      </c>
      <c r="F30" s="0" t="n">
        <v>38.1276</v>
      </c>
      <c r="G30" s="0"/>
      <c r="H30" s="0" t="n">
        <f aca="false">'Experiment Coding'!G30</f>
        <v>40.219</v>
      </c>
      <c r="I30" s="0"/>
      <c r="J30" s="0"/>
      <c r="K30" s="39"/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468.14</v>
      </c>
      <c r="E31" s="39" t="n">
        <f aca="false">AVERAGE(F31:K31)</f>
        <v>36.8884</v>
      </c>
      <c r="F31" s="0" t="n">
        <v>36.1358</v>
      </c>
      <c r="G31" s="0"/>
      <c r="H31" s="0" t="n">
        <f aca="false">'Experiment Coding'!G31</f>
        <v>37.641</v>
      </c>
      <c r="I31" s="0"/>
      <c r="J31" s="0"/>
      <c r="K31" s="39"/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285.32</v>
      </c>
      <c r="E32" s="39" t="n">
        <f aca="false">AVERAGE(F32:K32)</f>
        <v>34.19785</v>
      </c>
      <c r="F32" s="0" t="n">
        <v>33.6327</v>
      </c>
      <c r="G32" s="0"/>
      <c r="H32" s="0" t="n">
        <f aca="false">'Experiment Coding'!G32</f>
        <v>34.763</v>
      </c>
      <c r="I32" s="0"/>
      <c r="J32" s="0"/>
      <c r="K32" s="39"/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391.16</v>
      </c>
      <c r="E35" s="39" t="n">
        <f aca="false">AVERAGE(F35:K35)</f>
        <v>40.25235</v>
      </c>
      <c r="F35" s="0" t="n">
        <v>38.7177</v>
      </c>
      <c r="G35" s="0"/>
      <c r="H35" s="0" t="n">
        <f aca="false">'Experiment Coding'!G35</f>
        <v>41.787</v>
      </c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790.96</v>
      </c>
      <c r="E36" s="39" t="n">
        <f aca="false">AVERAGE(F36:K36)</f>
        <v>38.35545</v>
      </c>
      <c r="F36" s="0" t="n">
        <v>37.1959</v>
      </c>
      <c r="G36" s="0"/>
      <c r="H36" s="0" t="n">
        <f aca="false">'Experiment Coding'!G36</f>
        <v>39.515</v>
      </c>
      <c r="I36" s="0"/>
      <c r="J36" s="0"/>
      <c r="K36" s="39"/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457.09</v>
      </c>
      <c r="E37" s="39" t="n">
        <f aca="false">AVERAGE(F37:K37)</f>
        <v>35.8337</v>
      </c>
      <c r="F37" s="0" t="n">
        <v>35.0224</v>
      </c>
      <c r="G37" s="0"/>
      <c r="H37" s="0" t="n">
        <f aca="false">'Experiment Coding'!G37</f>
        <v>36.645</v>
      </c>
      <c r="I37" s="0"/>
      <c r="J37" s="0"/>
      <c r="K37" s="39"/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271.29</v>
      </c>
      <c r="E38" s="39" t="n">
        <f aca="false">AVERAGE(F38:K38)</f>
        <v>32.92845</v>
      </c>
      <c r="F38" s="0" t="n">
        <v>32.3839</v>
      </c>
      <c r="G38" s="0"/>
      <c r="H38" s="0" t="n">
        <f aca="false">'Experiment Coding'!G38</f>
        <v>33.473</v>
      </c>
      <c r="I38" s="0"/>
      <c r="J38" s="0"/>
      <c r="K38" s="39"/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328.89</v>
      </c>
      <c r="E41" s="39" t="n">
        <f aca="false">AVERAGE(F41:K41)</f>
        <v>37.33405</v>
      </c>
      <c r="F41" s="0" t="n">
        <v>34.7431</v>
      </c>
      <c r="G41" s="0"/>
      <c r="H41" s="0" t="n">
        <f aca="false">'Experiment Coding'!G41</f>
        <v>39.925</v>
      </c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728.38</v>
      </c>
      <c r="E42" s="39" t="n">
        <f aca="false">AVERAGE(F42:K42)</f>
        <v>35.7331</v>
      </c>
      <c r="F42" s="0" t="n">
        <v>33.8752</v>
      </c>
      <c r="G42" s="0"/>
      <c r="H42" s="0" t="n">
        <f aca="false">'Experiment Coding'!G42</f>
        <v>37.591</v>
      </c>
      <c r="I42" s="0"/>
      <c r="J42" s="0"/>
      <c r="K42" s="39"/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406.94</v>
      </c>
      <c r="E43" s="39" t="n">
        <f aca="false">AVERAGE(F43:K43)</f>
        <v>33.80615</v>
      </c>
      <c r="F43" s="0" t="n">
        <v>32.6033</v>
      </c>
      <c r="G43" s="0"/>
      <c r="H43" s="0" t="n">
        <f aca="false">'Experiment Coding'!G43</f>
        <v>35.009</v>
      </c>
      <c r="I43" s="0"/>
      <c r="J43" s="0"/>
      <c r="K43" s="39"/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242.84</v>
      </c>
      <c r="E44" s="39" t="n">
        <f aca="false">AVERAGE(F44:K44)</f>
        <v>31.5936</v>
      </c>
      <c r="F44" s="0" t="n">
        <v>30.8372</v>
      </c>
      <c r="G44" s="0"/>
      <c r="H44" s="0" t="n">
        <f aca="false">'Experiment Coding'!G44</f>
        <v>32.35</v>
      </c>
      <c r="I44" s="0"/>
      <c r="J44" s="0"/>
      <c r="K44" s="39"/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P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2"/>
      <c r="D3" s="33" t="s">
        <v>24</v>
      </c>
      <c r="E3" s="33"/>
      <c r="F3" s="33" t="s">
        <v>23</v>
      </c>
      <c r="G3" s="33"/>
      <c r="H3" s="33" t="s">
        <v>22</v>
      </c>
      <c r="I3" s="33"/>
      <c r="J3" s="48" t="s">
        <v>20</v>
      </c>
      <c r="K3" s="48"/>
      <c r="L3" s="35" t="s">
        <v>25</v>
      </c>
      <c r="M3" s="35"/>
      <c r="N3" s="49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3" t="s">
        <v>27</v>
      </c>
      <c r="D4" s="50" t="s">
        <v>28</v>
      </c>
      <c r="E4" s="50" t="s">
        <v>29</v>
      </c>
      <c r="F4" s="50" t="s">
        <v>28</v>
      </c>
      <c r="G4" s="50" t="s">
        <v>29</v>
      </c>
      <c r="H4" s="50" t="s">
        <v>28</v>
      </c>
      <c r="I4" s="50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50" t="s">
        <v>28</v>
      </c>
      <c r="P4" s="50" t="s">
        <v>29</v>
      </c>
      <c r="Q4" s="50" t="s">
        <v>28</v>
      </c>
      <c r="R4" s="50" t="s">
        <v>29</v>
      </c>
      <c r="S4" s="50" t="s">
        <v>28</v>
      </c>
      <c r="T4" s="50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4" t="s">
        <v>30</v>
      </c>
      <c r="D5" s="39"/>
      <c r="E5" s="39"/>
      <c r="F5" s="39" t="n">
        <v>899.51</v>
      </c>
      <c r="G5" s="39" t="n">
        <v>41.454</v>
      </c>
      <c r="H5" s="39" t="n">
        <v>247.63</v>
      </c>
      <c r="I5" s="39" t="n">
        <v>40.931</v>
      </c>
      <c r="J5" s="52" t="n">
        <f aca="false">SUM(D5,F5,H5)</f>
        <v>1147.14</v>
      </c>
      <c r="K5" s="39" t="n">
        <f aca="false">AVERAGE(E5,G5,I5)</f>
        <v>41.1925</v>
      </c>
      <c r="L5" s="17"/>
      <c r="M5" s="17"/>
      <c r="O5" s="39"/>
      <c r="P5" s="39"/>
      <c r="Q5" s="39" t="n">
        <v>51.25</v>
      </c>
      <c r="R5" s="39" t="n">
        <v>45.262</v>
      </c>
      <c r="S5" s="39" t="n">
        <v>44.08</v>
      </c>
      <c r="T5" s="39" t="n">
        <v>45.368</v>
      </c>
      <c r="U5" s="52" t="n">
        <f aca="false">SUM(O5,Q5,S5)</f>
        <v>95.33</v>
      </c>
      <c r="V5" s="39" t="n">
        <f aca="false">AVERAGE(P5,R5,T5)</f>
        <v>45.315</v>
      </c>
      <c r="W5" s="17"/>
      <c r="X5" s="17"/>
      <c r="Z5" s="39" t="n">
        <f aca="false">J5+U5</f>
        <v>1242.47</v>
      </c>
      <c r="AA5" s="39" t="n">
        <f aca="false">K5</f>
        <v>41.1925</v>
      </c>
      <c r="AB5" s="17"/>
      <c r="AC5" s="17"/>
    </row>
    <row r="6" customFormat="false" ht="15" hidden="false" customHeight="false" outlineLevel="0" collapsed="false">
      <c r="B6" s="17"/>
      <c r="C6" s="44" t="s">
        <v>31</v>
      </c>
      <c r="D6" s="39"/>
      <c r="E6" s="39"/>
      <c r="F6" s="39" t="n">
        <v>470.74</v>
      </c>
      <c r="G6" s="39" t="n">
        <v>40.22</v>
      </c>
      <c r="H6" s="39" t="n">
        <v>118.82</v>
      </c>
      <c r="I6" s="39" t="n">
        <v>39.534</v>
      </c>
      <c r="J6" s="52" t="n">
        <f aca="false">SUM(D6,F6,H6)</f>
        <v>589.56</v>
      </c>
      <c r="K6" s="39" t="n">
        <f aca="false">AVERAGE(E6,G6,I6)</f>
        <v>39.877</v>
      </c>
      <c r="L6" s="17"/>
      <c r="M6" s="17"/>
      <c r="O6" s="39"/>
      <c r="P6" s="39"/>
      <c r="Q6" s="39" t="n">
        <v>27.91</v>
      </c>
      <c r="R6" s="39" t="n">
        <v>42.872</v>
      </c>
      <c r="S6" s="39" t="n">
        <v>24.59</v>
      </c>
      <c r="T6" s="39" t="n">
        <v>42.587</v>
      </c>
      <c r="U6" s="52" t="n">
        <f aca="false">SUM(O6,Q6,S6)</f>
        <v>52.5</v>
      </c>
      <c r="V6" s="39" t="n">
        <f aca="false">AVERAGE(P6,R6,T6)</f>
        <v>42.7295</v>
      </c>
      <c r="W6" s="17"/>
      <c r="X6" s="17"/>
      <c r="Z6" s="39" t="n">
        <f aca="false">J6+U6</f>
        <v>642.06</v>
      </c>
      <c r="AA6" s="39" t="n">
        <f aca="false">K6</f>
        <v>39.877</v>
      </c>
      <c r="AB6" s="17"/>
      <c r="AC6" s="17"/>
    </row>
    <row r="7" customFormat="false" ht="15" hidden="false" customHeight="false" outlineLevel="0" collapsed="false">
      <c r="B7" s="17"/>
      <c r="C7" s="44" t="s">
        <v>32</v>
      </c>
      <c r="D7" s="39"/>
      <c r="E7" s="39"/>
      <c r="F7" s="39" t="n">
        <v>271.33</v>
      </c>
      <c r="G7" s="39" t="n">
        <v>38.453</v>
      </c>
      <c r="H7" s="39" t="n">
        <v>63.08</v>
      </c>
      <c r="I7" s="39" t="n">
        <v>37.657</v>
      </c>
      <c r="J7" s="52" t="n">
        <f aca="false">SUM(D7,F7,H7)</f>
        <v>334.41</v>
      </c>
      <c r="K7" s="39" t="n">
        <f aca="false">AVERAGE(E7,G7,I7)</f>
        <v>38.055</v>
      </c>
      <c r="L7" s="17"/>
      <c r="M7" s="17"/>
      <c r="O7" s="39"/>
      <c r="P7" s="39"/>
      <c r="Q7" s="39" t="n">
        <v>17.11</v>
      </c>
      <c r="R7" s="39" t="n">
        <v>39.775</v>
      </c>
      <c r="S7" s="39" t="n">
        <v>15.3</v>
      </c>
      <c r="T7" s="39" t="n">
        <v>39.496</v>
      </c>
      <c r="U7" s="52" t="n">
        <f aca="false">SUM(O7,Q7,S7)</f>
        <v>32.41</v>
      </c>
      <c r="V7" s="39" t="n">
        <f aca="false">AVERAGE(P7,R7,T7)</f>
        <v>39.6355</v>
      </c>
      <c r="W7" s="17"/>
      <c r="X7" s="17"/>
      <c r="Z7" s="39" t="n">
        <f aca="false">J7+U7</f>
        <v>366.82</v>
      </c>
      <c r="AA7" s="39" t="n">
        <f aca="false">K7</f>
        <v>38.055</v>
      </c>
      <c r="AB7" s="17"/>
      <c r="AC7" s="17"/>
    </row>
    <row r="8" customFormat="false" ht="15" hidden="false" customHeight="false" outlineLevel="0" collapsed="false">
      <c r="B8" s="17"/>
      <c r="C8" s="44" t="s">
        <v>33</v>
      </c>
      <c r="D8" s="39"/>
      <c r="E8" s="39"/>
      <c r="F8" s="39" t="n">
        <v>166.97</v>
      </c>
      <c r="G8" s="39" t="n">
        <v>36.159</v>
      </c>
      <c r="H8" s="39" t="n">
        <v>37.01</v>
      </c>
      <c r="I8" s="39" t="n">
        <v>35.387</v>
      </c>
      <c r="J8" s="52" t="n">
        <f aca="false">SUM(D8,F8,H8)</f>
        <v>203.98</v>
      </c>
      <c r="K8" s="39" t="n">
        <f aca="false">AVERAGE(E8,G8,I8)</f>
        <v>35.773</v>
      </c>
      <c r="L8" s="17"/>
      <c r="M8" s="17"/>
      <c r="O8" s="39"/>
      <c r="P8" s="39"/>
      <c r="Q8" s="39" t="n">
        <v>11.55</v>
      </c>
      <c r="R8" s="39" t="n">
        <v>36.696</v>
      </c>
      <c r="S8" s="39" t="n">
        <v>10.62</v>
      </c>
      <c r="T8" s="39" t="n">
        <v>36.324</v>
      </c>
      <c r="U8" s="52" t="n">
        <f aca="false">SUM(O8,Q8,S8)</f>
        <v>22.17</v>
      </c>
      <c r="V8" s="39" t="n">
        <f aca="false">AVERAGE(P8,R8,T8)</f>
        <v>36.51</v>
      </c>
      <c r="W8" s="17"/>
      <c r="X8" s="17"/>
      <c r="Z8" s="39" t="n">
        <f aca="false">J8+U8</f>
        <v>226.15</v>
      </c>
      <c r="AA8" s="39" t="n">
        <f aca="false">K8</f>
        <v>35.773</v>
      </c>
      <c r="AB8" s="17"/>
      <c r="AC8" s="17"/>
    </row>
    <row r="9" customFormat="false" ht="16.5" hidden="false" customHeight="false" outlineLevel="0" collapsed="false">
      <c r="B9" s="28" t="s">
        <v>21</v>
      </c>
      <c r="C9" s="42"/>
      <c r="D9" s="33" t="s">
        <v>35</v>
      </c>
      <c r="E9" s="33"/>
      <c r="F9" s="33" t="s">
        <v>34</v>
      </c>
      <c r="G9" s="33"/>
      <c r="H9" s="33" t="s">
        <v>24</v>
      </c>
      <c r="I9" s="33"/>
      <c r="J9" s="48" t="s">
        <v>20</v>
      </c>
      <c r="K9" s="48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39"/>
      <c r="E11" s="39"/>
      <c r="F11" s="39" t="n">
        <v>2068.24</v>
      </c>
      <c r="G11" s="39" t="n">
        <v>38.81</v>
      </c>
      <c r="H11" s="39" t="n">
        <v>438.88</v>
      </c>
      <c r="I11" s="39" t="n">
        <v>37.672</v>
      </c>
      <c r="J11" s="52" t="n">
        <f aca="false">SUM(D11,F11,H11)</f>
        <v>2507.12</v>
      </c>
      <c r="K11" s="39" t="n">
        <f aca="false">AVERAGE(E11,G11,I11)</f>
        <v>38.241</v>
      </c>
      <c r="L11" s="17"/>
      <c r="M11" s="17"/>
      <c r="O11" s="39"/>
      <c r="P11" s="39"/>
      <c r="Q11" s="39" t="n">
        <v>101.43</v>
      </c>
      <c r="R11" s="39" t="n">
        <v>44.868</v>
      </c>
      <c r="S11" s="39" t="n">
        <v>82.39</v>
      </c>
      <c r="T11" s="39" t="n">
        <v>44.541</v>
      </c>
      <c r="U11" s="52" t="n">
        <f aca="false">SUM(O11,Q11,S11)</f>
        <v>183.82</v>
      </c>
      <c r="V11" s="39" t="n">
        <f aca="false">AVERAGE(P11,R11,T11)</f>
        <v>44.7045</v>
      </c>
      <c r="W11" s="17"/>
      <c r="X11" s="17"/>
      <c r="Z11" s="39" t="n">
        <f aca="false">J11+U11</f>
        <v>2690.94</v>
      </c>
      <c r="AA11" s="39" t="n">
        <f aca="false">K11</f>
        <v>38.241</v>
      </c>
      <c r="AB11" s="17"/>
      <c r="AC11" s="17"/>
    </row>
    <row r="12" customFormat="false" ht="15" hidden="false" customHeight="false" outlineLevel="0" collapsed="false">
      <c r="B12" s="17"/>
      <c r="C12" s="44" t="s">
        <v>31</v>
      </c>
      <c r="D12" s="39"/>
      <c r="E12" s="39"/>
      <c r="F12" s="39" t="n">
        <v>1002.56</v>
      </c>
      <c r="G12" s="39" t="n">
        <v>36.978</v>
      </c>
      <c r="H12" s="39" t="n">
        <v>169.7</v>
      </c>
      <c r="I12" s="39" t="n">
        <v>35.946</v>
      </c>
      <c r="J12" s="52" t="n">
        <f aca="false">SUM(D12,F12,H12)</f>
        <v>1172.26</v>
      </c>
      <c r="K12" s="39" t="n">
        <f aca="false">AVERAGE(E12,G12,I12)</f>
        <v>36.462</v>
      </c>
      <c r="L12" s="17"/>
      <c r="M12" s="17"/>
      <c r="O12" s="39"/>
      <c r="P12" s="39"/>
      <c r="Q12" s="39" t="n">
        <v>52.35</v>
      </c>
      <c r="R12" s="39" t="n">
        <v>42.209</v>
      </c>
      <c r="S12" s="39" t="n">
        <v>41.67</v>
      </c>
      <c r="T12" s="39" t="n">
        <v>42.055</v>
      </c>
      <c r="U12" s="52" t="n">
        <f aca="false">SUM(O12,Q12,S12)</f>
        <v>94.02</v>
      </c>
      <c r="V12" s="39" t="n">
        <f aca="false">AVERAGE(P12,R12,T12)</f>
        <v>42.132</v>
      </c>
      <c r="W12" s="17"/>
      <c r="X12" s="17"/>
      <c r="Z12" s="39" t="n">
        <f aca="false">J12+U12</f>
        <v>1266.28</v>
      </c>
      <c r="AA12" s="39" t="n">
        <f aca="false">K12</f>
        <v>36.462</v>
      </c>
      <c r="AB12" s="17"/>
      <c r="AC12" s="17"/>
    </row>
    <row r="13" customFormat="false" ht="15" hidden="false" customHeight="false" outlineLevel="0" collapsed="false">
      <c r="B13" s="17"/>
      <c r="C13" s="44" t="s">
        <v>32</v>
      </c>
      <c r="D13" s="39"/>
      <c r="E13" s="39"/>
      <c r="F13" s="39" t="n">
        <v>517.83</v>
      </c>
      <c r="G13" s="39" t="n">
        <v>34.848</v>
      </c>
      <c r="H13" s="39" t="n">
        <v>79.22</v>
      </c>
      <c r="I13" s="39" t="n">
        <v>34.006</v>
      </c>
      <c r="J13" s="52" t="n">
        <f aca="false">SUM(D13,F13,H13)</f>
        <v>597.05</v>
      </c>
      <c r="K13" s="39" t="n">
        <f aca="false">AVERAGE(E13,G13,I13)</f>
        <v>34.427</v>
      </c>
      <c r="L13" s="17"/>
      <c r="M13" s="17"/>
      <c r="O13" s="39"/>
      <c r="P13" s="39"/>
      <c r="Q13" s="39" t="n">
        <v>27.09</v>
      </c>
      <c r="R13" s="39" t="n">
        <v>39.263</v>
      </c>
      <c r="S13" s="39" t="n">
        <v>22.26</v>
      </c>
      <c r="T13" s="39" t="n">
        <v>39.199</v>
      </c>
      <c r="U13" s="52" t="n">
        <f aca="false">SUM(O13,Q13,S13)</f>
        <v>49.35</v>
      </c>
      <c r="V13" s="39" t="n">
        <f aca="false">AVERAGE(P13,R13,T13)</f>
        <v>39.231</v>
      </c>
      <c r="W13" s="17"/>
      <c r="X13" s="17"/>
      <c r="Z13" s="39" t="n">
        <f aca="false">J13+U13</f>
        <v>646.4</v>
      </c>
      <c r="AA13" s="39" t="n">
        <f aca="false">K13</f>
        <v>34.427</v>
      </c>
      <c r="AB13" s="17"/>
      <c r="AC13" s="17"/>
    </row>
    <row r="14" customFormat="false" ht="15" hidden="false" customHeight="false" outlineLevel="0" collapsed="false">
      <c r="B14" s="17"/>
      <c r="C14" s="44" t="s">
        <v>33</v>
      </c>
      <c r="D14" s="39"/>
      <c r="E14" s="39"/>
      <c r="F14" s="39" t="n">
        <v>289.7</v>
      </c>
      <c r="G14" s="39" t="n">
        <v>32.503</v>
      </c>
      <c r="H14" s="39" t="n">
        <v>42.47</v>
      </c>
      <c r="I14" s="39" t="n">
        <v>31.819</v>
      </c>
      <c r="J14" s="52" t="n">
        <f aca="false">SUM(D14,F14,H14)</f>
        <v>332.17</v>
      </c>
      <c r="K14" s="39" t="n">
        <f aca="false">AVERAGE(E14,G14,I14)</f>
        <v>32.161</v>
      </c>
      <c r="L14" s="17"/>
      <c r="M14" s="17"/>
      <c r="O14" s="39"/>
      <c r="P14" s="39"/>
      <c r="Q14" s="39" t="n">
        <v>15.56</v>
      </c>
      <c r="R14" s="39" t="n">
        <v>35.964</v>
      </c>
      <c r="S14" s="39" t="n">
        <v>13.04</v>
      </c>
      <c r="T14" s="39" t="n">
        <v>35.821</v>
      </c>
      <c r="U14" s="52" t="n">
        <f aca="false">SUM(O14,Q14,S14)</f>
        <v>28.6</v>
      </c>
      <c r="V14" s="39" t="n">
        <f aca="false">AVERAGE(P14,R14,T14)</f>
        <v>35.8925</v>
      </c>
      <c r="W14" s="17"/>
      <c r="X14" s="17"/>
      <c r="Z14" s="39" t="n">
        <f aca="false">J14+U14</f>
        <v>360.77</v>
      </c>
      <c r="AA14" s="39" t="n">
        <f aca="false">K14</f>
        <v>32.161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4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/>
      <c r="I17" s="39"/>
      <c r="J17" s="52" t="n">
        <f aca="false">SUM(D17,F17,H17)</f>
        <v>5067.3</v>
      </c>
      <c r="K17" s="39" t="n">
        <f aca="false">AVERAGE(E17,G17,I17)</f>
        <v>36.6835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/>
      <c r="T17" s="39"/>
      <c r="U17" s="52" t="n">
        <f aca="false">SUM(O17,Q17,S17)</f>
        <v>235.35</v>
      </c>
      <c r="V17" s="39" t="n">
        <f aca="false">AVERAGE(P17,R17,T17)</f>
        <v>47.375</v>
      </c>
      <c r="W17" s="17"/>
      <c r="X17" s="17"/>
      <c r="Z17" s="39" t="n">
        <f aca="false">J17+U17</f>
        <v>5302.65</v>
      </c>
      <c r="AA17" s="39" t="n">
        <f aca="false">K17</f>
        <v>36.6835</v>
      </c>
      <c r="AB17" s="17"/>
      <c r="AC17" s="17"/>
    </row>
    <row r="18" customFormat="false" ht="15" hidden="false" customHeight="false" outlineLevel="0" collapsed="false">
      <c r="B18" s="17"/>
      <c r="C18" s="44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/>
      <c r="I18" s="39"/>
      <c r="J18" s="52" t="n">
        <f aca="false">SUM(D18,F18,H18)</f>
        <v>2477.28</v>
      </c>
      <c r="K18" s="39" t="n">
        <f aca="false">AVERAGE(E18,G18,I18)</f>
        <v>34.24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/>
      <c r="T18" s="39"/>
      <c r="U18" s="52" t="n">
        <f aca="false">SUM(O18,Q18,S18)</f>
        <v>152</v>
      </c>
      <c r="V18" s="39" t="n">
        <f aca="false">AVERAGE(P18,R18,T18)</f>
        <v>44.5435</v>
      </c>
      <c r="W18" s="17"/>
      <c r="X18" s="17"/>
      <c r="Z18" s="39" t="n">
        <f aca="false">J18+U18</f>
        <v>2629.28</v>
      </c>
      <c r="AA18" s="39" t="n">
        <f aca="false">K18</f>
        <v>34.24</v>
      </c>
      <c r="AB18" s="17"/>
      <c r="AC18" s="17"/>
    </row>
    <row r="19" customFormat="false" ht="15" hidden="false" customHeight="false" outlineLevel="0" collapsed="false">
      <c r="B19" s="17"/>
      <c r="C19" s="44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/>
      <c r="I19" s="39"/>
      <c r="J19" s="52" t="n">
        <f aca="false">SUM(D19,F19,H19)</f>
        <v>1224.31</v>
      </c>
      <c r="K19" s="39" t="n">
        <f aca="false">AVERAGE(E19,G19,I19)</f>
        <v>31.855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/>
      <c r="T19" s="39"/>
      <c r="U19" s="52" t="n">
        <f aca="false">SUM(O19,Q19,S19)</f>
        <v>97.18</v>
      </c>
      <c r="V19" s="39" t="n">
        <f aca="false">AVERAGE(P19,R19,T19)</f>
        <v>41.0635</v>
      </c>
      <c r="W19" s="17"/>
      <c r="X19" s="17"/>
      <c r="Z19" s="39" t="n">
        <f aca="false">J19+U19</f>
        <v>1321.49</v>
      </c>
      <c r="AA19" s="39" t="n">
        <f aca="false">K19</f>
        <v>31.8555</v>
      </c>
      <c r="AB19" s="17"/>
      <c r="AC19" s="17"/>
    </row>
    <row r="20" customFormat="false" ht="15" hidden="false" customHeight="false" outlineLevel="0" collapsed="false">
      <c r="B20" s="17"/>
      <c r="C20" s="44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/>
      <c r="I20" s="39"/>
      <c r="J20" s="52" t="n">
        <f aca="false">SUM(D20,F20,H20)</f>
        <v>629.25</v>
      </c>
      <c r="K20" s="39" t="n">
        <f aca="false">AVERAGE(E20,G20,I20)</f>
        <v>29.6765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/>
      <c r="T20" s="39"/>
      <c r="U20" s="52" t="n">
        <f aca="false">SUM(O20,Q20,S20)</f>
        <v>59.13</v>
      </c>
      <c r="V20" s="39" t="n">
        <f aca="false">AVERAGE(P20,R20,T20)</f>
        <v>36.887</v>
      </c>
      <c r="W20" s="17"/>
      <c r="X20" s="17"/>
      <c r="Z20" s="39" t="n">
        <f aca="false">J20+U20</f>
        <v>688.38</v>
      </c>
      <c r="AA20" s="39" t="n">
        <f aca="false">K20</f>
        <v>29.6765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39"/>
      <c r="E23" s="39"/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2" t="n">
        <f aca="false">SUM(D23,F23,H23)</f>
        <v>4109.71</v>
      </c>
      <c r="K23" s="39" t="n">
        <f aca="false">AVERAGE(E23,G23,I23)</f>
        <v>38.5125</v>
      </c>
      <c r="L23" s="17"/>
      <c r="M23" s="17"/>
      <c r="O23" s="39"/>
      <c r="P23" s="39"/>
      <c r="Q23" s="39" t="n">
        <v>183.07</v>
      </c>
      <c r="R23" s="39" t="n">
        <v>43.744</v>
      </c>
      <c r="S23" s="39" t="n">
        <v>93.78</v>
      </c>
      <c r="T23" s="39" t="n">
        <v>43.664</v>
      </c>
      <c r="U23" s="52" t="n">
        <f aca="false">SUM(O23,Q23,S23)</f>
        <v>276.85</v>
      </c>
      <c r="V23" s="39" t="n">
        <f aca="false">AVERAGE(P23,R23,T23)</f>
        <v>43.704</v>
      </c>
      <c r="W23" s="17"/>
      <c r="X23" s="17"/>
      <c r="Z23" s="39" t="n">
        <f aca="false">J23+U23</f>
        <v>4386.56</v>
      </c>
      <c r="AA23" s="39" t="n">
        <f aca="false">K23</f>
        <v>38.5125</v>
      </c>
      <c r="AB23" s="17"/>
      <c r="AC23" s="17"/>
    </row>
    <row r="24" customFormat="false" ht="15" hidden="false" customHeight="false" outlineLevel="0" collapsed="false">
      <c r="B24" s="17"/>
      <c r="C24" s="44" t="s">
        <v>31</v>
      </c>
      <c r="D24" s="39"/>
      <c r="E24" s="39"/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2" t="n">
        <f aca="false">SUM(D24,F24,H24)</f>
        <v>2097.69</v>
      </c>
      <c r="K24" s="39" t="n">
        <f aca="false">AVERAGE(E24,G24,I24)</f>
        <v>36.419</v>
      </c>
      <c r="L24" s="17"/>
      <c r="M24" s="17"/>
      <c r="O24" s="39"/>
      <c r="P24" s="39"/>
      <c r="Q24" s="39" t="n">
        <v>100.7</v>
      </c>
      <c r="R24" s="39" t="n">
        <v>40.522</v>
      </c>
      <c r="S24" s="39" t="n">
        <v>53.57</v>
      </c>
      <c r="T24" s="39" t="n">
        <v>40.327</v>
      </c>
      <c r="U24" s="52" t="n">
        <f aca="false">SUM(O24,Q24,S24)</f>
        <v>154.27</v>
      </c>
      <c r="V24" s="39" t="n">
        <f aca="false">AVERAGE(P24,R24,T24)</f>
        <v>40.4245</v>
      </c>
      <c r="W24" s="17"/>
      <c r="X24" s="17"/>
      <c r="Z24" s="39" t="n">
        <f aca="false">J24+U24</f>
        <v>2251.96</v>
      </c>
      <c r="AA24" s="39" t="n">
        <f aca="false">K24</f>
        <v>36.419</v>
      </c>
      <c r="AB24" s="17"/>
      <c r="AC24" s="17"/>
    </row>
    <row r="25" customFormat="false" ht="15" hidden="false" customHeight="false" outlineLevel="0" collapsed="false">
      <c r="B25" s="17"/>
      <c r="C25" s="44" t="s">
        <v>32</v>
      </c>
      <c r="D25" s="39"/>
      <c r="E25" s="39"/>
      <c r="F25" s="39" t="n">
        <v>1010.42</v>
      </c>
      <c r="G25" s="39" t="n">
        <v>34.333</v>
      </c>
      <c r="H25" s="39" t="n">
        <v>98.58</v>
      </c>
      <c r="I25" s="39" t="n">
        <v>33.967</v>
      </c>
      <c r="J25" s="52" t="n">
        <f aca="false">SUM(D25,F25,H25)</f>
        <v>1109</v>
      </c>
      <c r="K25" s="39" t="n">
        <f aca="false">AVERAGE(E25,G25,I25)</f>
        <v>34.15</v>
      </c>
      <c r="L25" s="17"/>
      <c r="M25" s="17"/>
      <c r="O25" s="39"/>
      <c r="P25" s="39"/>
      <c r="Q25" s="39" t="n">
        <v>53.32</v>
      </c>
      <c r="R25" s="39" t="n">
        <v>36.857</v>
      </c>
      <c r="S25" s="39" t="n">
        <v>31.45</v>
      </c>
      <c r="T25" s="39" t="n">
        <v>36.682</v>
      </c>
      <c r="U25" s="52" t="n">
        <f aca="false">SUM(O25,Q25,S25)</f>
        <v>84.77</v>
      </c>
      <c r="V25" s="39" t="n">
        <f aca="false">AVERAGE(P25,R25,T25)</f>
        <v>36.7695</v>
      </c>
      <c r="W25" s="17"/>
      <c r="X25" s="17"/>
      <c r="Z25" s="39" t="n">
        <f aca="false">J25+U25</f>
        <v>1193.77</v>
      </c>
      <c r="AA25" s="39" t="n">
        <f aca="false">K25</f>
        <v>34.15</v>
      </c>
      <c r="AB25" s="17"/>
      <c r="AC25" s="17"/>
    </row>
    <row r="26" customFormat="false" ht="15" hidden="false" customHeight="false" outlineLevel="0" collapsed="false">
      <c r="B26" s="17"/>
      <c r="C26" s="44" t="s">
        <v>33</v>
      </c>
      <c r="D26" s="39"/>
      <c r="E26" s="39"/>
      <c r="F26" s="39" t="n">
        <v>565.75</v>
      </c>
      <c r="G26" s="39" t="n">
        <v>31.822</v>
      </c>
      <c r="H26" s="39" t="n">
        <v>53.43</v>
      </c>
      <c r="I26" s="39" t="n">
        <v>31.499</v>
      </c>
      <c r="J26" s="52" t="n">
        <f aca="false">SUM(D26,F26,H26)</f>
        <v>619.18</v>
      </c>
      <c r="K26" s="39" t="n">
        <f aca="false">AVERAGE(E26,G26,I26)</f>
        <v>31.6605</v>
      </c>
      <c r="L26" s="17"/>
      <c r="M26" s="17"/>
      <c r="O26" s="39"/>
      <c r="P26" s="39"/>
      <c r="Q26" s="39" t="n">
        <v>27.97</v>
      </c>
      <c r="R26" s="39" t="n">
        <v>33.348</v>
      </c>
      <c r="S26" s="39" t="n">
        <v>18.42</v>
      </c>
      <c r="T26" s="39" t="n">
        <v>33.015</v>
      </c>
      <c r="U26" s="52" t="n">
        <f aca="false">SUM(O26,Q26,S26)</f>
        <v>46.39</v>
      </c>
      <c r="V26" s="39" t="n">
        <f aca="false">AVERAGE(P26,R26,T26)</f>
        <v>33.1815</v>
      </c>
      <c r="W26" s="17"/>
      <c r="X26" s="17"/>
      <c r="Z26" s="39" t="n">
        <f aca="false">J26+U26</f>
        <v>665.57</v>
      </c>
      <c r="AA26" s="39" t="n">
        <f aca="false">K26</f>
        <v>31.6605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/>
      <c r="I29" s="39"/>
      <c r="J29" s="52" t="n">
        <f aca="false">SUM(D29,F29,H29)</f>
        <v>1266.95</v>
      </c>
      <c r="K29" s="39" t="n">
        <f aca="false">AVERAGE(E29,G29,I29)</f>
        <v>41.6965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/>
      <c r="T29" s="39"/>
      <c r="U29" s="52" t="n">
        <f aca="false">SUM(O29,Q29,S29)</f>
        <v>271.77</v>
      </c>
      <c r="V29" s="39" t="n">
        <f aca="false">AVERAGE(P29,R29,T29)</f>
        <v>39.1795</v>
      </c>
      <c r="W29" s="17"/>
      <c r="X29" s="17"/>
      <c r="Z29" s="39" t="n">
        <f aca="false">J29+U29</f>
        <v>1538.72</v>
      </c>
      <c r="AA29" s="39" t="n">
        <f aca="false">K29</f>
        <v>41.6965</v>
      </c>
      <c r="AB29" s="17"/>
      <c r="AC29" s="17"/>
    </row>
    <row r="30" customFormat="false" ht="15" hidden="false" customHeight="false" outlineLevel="0" collapsed="false">
      <c r="B30" s="17"/>
      <c r="C30" s="44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/>
      <c r="I30" s="39"/>
      <c r="J30" s="52" t="n">
        <f aca="false">SUM(D30,F30,H30)</f>
        <v>726.25</v>
      </c>
      <c r="K30" s="39" t="n">
        <f aca="false">AVERAGE(E30,G30,I30)</f>
        <v>39.4255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/>
      <c r="T30" s="39"/>
      <c r="U30" s="52" t="n">
        <f aca="false">SUM(O30,Q30,S30)</f>
        <v>137.39</v>
      </c>
      <c r="V30" s="39" t="n">
        <f aca="false">AVERAGE(P30,R30,T30)</f>
        <v>35.458</v>
      </c>
      <c r="W30" s="17"/>
      <c r="X30" s="17"/>
      <c r="Z30" s="39" t="n">
        <f aca="false">J30+U30</f>
        <v>863.64</v>
      </c>
      <c r="AA30" s="39" t="n">
        <f aca="false">K30</f>
        <v>39.4255</v>
      </c>
      <c r="AB30" s="17"/>
      <c r="AC30" s="17"/>
    </row>
    <row r="31" customFormat="false" ht="15" hidden="false" customHeight="false" outlineLevel="0" collapsed="false">
      <c r="B31" s="17"/>
      <c r="C31" s="44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/>
      <c r="I31" s="39"/>
      <c r="J31" s="52" t="n">
        <f aca="false">SUM(D31,F31,H31)</f>
        <v>428.33</v>
      </c>
      <c r="K31" s="39" t="n">
        <f aca="false">AVERAGE(E31,G31,I31)</f>
        <v>36.81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/>
      <c r="T31" s="39"/>
      <c r="U31" s="52" t="n">
        <f aca="false">SUM(O31,Q31,S31)</f>
        <v>69.76</v>
      </c>
      <c r="V31" s="39" t="n">
        <f aca="false">AVERAGE(P31,R31,T31)</f>
        <v>32.4695</v>
      </c>
      <c r="W31" s="17"/>
      <c r="X31" s="17"/>
      <c r="Z31" s="39" t="n">
        <f aca="false">J31+U31</f>
        <v>498.09</v>
      </c>
      <c r="AA31" s="39" t="n">
        <f aca="false">K31</f>
        <v>36.813</v>
      </c>
      <c r="AB31" s="17"/>
      <c r="AC31" s="17"/>
    </row>
    <row r="32" customFormat="false" ht="15" hidden="false" customHeight="false" outlineLevel="0" collapsed="false">
      <c r="B32" s="17"/>
      <c r="C32" s="44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/>
      <c r="I32" s="39"/>
      <c r="J32" s="52" t="n">
        <f aca="false">SUM(D32,F32,H32)</f>
        <v>264.28</v>
      </c>
      <c r="K32" s="39" t="n">
        <f aca="false">AVERAGE(E32,G32,I32)</f>
        <v>33.902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/>
      <c r="T32" s="39"/>
      <c r="U32" s="52" t="n">
        <f aca="false">SUM(O32,Q32,S32)</f>
        <v>37.38</v>
      </c>
      <c r="V32" s="39" t="n">
        <f aca="false">AVERAGE(P32,R32,T32)</f>
        <v>29.544</v>
      </c>
      <c r="W32" s="17"/>
      <c r="X32" s="17"/>
      <c r="Z32" s="39" t="n">
        <f aca="false">J32+U32</f>
        <v>301.66</v>
      </c>
      <c r="AA32" s="39" t="n">
        <f aca="false">K32</f>
        <v>33.90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/>
      <c r="I35" s="39"/>
      <c r="J35" s="52" t="n">
        <f aca="false">SUM(D35,F35,H35)</f>
        <v>1289.49</v>
      </c>
      <c r="K35" s="39" t="n">
        <f aca="false">AVERAGE(E35,G35,I35)</f>
        <v>41.053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/>
      <c r="T35" s="39"/>
      <c r="U35" s="52" t="n">
        <f aca="false">SUM(O35,Q35,S35)</f>
        <v>186.02</v>
      </c>
      <c r="V35" s="39" t="n">
        <f aca="false">AVERAGE(P35,R35,T35)</f>
        <v>40.246</v>
      </c>
      <c r="W35" s="17"/>
      <c r="X35" s="17"/>
      <c r="Z35" s="39" t="n">
        <f aca="false">J35+U35</f>
        <v>1475.51</v>
      </c>
      <c r="AA35" s="39" t="n">
        <f aca="false">K35</f>
        <v>41.053</v>
      </c>
      <c r="AB35" s="17"/>
      <c r="AC35" s="17"/>
    </row>
    <row r="36" customFormat="false" ht="15" hidden="false" customHeight="false" outlineLevel="0" collapsed="false">
      <c r="B36" s="17"/>
      <c r="C36" s="44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/>
      <c r="I36" s="39"/>
      <c r="J36" s="52" t="n">
        <f aca="false">SUM(D36,F36,H36)</f>
        <v>739.62</v>
      </c>
      <c r="K36" s="39" t="n">
        <f aca="false">AVERAGE(E36,G36,I36)</f>
        <v>38.6255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/>
      <c r="T36" s="39"/>
      <c r="U36" s="52" t="n">
        <f aca="false">SUM(O36,Q36,S36)</f>
        <v>93.01</v>
      </c>
      <c r="V36" s="39" t="n">
        <f aca="false">AVERAGE(P36,R36,T36)</f>
        <v>37.2015</v>
      </c>
      <c r="W36" s="17"/>
      <c r="X36" s="17"/>
      <c r="Z36" s="39" t="n">
        <f aca="false">J36+U36</f>
        <v>832.63</v>
      </c>
      <c r="AA36" s="39" t="n">
        <f aca="false">K36</f>
        <v>38.6255</v>
      </c>
      <c r="AB36" s="17"/>
      <c r="AC36" s="17"/>
    </row>
    <row r="37" customFormat="false" ht="15" hidden="false" customHeight="false" outlineLevel="0" collapsed="false">
      <c r="B37" s="17"/>
      <c r="C37" s="44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/>
      <c r="I37" s="39"/>
      <c r="J37" s="52" t="n">
        <f aca="false">SUM(D37,F37,H37)</f>
        <v>430.93</v>
      </c>
      <c r="K37" s="39" t="n">
        <f aca="false">AVERAGE(E37,G37,I37)</f>
        <v>35.777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/>
      <c r="T37" s="39"/>
      <c r="U37" s="52" t="n">
        <f aca="false">SUM(O37,Q37,S37)</f>
        <v>47.88</v>
      </c>
      <c r="V37" s="39" t="n">
        <f aca="false">AVERAGE(P37,R37,T37)</f>
        <v>34.368</v>
      </c>
      <c r="W37" s="17"/>
      <c r="X37" s="17"/>
      <c r="Z37" s="39" t="n">
        <f aca="false">J37+U37</f>
        <v>478.81</v>
      </c>
      <c r="AA37" s="39" t="n">
        <f aca="false">K37</f>
        <v>35.777</v>
      </c>
      <c r="AB37" s="17"/>
      <c r="AC37" s="17"/>
    </row>
    <row r="38" customFormat="false" ht="15" hidden="false" customHeight="false" outlineLevel="0" collapsed="false">
      <c r="B38" s="17"/>
      <c r="C38" s="44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/>
      <c r="I38" s="39"/>
      <c r="J38" s="52" t="n">
        <f aca="false">SUM(D38,F38,H38)</f>
        <v>256.04</v>
      </c>
      <c r="K38" s="39" t="n">
        <f aca="false">AVERAGE(E38,G38,I38)</f>
        <v>32.7275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/>
      <c r="T38" s="39"/>
      <c r="U38" s="52" t="n">
        <f aca="false">SUM(O38,Q38,S38)</f>
        <v>27.34</v>
      </c>
      <c r="V38" s="39" t="n">
        <f aca="false">AVERAGE(P38,R38,T38)</f>
        <v>31.2205</v>
      </c>
      <c r="W38" s="17"/>
      <c r="X38" s="17"/>
      <c r="Z38" s="39" t="n">
        <f aca="false">J38+U38</f>
        <v>283.38</v>
      </c>
      <c r="AA38" s="39" t="n">
        <f aca="false">K38</f>
        <v>32.7275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/>
      <c r="I41" s="39"/>
      <c r="J41" s="52" t="n">
        <f aca="false">SUM(D41,F41,H41)</f>
        <v>1247.5</v>
      </c>
      <c r="K41" s="39" t="n">
        <f aca="false">AVERAGE(E41,G41,I41)</f>
        <v>39.163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/>
      <c r="T41" s="39"/>
      <c r="U41" s="52" t="n">
        <f aca="false">SUM(O41,Q41,S41)</f>
        <v>166.5</v>
      </c>
      <c r="V41" s="39" t="n">
        <f aca="false">AVERAGE(P41,R41,T41)</f>
        <v>38.4665</v>
      </c>
      <c r="W41" s="17"/>
      <c r="X41" s="17"/>
      <c r="Z41" s="39" t="n">
        <f aca="false">J41+U41</f>
        <v>1414</v>
      </c>
      <c r="AA41" s="39" t="n">
        <f aca="false">K41</f>
        <v>39.163</v>
      </c>
      <c r="AB41" s="17"/>
      <c r="AC41" s="17"/>
    </row>
    <row r="42" customFormat="false" ht="15" hidden="false" customHeight="false" outlineLevel="0" collapsed="false">
      <c r="B42" s="17"/>
      <c r="C42" s="44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/>
      <c r="I42" s="39"/>
      <c r="J42" s="52" t="n">
        <f aca="false">SUM(D42,F42,H42)</f>
        <v>686.46</v>
      </c>
      <c r="K42" s="39" t="n">
        <f aca="false">AVERAGE(E42,G42,I42)</f>
        <v>36.847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/>
      <c r="T42" s="39"/>
      <c r="U42" s="52" t="n">
        <f aca="false">SUM(O42,Q42,S42)</f>
        <v>83.88</v>
      </c>
      <c r="V42" s="39" t="n">
        <f aca="false">AVERAGE(P42,R42,T42)</f>
        <v>35.82</v>
      </c>
      <c r="W42" s="17"/>
      <c r="X42" s="17"/>
      <c r="Z42" s="39" t="n">
        <f aca="false">J42+U42</f>
        <v>770.34</v>
      </c>
      <c r="AA42" s="39" t="n">
        <f aca="false">K42</f>
        <v>36.847</v>
      </c>
      <c r="AB42" s="17"/>
      <c r="AC42" s="17"/>
    </row>
    <row r="43" customFormat="false" ht="15" hidden="false" customHeight="false" outlineLevel="0" collapsed="false">
      <c r="B43" s="17"/>
      <c r="C43" s="44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/>
      <c r="I43" s="39"/>
      <c r="J43" s="52" t="n">
        <f aca="false">SUM(D43,F43,H43)</f>
        <v>384.78</v>
      </c>
      <c r="K43" s="39" t="n">
        <f aca="false">AVERAGE(E43,G43,I43)</f>
        <v>34.3685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/>
      <c r="T43" s="39"/>
      <c r="U43" s="52" t="n">
        <f aca="false">SUM(O43,Q43,S43)</f>
        <v>44.03</v>
      </c>
      <c r="V43" s="39" t="n">
        <f aca="false">AVERAGE(P43,R43,T43)</f>
        <v>32.844</v>
      </c>
      <c r="W43" s="17"/>
      <c r="X43" s="17"/>
      <c r="Z43" s="39" t="n">
        <f aca="false">J43+U43</f>
        <v>428.81</v>
      </c>
      <c r="AA43" s="39" t="n">
        <f aca="false">K43</f>
        <v>34.3685</v>
      </c>
      <c r="AB43" s="17"/>
      <c r="AC43" s="17"/>
    </row>
    <row r="44" customFormat="false" ht="15" hidden="false" customHeight="false" outlineLevel="0" collapsed="false">
      <c r="B44" s="17"/>
      <c r="C44" s="44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/>
      <c r="I44" s="39"/>
      <c r="J44" s="52" t="n">
        <f aca="false">SUM(D44,F44,H44)</f>
        <v>230.03</v>
      </c>
      <c r="K44" s="39" t="n">
        <f aca="false">AVERAGE(E44,G44,I44)</f>
        <v>31.7885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/>
      <c r="T44" s="39"/>
      <c r="U44" s="52" t="n">
        <f aca="false">SUM(O44,Q44,S44)</f>
        <v>25.83</v>
      </c>
      <c r="V44" s="39" t="n">
        <f aca="false">AVERAGE(P44,R44,T44)</f>
        <v>29.515</v>
      </c>
      <c r="W44" s="17"/>
      <c r="X44" s="17"/>
      <c r="Z44" s="39" t="n">
        <f aca="false">J44+U44</f>
        <v>255.86</v>
      </c>
      <c r="AA44" s="39" t="n">
        <f aca="false">K44</f>
        <v>31.7885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28"/>
      <c r="C54" s="42"/>
      <c r="D54" s="39"/>
      <c r="E54" s="39"/>
      <c r="F54" s="39"/>
      <c r="G54" s="39"/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28"/>
      <c r="C60" s="42"/>
      <c r="D60" s="39"/>
      <c r="E60" s="39"/>
      <c r="F60" s="39"/>
      <c r="G60" s="39"/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28"/>
      <c r="C66" s="42"/>
      <c r="D66" s="39"/>
      <c r="E66" s="39"/>
      <c r="F66" s="39"/>
      <c r="G66" s="39"/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28"/>
      <c r="C72" s="42"/>
      <c r="D72" s="39"/>
      <c r="E72" s="39"/>
      <c r="F72" s="39"/>
      <c r="G72" s="39"/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28"/>
      <c r="C78" s="42"/>
      <c r="D78" s="39"/>
      <c r="E78" s="39"/>
      <c r="F78" s="39"/>
      <c r="G78" s="39"/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28"/>
      <c r="C84" s="42"/>
      <c r="D84" s="39"/>
      <c r="E84" s="39"/>
      <c r="F84" s="39"/>
      <c r="G84" s="39"/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3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3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4" t="s">
        <v>10</v>
      </c>
      <c r="C5" s="39" t="s">
        <v>30</v>
      </c>
      <c r="D5" s="39" t="n">
        <f aca="false">SUM('EHP C3 Coding v7.0'!J5,'EHP C3 Coding v7.0'!U5)</f>
        <v>1242.47</v>
      </c>
      <c r="E5" s="39" t="n">
        <f aca="false">AVERAGE(F5:K5)</f>
        <v>41.51915</v>
      </c>
      <c r="F5" s="39" t="n">
        <v>41.5843</v>
      </c>
      <c r="G5" s="0"/>
      <c r="H5" s="0" t="n">
        <f aca="false">'Experiment Coding'!G5</f>
        <v>41.454</v>
      </c>
      <c r="I5" s="0"/>
      <c r="J5" s="0"/>
      <c r="K5" s="0"/>
      <c r="L5" s="17"/>
      <c r="M5" s="17"/>
    </row>
    <row r="6" customFormat="false" ht="15" hidden="false" customHeight="false" outlineLevel="0" collapsed="false">
      <c r="B6" s="54"/>
      <c r="C6" s="39" t="s">
        <v>31</v>
      </c>
      <c r="D6" s="39" t="n">
        <f aca="false">SUM('EHP C3 Coding v7.0'!J6,'EHP C3 Coding v7.0'!U6)</f>
        <v>642.06</v>
      </c>
      <c r="E6" s="39" t="n">
        <f aca="false">AVERAGE(F6:K6)</f>
        <v>40.25675</v>
      </c>
      <c r="F6" s="39" t="n">
        <v>40.2935</v>
      </c>
      <c r="G6" s="0"/>
      <c r="H6" s="0" t="n">
        <f aca="false">'Experiment Coding'!G6</f>
        <v>40.22</v>
      </c>
      <c r="I6" s="0"/>
      <c r="J6" s="0"/>
      <c r="K6" s="39"/>
      <c r="L6" s="17"/>
      <c r="M6" s="17"/>
    </row>
    <row r="7" customFormat="false" ht="15" hidden="false" customHeight="false" outlineLevel="0" collapsed="false">
      <c r="B7" s="54"/>
      <c r="C7" s="39" t="s">
        <v>32</v>
      </c>
      <c r="D7" s="39" t="n">
        <f aca="false">SUM('EHP C3 Coding v7.0'!J7,'EHP C3 Coding v7.0'!U7)</f>
        <v>366.82</v>
      </c>
      <c r="E7" s="39" t="n">
        <f aca="false">AVERAGE(F7:K7)</f>
        <v>38.4655</v>
      </c>
      <c r="F7" s="39" t="n">
        <v>38.478</v>
      </c>
      <c r="G7" s="0"/>
      <c r="H7" s="0" t="n">
        <f aca="false">'Experiment Coding'!G7</f>
        <v>38.453</v>
      </c>
      <c r="I7" s="0"/>
      <c r="J7" s="0"/>
      <c r="K7" s="39"/>
      <c r="L7" s="17"/>
      <c r="M7" s="17"/>
    </row>
    <row r="8" customFormat="false" ht="15" hidden="false" customHeight="false" outlineLevel="0" collapsed="false">
      <c r="B8" s="54"/>
      <c r="C8" s="39" t="s">
        <v>33</v>
      </c>
      <c r="D8" s="39" t="n">
        <f aca="false">SUM('EHP C3 Coding v7.0'!J8,'EHP C3 Coding v7.0'!U8)</f>
        <v>226.15</v>
      </c>
      <c r="E8" s="39" t="n">
        <f aca="false">AVERAGE(F8:K8)</f>
        <v>36.12005</v>
      </c>
      <c r="F8" s="39" t="n">
        <v>36.0811</v>
      </c>
      <c r="G8" s="0"/>
      <c r="H8" s="0" t="n">
        <f aca="false">'Experiment Coding'!G8</f>
        <v>36.159</v>
      </c>
      <c r="I8" s="0"/>
      <c r="J8" s="0"/>
      <c r="K8" s="39"/>
      <c r="L8" s="17"/>
      <c r="M8" s="17"/>
    </row>
    <row r="9" customFormat="false" ht="16.5" hidden="false" customHeight="false" outlineLevel="0" collapsed="false">
      <c r="B9" s="53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39" t="s">
        <v>30</v>
      </c>
      <c r="D11" s="39" t="n">
        <f aca="false">SUM('EHP C3 Coding v7.0'!J11,'EHP C3 Coding v7.0'!U11)</f>
        <v>2690.94</v>
      </c>
      <c r="E11" s="39" t="n">
        <f aca="false">AVERAGE(F11:K11)</f>
        <v>38.5811</v>
      </c>
      <c r="F11" s="39" t="n">
        <v>38.3522</v>
      </c>
      <c r="G11" s="0"/>
      <c r="H11" s="0" t="n">
        <f aca="false">'Experiment Coding'!G11</f>
        <v>38.81</v>
      </c>
      <c r="I11" s="0"/>
      <c r="J11" s="0"/>
      <c r="K11" s="0"/>
      <c r="L11" s="17"/>
      <c r="M11" s="17"/>
    </row>
    <row r="12" customFormat="false" ht="15" hidden="false" customHeight="false" outlineLevel="0" collapsed="false">
      <c r="B12" s="54"/>
      <c r="C12" s="39" t="s">
        <v>31</v>
      </c>
      <c r="D12" s="39" t="n">
        <f aca="false">SUM('EHP C3 Coding v7.0'!J12,'EHP C3 Coding v7.0'!U12)</f>
        <v>1266.28</v>
      </c>
      <c r="E12" s="39" t="n">
        <f aca="false">AVERAGE(F12:K12)</f>
        <v>36.7467</v>
      </c>
      <c r="F12" s="39" t="n">
        <v>36.5154</v>
      </c>
      <c r="G12" s="0"/>
      <c r="H12" s="0" t="n">
        <f aca="false">'Experiment Coding'!G12</f>
        <v>36.978</v>
      </c>
      <c r="I12" s="0"/>
      <c r="J12" s="0"/>
      <c r="K12" s="39"/>
      <c r="L12" s="17"/>
      <c r="M12" s="17"/>
    </row>
    <row r="13" customFormat="false" ht="15" hidden="false" customHeight="false" outlineLevel="0" collapsed="false">
      <c r="B13" s="54"/>
      <c r="C13" s="39" t="s">
        <v>32</v>
      </c>
      <c r="D13" s="39" t="n">
        <f aca="false">SUM('EHP C3 Coding v7.0'!J13,'EHP C3 Coding v7.0'!U13)</f>
        <v>646.4</v>
      </c>
      <c r="E13" s="39" t="n">
        <f aca="false">AVERAGE(F13:K13)</f>
        <v>34.65825</v>
      </c>
      <c r="F13" s="39" t="n">
        <v>34.4685</v>
      </c>
      <c r="G13" s="0"/>
      <c r="H13" s="0" t="n">
        <f aca="false">'Experiment Coding'!G13</f>
        <v>34.848</v>
      </c>
      <c r="I13" s="0"/>
      <c r="J13" s="0"/>
      <c r="K13" s="39"/>
      <c r="L13" s="17"/>
      <c r="M13" s="17"/>
    </row>
    <row r="14" customFormat="false" ht="15" hidden="false" customHeight="false" outlineLevel="0" collapsed="false">
      <c r="B14" s="54"/>
      <c r="C14" s="39" t="s">
        <v>33</v>
      </c>
      <c r="D14" s="39" t="n">
        <f aca="false">SUM('EHP C3 Coding v7.0'!J14,'EHP C3 Coding v7.0'!U14)</f>
        <v>360.77</v>
      </c>
      <c r="E14" s="39" t="n">
        <f aca="false">AVERAGE(F14:K14)</f>
        <v>32.3208</v>
      </c>
      <c r="F14" s="39" t="n">
        <v>32.1386</v>
      </c>
      <c r="G14" s="0"/>
      <c r="H14" s="0" t="n">
        <f aca="false">'Experiment Coding'!G14</f>
        <v>32.503</v>
      </c>
      <c r="I14" s="0"/>
      <c r="J14" s="0"/>
      <c r="K14" s="39"/>
      <c r="L14" s="17"/>
      <c r="M14" s="17"/>
    </row>
    <row r="15" customFormat="false" ht="16.5" hidden="false" customHeight="false" outlineLevel="0" collapsed="false">
      <c r="B15" s="53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39" t="s">
        <v>30</v>
      </c>
      <c r="D17" s="39" t="n">
        <f aca="false">SUM('EHP C3 Coding v7.0'!J17,'EHP C3 Coding v7.0'!U17)</f>
        <v>5302.65</v>
      </c>
      <c r="E17" s="39" t="n">
        <f aca="false">AVERAGE(F17:K17)</f>
        <v>36.35625</v>
      </c>
      <c r="F17" s="39" t="n">
        <v>35.5935</v>
      </c>
      <c r="G17" s="0"/>
      <c r="H17" s="0" t="n">
        <f aca="false">'Experiment Coding'!G17</f>
        <v>37.119</v>
      </c>
      <c r="I17" s="0"/>
      <c r="J17" s="0"/>
      <c r="K17" s="39"/>
      <c r="L17" s="17"/>
      <c r="M17" s="17"/>
    </row>
    <row r="18" customFormat="false" ht="15" hidden="false" customHeight="false" outlineLevel="0" collapsed="false">
      <c r="B18" s="54"/>
      <c r="C18" s="39" t="s">
        <v>31</v>
      </c>
      <c r="D18" s="39" t="n">
        <f aca="false">SUM('EHP C3 Coding v7.0'!J18,'EHP C3 Coding v7.0'!U18)</f>
        <v>2629.28</v>
      </c>
      <c r="E18" s="39" t="n">
        <f aca="false">AVERAGE(F18:K18)</f>
        <v>34.0717</v>
      </c>
      <c r="F18" s="39" t="n">
        <v>33.5644</v>
      </c>
      <c r="G18" s="0"/>
      <c r="H18" s="0" t="n">
        <f aca="false">'Experiment Coding'!G18</f>
        <v>34.579</v>
      </c>
      <c r="I18" s="0"/>
      <c r="J18" s="0"/>
      <c r="K18" s="39"/>
      <c r="L18" s="17"/>
      <c r="M18" s="17"/>
    </row>
    <row r="19" customFormat="false" ht="15" hidden="false" customHeight="false" outlineLevel="0" collapsed="false">
      <c r="B19" s="54"/>
      <c r="C19" s="39" t="s">
        <v>32</v>
      </c>
      <c r="D19" s="39" t="n">
        <f aca="false">SUM('EHP C3 Coding v7.0'!J19,'EHP C3 Coding v7.0'!U19)</f>
        <v>1321.49</v>
      </c>
      <c r="E19" s="39" t="n">
        <f aca="false">AVERAGE(F19:K19)</f>
        <v>31.7708</v>
      </c>
      <c r="F19" s="39" t="n">
        <v>31.4036</v>
      </c>
      <c r="G19" s="0"/>
      <c r="H19" s="0" t="n">
        <f aca="false">'Experiment Coding'!G19</f>
        <v>32.138</v>
      </c>
      <c r="I19" s="0"/>
      <c r="J19" s="0"/>
      <c r="K19" s="39"/>
      <c r="L19" s="17"/>
      <c r="M19" s="17"/>
    </row>
    <row r="20" customFormat="false" ht="15" hidden="false" customHeight="false" outlineLevel="0" collapsed="false">
      <c r="B20" s="54"/>
      <c r="C20" s="39" t="s">
        <v>33</v>
      </c>
      <c r="D20" s="39" t="n">
        <f aca="false">SUM('EHP C3 Coding v7.0'!J20,'EHP C3 Coding v7.0'!U20)</f>
        <v>688.38</v>
      </c>
      <c r="E20" s="39" t="n">
        <f aca="false">AVERAGE(F20:K20)</f>
        <v>29.6274</v>
      </c>
      <c r="F20" s="39" t="n">
        <v>29.3188</v>
      </c>
      <c r="G20" s="0"/>
      <c r="H20" s="0" t="n">
        <f aca="false">'Experiment Coding'!G20</f>
        <v>29.936</v>
      </c>
      <c r="I20" s="0"/>
      <c r="J20" s="0"/>
      <c r="K20" s="39"/>
      <c r="L20" s="17"/>
      <c r="M20" s="17"/>
    </row>
    <row r="21" customFormat="false" ht="16.5" hidden="false" customHeight="false" outlineLevel="0" collapsed="false">
      <c r="B21" s="53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39" t="s">
        <v>30</v>
      </c>
      <c r="D23" s="39" t="n">
        <f aca="false">SUM('EHP C3 Coding v7.0'!J23,'EHP C3 Coding v7.0'!U23)</f>
        <v>4386.56</v>
      </c>
      <c r="E23" s="39" t="n">
        <f aca="false">AVERAGE(F23:K23)</f>
        <v>38.4182</v>
      </c>
      <c r="F23" s="39" t="n">
        <v>38.0624</v>
      </c>
      <c r="G23" s="0"/>
      <c r="H23" s="0" t="n">
        <f aca="false">'Experiment Coding'!G23</f>
        <v>38.774</v>
      </c>
      <c r="I23" s="0"/>
      <c r="J23" s="0"/>
      <c r="K23" s="0"/>
      <c r="L23" s="17"/>
      <c r="M23" s="17"/>
    </row>
    <row r="24" customFormat="false" ht="15" hidden="false" customHeight="false" outlineLevel="0" collapsed="false">
      <c r="B24" s="54"/>
      <c r="C24" s="39" t="s">
        <v>31</v>
      </c>
      <c r="D24" s="39" t="n">
        <f aca="false">SUM('EHP C3 Coding v7.0'!J24,'EHP C3 Coding v7.0'!U24)</f>
        <v>2251.96</v>
      </c>
      <c r="E24" s="39" t="n">
        <f aca="false">AVERAGE(F24:K24)</f>
        <v>36.3993</v>
      </c>
      <c r="F24" s="39" t="n">
        <v>36.1696</v>
      </c>
      <c r="G24" s="0"/>
      <c r="H24" s="0" t="n">
        <f aca="false">'Experiment Coding'!G24</f>
        <v>36.629</v>
      </c>
      <c r="I24" s="0"/>
      <c r="J24" s="0"/>
      <c r="K24" s="39"/>
      <c r="L24" s="17"/>
      <c r="M24" s="17"/>
    </row>
    <row r="25" customFormat="false" ht="15" hidden="false" customHeight="false" outlineLevel="0" collapsed="false">
      <c r="B25" s="54"/>
      <c r="C25" s="39" t="s">
        <v>32</v>
      </c>
      <c r="D25" s="39" t="n">
        <f aca="false">SUM('EHP C3 Coding v7.0'!J25,'EHP C3 Coding v7.0'!U25)</f>
        <v>1193.77</v>
      </c>
      <c r="E25" s="39" t="n">
        <f aca="false">AVERAGE(F25:K25)</f>
        <v>34.1639</v>
      </c>
      <c r="F25" s="39" t="n">
        <v>33.9948</v>
      </c>
      <c r="G25" s="0"/>
      <c r="H25" s="0" t="n">
        <f aca="false">'Experiment Coding'!G25</f>
        <v>34.333</v>
      </c>
      <c r="I25" s="0"/>
      <c r="J25" s="0"/>
      <c r="K25" s="39"/>
      <c r="L25" s="17"/>
      <c r="M25" s="17"/>
    </row>
    <row r="26" customFormat="false" ht="15" hidden="false" customHeight="false" outlineLevel="0" collapsed="false">
      <c r="B26" s="54"/>
      <c r="C26" s="39" t="s">
        <v>33</v>
      </c>
      <c r="D26" s="39" t="n">
        <f aca="false">SUM('EHP C3 Coding v7.0'!J26,'EHP C3 Coding v7.0'!U26)</f>
        <v>665.57</v>
      </c>
      <c r="E26" s="39" t="n">
        <f aca="false">AVERAGE(F26:K26)</f>
        <v>31.69645</v>
      </c>
      <c r="F26" s="39" t="n">
        <v>31.5709</v>
      </c>
      <c r="G26" s="0"/>
      <c r="H26" s="0" t="n">
        <f aca="false">'Experiment Coding'!G26</f>
        <v>31.822</v>
      </c>
      <c r="I26" s="0"/>
      <c r="J26" s="0"/>
      <c r="K26" s="39"/>
      <c r="L26" s="17"/>
      <c r="M26" s="17"/>
    </row>
    <row r="27" customFormat="false" ht="16.5" hidden="false" customHeight="false" outlineLevel="0" collapsed="false">
      <c r="B27" s="53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39" t="s">
        <v>30</v>
      </c>
      <c r="D29" s="39" t="n">
        <f aca="false">SUM('EHP C3 Coding v7.0'!J29,'EHP C3 Coding v7.0'!U29)</f>
        <v>1538.72</v>
      </c>
      <c r="E29" s="39" t="n">
        <f aca="false">AVERAGE(F29:K29)</f>
        <v>41.611</v>
      </c>
      <c r="F29" s="39" t="n">
        <v>40.848</v>
      </c>
      <c r="G29" s="0"/>
      <c r="H29" s="0" t="n">
        <f aca="false">'Experiment Coding'!G29</f>
        <v>42.374</v>
      </c>
      <c r="I29" s="0"/>
      <c r="J29" s="0"/>
      <c r="K29" s="39"/>
      <c r="L29" s="17"/>
      <c r="M29" s="17"/>
    </row>
    <row r="30" customFormat="false" ht="15" hidden="false" customHeight="false" outlineLevel="0" collapsed="false">
      <c r="B30" s="54"/>
      <c r="C30" s="39" t="s">
        <v>31</v>
      </c>
      <c r="D30" s="39" t="n">
        <f aca="false">SUM('EHP C3 Coding v7.0'!J30,'EHP C3 Coding v7.0'!U30)</f>
        <v>863.64</v>
      </c>
      <c r="E30" s="39" t="n">
        <f aca="false">AVERAGE(F30:K30)</f>
        <v>39.53915</v>
      </c>
      <c r="F30" s="39" t="n">
        <v>38.8593</v>
      </c>
      <c r="G30" s="0"/>
      <c r="H30" s="0" t="n">
        <f aca="false">'Experiment Coding'!G30</f>
        <v>40.219</v>
      </c>
      <c r="I30" s="0"/>
      <c r="J30" s="0"/>
      <c r="K30" s="39"/>
      <c r="L30" s="17"/>
      <c r="M30" s="17"/>
    </row>
    <row r="31" customFormat="false" ht="15" hidden="false" customHeight="false" outlineLevel="0" collapsed="false">
      <c r="B31" s="54"/>
      <c r="C31" s="39" t="s">
        <v>32</v>
      </c>
      <c r="D31" s="39" t="n">
        <f aca="false">SUM('EHP C3 Coding v7.0'!J31,'EHP C3 Coding v7.0'!U31)</f>
        <v>498.09</v>
      </c>
      <c r="E31" s="39" t="n">
        <f aca="false">AVERAGE(F31:K31)</f>
        <v>37.08215</v>
      </c>
      <c r="F31" s="39" t="n">
        <v>36.5233</v>
      </c>
      <c r="G31" s="0"/>
      <c r="H31" s="0" t="n">
        <f aca="false">'Experiment Coding'!G31</f>
        <v>37.641</v>
      </c>
      <c r="I31" s="0"/>
      <c r="J31" s="0"/>
      <c r="K31" s="39"/>
      <c r="L31" s="17"/>
      <c r="M31" s="17"/>
    </row>
    <row r="32" customFormat="false" ht="15" hidden="false" customHeight="false" outlineLevel="0" collapsed="false">
      <c r="B32" s="54"/>
      <c r="C32" s="39" t="s">
        <v>33</v>
      </c>
      <c r="D32" s="39" t="n">
        <f aca="false">SUM('EHP C3 Coding v7.0'!J32,'EHP C3 Coding v7.0'!U32)</f>
        <v>301.66</v>
      </c>
      <c r="E32" s="39" t="n">
        <f aca="false">AVERAGE(F32:K32)</f>
        <v>34.296</v>
      </c>
      <c r="F32" s="39" t="n">
        <v>33.829</v>
      </c>
      <c r="G32" s="0"/>
      <c r="H32" s="0" t="n">
        <f aca="false">'Experiment Coding'!G32</f>
        <v>34.763</v>
      </c>
      <c r="I32" s="0"/>
      <c r="J32" s="0"/>
      <c r="K32" s="39"/>
      <c r="L32" s="17"/>
      <c r="M32" s="17"/>
    </row>
    <row r="33" customFormat="false" ht="16.5" hidden="false" customHeight="false" outlineLevel="0" collapsed="false">
      <c r="B33" s="53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39" t="s">
        <v>30</v>
      </c>
      <c r="D35" s="39" t="n">
        <f aca="false">SUM('EHP C3 Coding v7.0'!J35,'EHP C3 Coding v7.0'!U35)</f>
        <v>1475.51</v>
      </c>
      <c r="E35" s="39" t="n">
        <f aca="false">AVERAGE(F35:K35)</f>
        <v>40.92095</v>
      </c>
      <c r="F35" s="39" t="n">
        <v>40.0549</v>
      </c>
      <c r="G35" s="0"/>
      <c r="H35" s="0" t="n">
        <f aca="false">'Experiment Coding'!G35</f>
        <v>41.787</v>
      </c>
      <c r="I35" s="0"/>
      <c r="J35" s="0"/>
      <c r="K35" s="39"/>
      <c r="L35" s="17"/>
      <c r="M35" s="17"/>
    </row>
    <row r="36" customFormat="false" ht="15" hidden="false" customHeight="false" outlineLevel="0" collapsed="false">
      <c r="B36" s="54"/>
      <c r="C36" s="39" t="s">
        <v>31</v>
      </c>
      <c r="D36" s="39" t="n">
        <f aca="false">SUM('EHP C3 Coding v7.0'!J36,'EHP C3 Coding v7.0'!U36)</f>
        <v>832.63</v>
      </c>
      <c r="E36" s="39" t="n">
        <f aca="false">AVERAGE(F36:K36)</f>
        <v>38.7519</v>
      </c>
      <c r="F36" s="39" t="n">
        <v>37.9888</v>
      </c>
      <c r="G36" s="0"/>
      <c r="H36" s="0" t="n">
        <f aca="false">'Experiment Coding'!G36</f>
        <v>39.515</v>
      </c>
      <c r="I36" s="0"/>
      <c r="J36" s="0"/>
      <c r="K36" s="39"/>
      <c r="L36" s="17"/>
      <c r="M36" s="17"/>
    </row>
    <row r="37" customFormat="false" ht="15" hidden="false" customHeight="false" outlineLevel="0" collapsed="false">
      <c r="B37" s="54"/>
      <c r="C37" s="39" t="s">
        <v>32</v>
      </c>
      <c r="D37" s="39" t="n">
        <f aca="false">SUM('EHP C3 Coding v7.0'!J37,'EHP C3 Coding v7.0'!U37)</f>
        <v>478.81</v>
      </c>
      <c r="E37" s="39" t="n">
        <f aca="false">AVERAGE(F37:K37)</f>
        <v>36.0291</v>
      </c>
      <c r="F37" s="39" t="n">
        <v>35.4132</v>
      </c>
      <c r="G37" s="0"/>
      <c r="H37" s="0" t="n">
        <f aca="false">'Experiment Coding'!G37</f>
        <v>36.645</v>
      </c>
      <c r="I37" s="0"/>
      <c r="J37" s="0"/>
      <c r="K37" s="39"/>
      <c r="L37" s="17"/>
      <c r="M37" s="17"/>
    </row>
    <row r="38" customFormat="false" ht="15" hidden="false" customHeight="false" outlineLevel="0" collapsed="false">
      <c r="B38" s="54"/>
      <c r="C38" s="39" t="s">
        <v>33</v>
      </c>
      <c r="D38" s="39" t="n">
        <f aca="false">SUM('EHP C3 Coding v7.0'!J38,'EHP C3 Coding v7.0'!U38)</f>
        <v>283.38</v>
      </c>
      <c r="E38" s="39" t="n">
        <f aca="false">AVERAGE(F38:K38)</f>
        <v>33.01235</v>
      </c>
      <c r="F38" s="39" t="n">
        <v>32.5517</v>
      </c>
      <c r="G38" s="0"/>
      <c r="H38" s="0" t="n">
        <f aca="false">'Experiment Coding'!G38</f>
        <v>33.473</v>
      </c>
      <c r="I38" s="0"/>
      <c r="J38" s="0"/>
      <c r="K38" s="39"/>
      <c r="L38" s="17"/>
      <c r="M38" s="17"/>
    </row>
    <row r="39" customFormat="false" ht="16.5" hidden="false" customHeight="false" outlineLevel="0" collapsed="false">
      <c r="B39" s="53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39" t="s">
        <v>30</v>
      </c>
      <c r="D41" s="39" t="n">
        <f aca="false">SUM('EHP C3 Coding v7.0'!J41,'EHP C3 Coding v7.0'!U41)</f>
        <v>1414</v>
      </c>
      <c r="E41" s="39" t="n">
        <f aca="false">AVERAGE(F41:K41)</f>
        <v>38.51315</v>
      </c>
      <c r="F41" s="39" t="n">
        <v>37.1013</v>
      </c>
      <c r="G41" s="0"/>
      <c r="H41" s="0" t="n">
        <f aca="false">'Experiment Coding'!G41</f>
        <v>39.925</v>
      </c>
      <c r="I41" s="0"/>
      <c r="J41" s="0"/>
      <c r="K41" s="39"/>
      <c r="L41" s="17"/>
      <c r="M41" s="17"/>
    </row>
    <row r="42" customFormat="false" ht="15" hidden="false" customHeight="false" outlineLevel="0" collapsed="false">
      <c r="B42" s="54"/>
      <c r="C42" s="39" t="s">
        <v>31</v>
      </c>
      <c r="D42" s="39" t="n">
        <f aca="false">SUM('EHP C3 Coding v7.0'!J42,'EHP C3 Coding v7.0'!U42)</f>
        <v>770.34</v>
      </c>
      <c r="E42" s="39" t="n">
        <f aca="false">AVERAGE(F42:K42)</f>
        <v>36.54825</v>
      </c>
      <c r="F42" s="39" t="n">
        <v>35.5055</v>
      </c>
      <c r="G42" s="0"/>
      <c r="H42" s="0" t="n">
        <f aca="false">'Experiment Coding'!G42</f>
        <v>37.591</v>
      </c>
      <c r="I42" s="0"/>
      <c r="J42" s="0"/>
      <c r="K42" s="39"/>
      <c r="L42" s="17"/>
      <c r="M42" s="17"/>
    </row>
    <row r="43" customFormat="false" ht="15" hidden="false" customHeight="false" outlineLevel="0" collapsed="false">
      <c r="B43" s="54"/>
      <c r="C43" s="39" t="s">
        <v>32</v>
      </c>
      <c r="D43" s="39" t="n">
        <f aca="false">SUM('EHP C3 Coding v7.0'!J43,'EHP C3 Coding v7.0'!U43)</f>
        <v>428.81</v>
      </c>
      <c r="E43" s="39" t="n">
        <f aca="false">AVERAGE(F43:K43)</f>
        <v>34.29165</v>
      </c>
      <c r="F43" s="39" t="n">
        <v>33.5743</v>
      </c>
      <c r="G43" s="0"/>
      <c r="H43" s="0" t="n">
        <f aca="false">'Experiment Coding'!G43</f>
        <v>35.009</v>
      </c>
      <c r="I43" s="0"/>
      <c r="J43" s="0"/>
      <c r="K43" s="39"/>
      <c r="L43" s="17"/>
      <c r="M43" s="17"/>
    </row>
    <row r="44" customFormat="false" ht="15" hidden="false" customHeight="false" outlineLevel="0" collapsed="false">
      <c r="B44" s="54"/>
      <c r="C44" s="39" t="s">
        <v>33</v>
      </c>
      <c r="D44" s="39" t="n">
        <f aca="false">SUM('EHP C3 Coding v7.0'!J44,'EHP C3 Coding v7.0'!U44)</f>
        <v>255.86</v>
      </c>
      <c r="E44" s="39" t="n">
        <f aca="false">AVERAGE(F44:K44)</f>
        <v>31.8032</v>
      </c>
      <c r="F44" s="39" t="n">
        <v>31.2564</v>
      </c>
      <c r="G44" s="0"/>
      <c r="H44" s="0" t="n">
        <f aca="false">'Experiment Coding'!G44</f>
        <v>32.35</v>
      </c>
      <c r="I44" s="0"/>
      <c r="J44" s="0"/>
      <c r="K44" s="39"/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4-15T13:2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