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9754966261627</v>
      </c>
      <c r="J5" s="18" t="n">
        <f aca="false">'experimental data'!AC51</f>
        <v>1.015839857918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84541206518142</v>
      </c>
      <c r="J6" s="25" t="n">
        <f aca="false">'experimental data'!AC103</f>
        <v>0.9834511510866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1272294102049</v>
      </c>
      <c r="J7" s="25" t="n">
        <f aca="false">'experimental data'!AC155</f>
        <v>1.0361682050960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91066171934197</v>
      </c>
      <c r="J8" s="25" t="n">
        <f aca="false">'experimental data'!AC207</f>
        <v>1.2296524140194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78255305895756</v>
      </c>
      <c r="J9" s="25" t="n">
        <f aca="false">'experimental data'!AC259</f>
        <v>0.98539755710327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0146664888247</v>
      </c>
      <c r="J10" s="25" t="n">
        <f aca="false">'experimental data'!AC311</f>
        <v>0.98909302293966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8741200165369</v>
      </c>
      <c r="J11" s="32" t="n">
        <f aca="false">'experimental data'!AC363</f>
        <v>1.01053917288876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9006371266753</v>
      </c>
      <c r="J12" s="18" t="n">
        <f aca="false">AVERAGE(J5:J7)</f>
        <v>1.0118197380337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6720036092973</v>
      </c>
      <c r="J13" s="32" t="n">
        <f aca="false">AVERAGE(J8:J11)</f>
        <v>1.05367054173779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1985608310307</v>
      </c>
      <c r="J14" s="43" t="n">
        <f aca="false">AVERAGE(J5:J11)</f>
        <v>1.0357344830075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0" colorId="64" zoomScale="70" zoomScaleNormal="70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992</v>
      </c>
      <c r="N7" s="73" t="n">
        <v>42.2948</v>
      </c>
      <c r="O7" s="73" t="n">
        <v>43.0979</v>
      </c>
      <c r="P7" s="73" t="n">
        <v>43.118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88</v>
      </c>
      <c r="N8" s="79" t="n">
        <v>40.0097</v>
      </c>
      <c r="O8" s="79" t="n">
        <v>41.9351</v>
      </c>
      <c r="P8" s="79" t="n">
        <v>41.610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984</v>
      </c>
      <c r="N9" s="79" t="n">
        <v>37.4216</v>
      </c>
      <c r="O9" s="79" t="n">
        <v>40.7074</v>
      </c>
      <c r="P9" s="79" t="n">
        <v>40.13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</v>
      </c>
      <c r="N10" s="79" t="n">
        <v>34.6781</v>
      </c>
      <c r="O10" s="79" t="n">
        <v>39.7331</v>
      </c>
      <c r="P10" s="79" t="n">
        <v>39.03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048</v>
      </c>
      <c r="N11" s="73" t="n">
        <v>41.9588</v>
      </c>
      <c r="O11" s="73" t="n">
        <v>42.5524</v>
      </c>
      <c r="P11" s="73" t="n">
        <v>42.8503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408</v>
      </c>
      <c r="N12" s="79" t="n">
        <v>39.7595</v>
      </c>
      <c r="O12" s="79" t="n">
        <v>41.3756</v>
      </c>
      <c r="P12" s="79" t="n">
        <v>41.400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448</v>
      </c>
      <c r="N13" s="79" t="n">
        <v>37.2173</v>
      </c>
      <c r="O13" s="79" t="n">
        <v>40.2009</v>
      </c>
      <c r="P13" s="79" t="n">
        <v>39.95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4</v>
      </c>
      <c r="N14" s="88" t="n">
        <v>34.4992</v>
      </c>
      <c r="O14" s="88" t="n">
        <v>39.2941</v>
      </c>
      <c r="P14" s="88" t="n">
        <v>38.859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896</v>
      </c>
      <c r="N19" s="73" t="n">
        <v>34.914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8</v>
      </c>
      <c r="N20" s="79" t="n">
        <v>32.9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92</v>
      </c>
      <c r="N21" s="79" t="n">
        <v>30.664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256</v>
      </c>
      <c r="N22" s="79" t="n">
        <v>28.124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784</v>
      </c>
      <c r="N23" s="73" t="n">
        <v>34.3732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28</v>
      </c>
      <c r="N24" s="79" t="n">
        <v>31.895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272</v>
      </c>
      <c r="N25" s="79" t="n">
        <v>29.60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48</v>
      </c>
      <c r="N26" s="79" t="n">
        <v>26.79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28</v>
      </c>
      <c r="O27" s="73" t="n">
        <v>45.3033</v>
      </c>
      <c r="P27" s="73" t="n">
        <v>45.08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2</v>
      </c>
      <c r="O28" s="79" t="n">
        <v>43.7603</v>
      </c>
      <c r="P28" s="79" t="n">
        <v>43.233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1</v>
      </c>
      <c r="O29" s="79" t="n">
        <v>42.1603</v>
      </c>
      <c r="P29" s="79" t="n">
        <v>41.390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2</v>
      </c>
      <c r="O30" s="88" t="n">
        <v>40.9328</v>
      </c>
      <c r="P30" s="88" t="n">
        <v>40.056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81</v>
      </c>
      <c r="O31" s="73" t="n">
        <v>45.9262</v>
      </c>
      <c r="P31" s="73" t="n">
        <v>45.76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93</v>
      </c>
      <c r="O32" s="79" t="n">
        <v>44.2611</v>
      </c>
      <c r="P32" s="79" t="n">
        <v>43.75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</v>
      </c>
      <c r="O33" s="79" t="n">
        <v>42.4497</v>
      </c>
      <c r="P33" s="79" t="n">
        <v>41.72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66</v>
      </c>
      <c r="O34" s="88" t="n">
        <v>41.1183</v>
      </c>
      <c r="P34" s="88" t="n">
        <v>40.283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4</v>
      </c>
      <c r="O35" s="73" t="n">
        <v>45.5251</v>
      </c>
      <c r="P35" s="73" t="n">
        <v>45.662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9</v>
      </c>
      <c r="O36" s="79" t="n">
        <v>43.957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6</v>
      </c>
      <c r="O37" s="79" t="n">
        <v>42.1782</v>
      </c>
      <c r="P37" s="79" t="n">
        <v>41.680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</v>
      </c>
      <c r="O38" s="88" t="n">
        <v>40.8946</v>
      </c>
      <c r="P38" s="88" t="n">
        <v>40.24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17</v>
      </c>
      <c r="O39" s="73" t="n">
        <v>45.5655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76</v>
      </c>
      <c r="O40" s="79" t="n">
        <v>43.9947</v>
      </c>
      <c r="P40" s="79" t="n">
        <v>43.73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7</v>
      </c>
      <c r="O41" s="79" t="n">
        <v>42.2334</v>
      </c>
      <c r="P41" s="79" t="n">
        <v>41.679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4</v>
      </c>
      <c r="O42" s="88" t="n">
        <v>40.935</v>
      </c>
      <c r="P42" s="88" t="n">
        <v>40.219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49</v>
      </c>
      <c r="O43" s="73" t="n">
        <v>45.875</v>
      </c>
      <c r="P43" s="73" t="n">
        <v>45.646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19</v>
      </c>
      <c r="O44" s="79" t="n">
        <v>44.2343</v>
      </c>
      <c r="P44" s="79" t="n">
        <v>43.646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48</v>
      </c>
      <c r="O45" s="79" t="n">
        <v>42.4315</v>
      </c>
      <c r="P45" s="79" t="n">
        <v>41.625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5</v>
      </c>
      <c r="P46" s="88" t="n">
        <v>40.141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21</v>
      </c>
      <c r="O47" s="73" t="n">
        <v>45.1422</v>
      </c>
      <c r="P47" s="73" t="n">
        <v>44.869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93</v>
      </c>
      <c r="O48" s="79" t="n">
        <v>43.614</v>
      </c>
      <c r="P48" s="79" t="n">
        <v>43.03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17</v>
      </c>
      <c r="O49" s="79" t="n">
        <v>42.0227</v>
      </c>
      <c r="P49" s="79" t="n">
        <v>41.21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3</v>
      </c>
      <c r="O50" s="88" t="n">
        <v>40.7884</v>
      </c>
      <c r="P50" s="88" t="n">
        <v>39.84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6979.94</v>
      </c>
      <c r="J51" s="73" t="n">
        <v>50.29</v>
      </c>
      <c r="K51" s="73"/>
      <c r="L51" s="53"/>
      <c r="M51" s="73" t="n">
        <v>1809.2704</v>
      </c>
      <c r="N51" s="92"/>
      <c r="O51" s="92"/>
      <c r="P51" s="92"/>
      <c r="Q51" s="73" t="n">
        <v>26820.19</v>
      </c>
      <c r="R51" s="73" t="n">
        <v>50.45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754966261627</v>
      </c>
      <c r="AC51" s="20" t="n">
        <f aca="false">GEOMEAN(R51:R54)/GEOMEAN(J51:J54)</f>
        <v>1.015839857918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3521.74</v>
      </c>
      <c r="J52" s="79" t="n">
        <v>46.78</v>
      </c>
      <c r="K52" s="79"/>
      <c r="L52" s="53"/>
      <c r="M52" s="79" t="n">
        <v>900.688</v>
      </c>
      <c r="N52" s="92"/>
      <c r="O52" s="92"/>
      <c r="P52" s="92"/>
      <c r="Q52" s="79" t="n">
        <v>23276.56</v>
      </c>
      <c r="R52" s="79" t="n">
        <v>46.54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2053.53</v>
      </c>
      <c r="J53" s="79" t="n">
        <v>44.77</v>
      </c>
      <c r="K53" s="79"/>
      <c r="L53" s="53"/>
      <c r="M53" s="79" t="n">
        <v>499.9032</v>
      </c>
      <c r="N53" s="92"/>
      <c r="O53" s="92"/>
      <c r="P53" s="92"/>
      <c r="Q53" s="79" t="n">
        <v>21806.47</v>
      </c>
      <c r="R53" s="79" t="n">
        <v>44.3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0803.08</v>
      </c>
      <c r="J54" s="88" t="n">
        <v>42.53</v>
      </c>
      <c r="K54" s="88"/>
      <c r="L54" s="53"/>
      <c r="M54" s="88" t="n">
        <v>296.0328</v>
      </c>
      <c r="N54" s="94"/>
      <c r="O54" s="94"/>
      <c r="P54" s="94"/>
      <c r="Q54" s="88" t="n">
        <v>21366.06</v>
      </c>
      <c r="R54" s="88" t="n">
        <v>45.8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76</v>
      </c>
      <c r="N59" s="73" t="n">
        <v>42.7511</v>
      </c>
      <c r="O59" s="73" t="n">
        <v>44.8079</v>
      </c>
      <c r="P59" s="73" t="n">
        <v>44.2169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4</v>
      </c>
      <c r="N60" s="79" t="n">
        <v>40.4453</v>
      </c>
      <c r="O60" s="79" t="n">
        <v>43.9408</v>
      </c>
      <c r="P60" s="79" t="n">
        <v>42.839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688</v>
      </c>
      <c r="N61" s="79" t="n">
        <v>38.0266</v>
      </c>
      <c r="O61" s="79" t="n">
        <v>43.0288</v>
      </c>
      <c r="P61" s="79" t="n">
        <v>41.424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6</v>
      </c>
      <c r="N62" s="79" t="n">
        <v>35.5119</v>
      </c>
      <c r="O62" s="79" t="n">
        <v>42.2877</v>
      </c>
      <c r="P62" s="79" t="n">
        <v>40.30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4696</v>
      </c>
      <c r="N63" s="73" t="n">
        <v>42.3721</v>
      </c>
      <c r="O63" s="73" t="n">
        <v>43.999</v>
      </c>
      <c r="P63" s="73" t="n">
        <v>43.9531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8456</v>
      </c>
      <c r="N64" s="79" t="n">
        <v>40.1849</v>
      </c>
      <c r="O64" s="79" t="n">
        <v>43.1213</v>
      </c>
      <c r="P64" s="79" t="n">
        <v>42.62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696</v>
      </c>
      <c r="N65" s="79" t="n">
        <v>37.8434</v>
      </c>
      <c r="O65" s="79" t="n">
        <v>42.3369</v>
      </c>
      <c r="P65" s="79" t="n">
        <v>41.31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68</v>
      </c>
      <c r="N66" s="88" t="n">
        <v>35.3566</v>
      </c>
      <c r="O66" s="88" t="n">
        <v>41.6821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208</v>
      </c>
      <c r="N71" s="73" t="n">
        <v>31.5436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624</v>
      </c>
      <c r="N72" s="79" t="n">
        <v>29.749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904</v>
      </c>
      <c r="N73" s="79" t="n">
        <v>27.85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24</v>
      </c>
      <c r="N74" s="79" t="n">
        <v>25.534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9936</v>
      </c>
      <c r="N75" s="73" t="n">
        <v>28.9825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04</v>
      </c>
      <c r="N76" s="79" t="n">
        <v>27.77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52</v>
      </c>
      <c r="N77" s="79" t="n">
        <v>26.13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328</v>
      </c>
      <c r="N78" s="79" t="n">
        <v>24.22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6</v>
      </c>
      <c r="O79" s="73" t="n">
        <v>47.0781</v>
      </c>
      <c r="P79" s="73" t="n">
        <v>45.846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6</v>
      </c>
      <c r="O80" s="79" t="n">
        <v>45.9311</v>
      </c>
      <c r="P80" s="79" t="n">
        <v>44.244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6</v>
      </c>
      <c r="O81" s="79" t="n">
        <v>44.7647</v>
      </c>
      <c r="P81" s="79" t="n">
        <v>42.582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6</v>
      </c>
      <c r="O82" s="88" t="n">
        <v>43.8356</v>
      </c>
      <c r="P82" s="88" t="n">
        <v>41.25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2</v>
      </c>
      <c r="O83" s="73" t="n">
        <v>47.6173</v>
      </c>
      <c r="P83" s="73" t="n">
        <v>46.635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42</v>
      </c>
      <c r="O84" s="79" t="n">
        <v>46.402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6</v>
      </c>
      <c r="O85" s="79" t="n">
        <v>45.0663</v>
      </c>
      <c r="P85" s="79" t="n">
        <v>43.05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9</v>
      </c>
      <c r="O86" s="88" t="n">
        <v>44.0452</v>
      </c>
      <c r="P86" s="88" t="n">
        <v>41.602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6</v>
      </c>
      <c r="O87" s="73" t="n">
        <v>47.0202</v>
      </c>
      <c r="P87" s="73" t="n">
        <v>46.53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9</v>
      </c>
      <c r="O88" s="79" t="n">
        <v>45.9688</v>
      </c>
      <c r="P88" s="79" t="n">
        <v>44.863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7</v>
      </c>
      <c r="O89" s="79" t="n">
        <v>44.6753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2</v>
      </c>
      <c r="O90" s="88" t="n">
        <v>43.7279</v>
      </c>
      <c r="P90" s="88" t="n">
        <v>41.561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3</v>
      </c>
      <c r="O91" s="73" t="n">
        <v>47.0502</v>
      </c>
      <c r="P91" s="73" t="n">
        <v>46.587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77</v>
      </c>
      <c r="O92" s="79" t="n">
        <v>46.0178</v>
      </c>
      <c r="P92" s="79" t="n">
        <v>44.8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15</v>
      </c>
      <c r="O93" s="79" t="n">
        <v>44.7372</v>
      </c>
      <c r="P93" s="79" t="n">
        <v>43.018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2</v>
      </c>
      <c r="O94" s="88" t="n">
        <v>43.789</v>
      </c>
      <c r="P94" s="88" t="n">
        <v>41.55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68</v>
      </c>
      <c r="O95" s="73" t="n">
        <v>47.3303</v>
      </c>
      <c r="P95" s="73" t="n">
        <v>46.62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</v>
      </c>
      <c r="O96" s="79" t="n">
        <v>46.2283</v>
      </c>
      <c r="P96" s="79" t="n">
        <v>44.87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6</v>
      </c>
      <c r="O97" s="79" t="n">
        <v>45.0141</v>
      </c>
      <c r="P97" s="79" t="n">
        <v>43.04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41</v>
      </c>
      <c r="O98" s="88" t="n">
        <v>44.0241</v>
      </c>
      <c r="P98" s="88" t="n">
        <v>41.58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7</v>
      </c>
      <c r="O99" s="73" t="n">
        <v>46.3762</v>
      </c>
      <c r="P99" s="73" t="n">
        <v>45.7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69</v>
      </c>
      <c r="O100" s="79" t="n">
        <v>45.3035</v>
      </c>
      <c r="P100" s="79" t="n">
        <v>44.143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16</v>
      </c>
      <c r="O101" s="79" t="n">
        <v>44.2727</v>
      </c>
      <c r="P101" s="79" t="n">
        <v>42.5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6</v>
      </c>
      <c r="O102" s="88" t="n">
        <v>43.4171</v>
      </c>
      <c r="P102" s="88" t="n">
        <v>41.2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2384.69</v>
      </c>
      <c r="J103" s="73" t="n">
        <v>54.88</v>
      </c>
      <c r="K103" s="73"/>
      <c r="L103" s="53"/>
      <c r="M103" s="73" t="n">
        <v>1824.3104</v>
      </c>
      <c r="N103" s="92"/>
      <c r="O103" s="92"/>
      <c r="P103" s="92"/>
      <c r="Q103" s="73" t="n">
        <v>31735.72</v>
      </c>
      <c r="R103" s="73" t="n">
        <v>49.04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4541206518142</v>
      </c>
      <c r="AC103" s="20" t="n">
        <f aca="false">GEOMEAN(R103:R106)/GEOMEAN(J103:J106)</f>
        <v>0.9834511510866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27485.56</v>
      </c>
      <c r="J104" s="79" t="n">
        <v>47.15</v>
      </c>
      <c r="K104" s="79"/>
      <c r="L104" s="53"/>
      <c r="M104" s="79" t="n">
        <v>880.3144</v>
      </c>
      <c r="N104" s="92"/>
      <c r="O104" s="92"/>
      <c r="P104" s="92"/>
      <c r="Q104" s="79" t="n">
        <v>27359.22</v>
      </c>
      <c r="R104" s="79" t="n">
        <v>50.12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5341.5</v>
      </c>
      <c r="J105" s="79" t="n">
        <v>44.79</v>
      </c>
      <c r="K105" s="79"/>
      <c r="L105" s="53"/>
      <c r="M105" s="79" t="n">
        <v>481.6688</v>
      </c>
      <c r="N105" s="92"/>
      <c r="O105" s="92"/>
      <c r="P105" s="92"/>
      <c r="Q105" s="79" t="n">
        <v>24730.22</v>
      </c>
      <c r="R105" s="79" t="n">
        <v>43.89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3634.46</v>
      </c>
      <c r="J106" s="88" t="n">
        <v>42.1</v>
      </c>
      <c r="K106" s="88"/>
      <c r="L106" s="53"/>
      <c r="M106" s="88" t="n">
        <v>283.6192</v>
      </c>
      <c r="N106" s="94"/>
      <c r="O106" s="94"/>
      <c r="P106" s="94"/>
      <c r="Q106" s="88" t="n">
        <v>23328.02</v>
      </c>
      <c r="R106" s="88" t="n">
        <v>42.31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176</v>
      </c>
      <c r="N111" s="73" t="n">
        <v>40.3053</v>
      </c>
      <c r="O111" s="73" t="n">
        <v>42.9535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176</v>
      </c>
      <c r="N112" s="79" t="n">
        <v>37.9859</v>
      </c>
      <c r="O112" s="79" t="n">
        <v>41.4447</v>
      </c>
      <c r="P112" s="79" t="n">
        <v>41.52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72</v>
      </c>
      <c r="N113" s="79" t="n">
        <v>35.5884</v>
      </c>
      <c r="O113" s="79" t="n">
        <v>40.1476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44</v>
      </c>
      <c r="N114" s="79" t="n">
        <v>33.1828</v>
      </c>
      <c r="O114" s="79" t="n">
        <v>39.2017</v>
      </c>
      <c r="P114" s="79" t="n">
        <v>39.101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936</v>
      </c>
      <c r="N115" s="73" t="n">
        <v>39.9054</v>
      </c>
      <c r="O115" s="73" t="n">
        <v>42.8426</v>
      </c>
      <c r="P115" s="73" t="n">
        <v>42.7273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216</v>
      </c>
      <c r="N116" s="79" t="n">
        <v>37.55</v>
      </c>
      <c r="O116" s="79" t="n">
        <v>41.4294</v>
      </c>
      <c r="P116" s="79" t="n">
        <v>41.172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552</v>
      </c>
      <c r="N117" s="79" t="n">
        <v>35.1134</v>
      </c>
      <c r="O117" s="79" t="n">
        <v>40.1433</v>
      </c>
      <c r="P117" s="79" t="n">
        <v>39.775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2</v>
      </c>
      <c r="N118" s="88" t="n">
        <v>32.6025</v>
      </c>
      <c r="O118" s="88" t="n">
        <v>39.169</v>
      </c>
      <c r="P118" s="88" t="n">
        <v>38.753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368</v>
      </c>
      <c r="N123" s="73" t="n">
        <v>35.5975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928</v>
      </c>
      <c r="N124" s="79" t="n">
        <v>32.198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2</v>
      </c>
      <c r="N125" s="79" t="n">
        <v>29.7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968</v>
      </c>
      <c r="N126" s="79" t="n">
        <v>26.751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872</v>
      </c>
      <c r="N127" s="73" t="n">
        <v>35.1974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912</v>
      </c>
      <c r="N128" s="79" t="n">
        <v>32.35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72</v>
      </c>
      <c r="N129" s="79" t="n">
        <v>29.464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72</v>
      </c>
      <c r="N130" s="79" t="n">
        <v>27.231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2</v>
      </c>
      <c r="O131" s="73" t="n">
        <v>45.2601</v>
      </c>
      <c r="P131" s="73" t="n">
        <v>45.42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3</v>
      </c>
      <c r="O132" s="79" t="n">
        <v>43.5848</v>
      </c>
      <c r="P132" s="79" t="n">
        <v>43.67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38</v>
      </c>
      <c r="O133" s="79" t="n">
        <v>41.9707</v>
      </c>
      <c r="P133" s="79" t="n">
        <v>41.94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24</v>
      </c>
      <c r="O134" s="88" t="n">
        <v>40.7037</v>
      </c>
      <c r="P134" s="88" t="n">
        <v>40.64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36</v>
      </c>
      <c r="O135" s="73" t="n">
        <v>46.1047</v>
      </c>
      <c r="P135" s="73" t="n">
        <v>46.14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79</v>
      </c>
      <c r="O136" s="79" t="n">
        <v>44.3079</v>
      </c>
      <c r="P136" s="79" t="n">
        <v>44.25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5</v>
      </c>
      <c r="O137" s="79" t="n">
        <v>42.4622</v>
      </c>
      <c r="P137" s="79" t="n">
        <v>42.29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7</v>
      </c>
      <c r="O138" s="88" t="n">
        <v>41.0154</v>
      </c>
      <c r="P138" s="88" t="n">
        <v>40.841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6</v>
      </c>
      <c r="O139" s="73" t="n">
        <v>45.9848</v>
      </c>
      <c r="P139" s="73" t="n">
        <v>46.06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01</v>
      </c>
      <c r="P140" s="79" t="n">
        <v>44.20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8</v>
      </c>
      <c r="O141" s="79" t="n">
        <v>42.3152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6</v>
      </c>
      <c r="O142" s="88" t="n">
        <v>40.8686</v>
      </c>
      <c r="P142" s="88" t="n">
        <v>40.745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69</v>
      </c>
      <c r="O143" s="73" t="n">
        <v>45.8476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1</v>
      </c>
      <c r="O144" s="79" t="n">
        <v>44.0726</v>
      </c>
      <c r="P144" s="79" t="n">
        <v>44.038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1</v>
      </c>
      <c r="O145" s="79" t="n">
        <v>42.1588</v>
      </c>
      <c r="P145" s="79" t="n">
        <v>42.00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7</v>
      </c>
      <c r="O146" s="88" t="n">
        <v>40.7438</v>
      </c>
      <c r="P146" s="88" t="n">
        <v>40.551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</v>
      </c>
      <c r="O147" s="73" t="n">
        <v>45.8814</v>
      </c>
      <c r="P147" s="73" t="n">
        <v>45.862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075</v>
      </c>
      <c r="O148" s="79" t="n">
        <v>44.1039</v>
      </c>
      <c r="P148" s="79" t="n">
        <v>43.913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7</v>
      </c>
      <c r="O149" s="79" t="n">
        <v>42.2459</v>
      </c>
      <c r="P149" s="79" t="n">
        <v>41.932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81</v>
      </c>
      <c r="O150" s="88" t="n">
        <v>40.8491</v>
      </c>
      <c r="P150" s="88" t="n">
        <v>40.51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5</v>
      </c>
      <c r="O151" s="73" t="n">
        <v>45.0667</v>
      </c>
      <c r="P151" s="73" t="n">
        <v>45.03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05</v>
      </c>
      <c r="O152" s="79" t="n">
        <v>43.4268</v>
      </c>
      <c r="P152" s="79" t="n">
        <v>43.206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4</v>
      </c>
      <c r="O153" s="79" t="n">
        <v>41.8068</v>
      </c>
      <c r="P153" s="79" t="n">
        <v>41.425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9</v>
      </c>
      <c r="O154" s="88" t="n">
        <v>40.5749</v>
      </c>
      <c r="P154" s="88" t="n">
        <v>40.150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4858.81</v>
      </c>
      <c r="J155" s="73" t="n">
        <v>46.32</v>
      </c>
      <c r="K155" s="73"/>
      <c r="L155" s="53"/>
      <c r="M155" s="73" t="n">
        <v>2068.6944</v>
      </c>
      <c r="N155" s="92"/>
      <c r="O155" s="92"/>
      <c r="P155" s="92"/>
      <c r="Q155" s="73" t="n">
        <v>24838.33</v>
      </c>
      <c r="R155" s="73" t="n">
        <v>48.4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272294102049</v>
      </c>
      <c r="AC155" s="20" t="n">
        <f aca="false">GEOMEAN(R155:R158)/GEOMEAN(J155:J158)</f>
        <v>1.03616820509608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2382.56</v>
      </c>
      <c r="J156" s="79" t="n">
        <v>43.79</v>
      </c>
      <c r="K156" s="79"/>
      <c r="L156" s="53"/>
      <c r="M156" s="79" t="n">
        <v>970.2976</v>
      </c>
      <c r="N156" s="92"/>
      <c r="O156" s="92"/>
      <c r="P156" s="92"/>
      <c r="Q156" s="79" t="n">
        <v>23107.79</v>
      </c>
      <c r="R156" s="79" t="n">
        <v>44.4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1447.87</v>
      </c>
      <c r="J157" s="79" t="n">
        <v>42.1</v>
      </c>
      <c r="K157" s="79"/>
      <c r="L157" s="53"/>
      <c r="M157" s="79" t="n">
        <v>512.608</v>
      </c>
      <c r="N157" s="92"/>
      <c r="O157" s="92"/>
      <c r="P157" s="92"/>
      <c r="Q157" s="79" t="n">
        <v>21196.65</v>
      </c>
      <c r="R157" s="79" t="n">
        <v>42.0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0562.5</v>
      </c>
      <c r="J158" s="88" t="n">
        <v>41.26</v>
      </c>
      <c r="K158" s="88"/>
      <c r="L158" s="53"/>
      <c r="M158" s="88" t="n">
        <v>292.1016</v>
      </c>
      <c r="N158" s="94"/>
      <c r="O158" s="94"/>
      <c r="P158" s="94"/>
      <c r="Q158" s="88" t="n">
        <v>21216.06</v>
      </c>
      <c r="R158" s="88" t="n">
        <v>44.87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4.0976</v>
      </c>
      <c r="N163" s="73" t="n">
        <v>39.7058</v>
      </c>
      <c r="O163" s="73" t="n">
        <v>45.3084</v>
      </c>
      <c r="P163" s="73" t="n">
        <v>46.1465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12</v>
      </c>
      <c r="N164" s="79" t="n">
        <v>37.4505</v>
      </c>
      <c r="O164" s="79" t="n">
        <v>43.5373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9792</v>
      </c>
      <c r="N165" s="79" t="n">
        <v>35.3742</v>
      </c>
      <c r="O165" s="79" t="n">
        <v>41.7734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696</v>
      </c>
      <c r="N166" s="79" t="n">
        <v>33.315</v>
      </c>
      <c r="O166" s="79" t="n">
        <v>40.6479</v>
      </c>
      <c r="P166" s="79" t="n">
        <v>41.477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3.7408</v>
      </c>
      <c r="N167" s="73" t="n">
        <v>39.6709</v>
      </c>
      <c r="O167" s="73" t="n">
        <v>45.2693</v>
      </c>
      <c r="P167" s="73" t="n">
        <v>46.1154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9608</v>
      </c>
      <c r="N168" s="79" t="n">
        <v>37.409</v>
      </c>
      <c r="O168" s="79" t="n">
        <v>43.4966</v>
      </c>
      <c r="P168" s="79" t="n">
        <v>44.324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9296</v>
      </c>
      <c r="N169" s="79" t="n">
        <v>35.3261</v>
      </c>
      <c r="O169" s="79" t="n">
        <v>41.7273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008</v>
      </c>
      <c r="N170" s="88" t="n">
        <v>33.2576</v>
      </c>
      <c r="O170" s="88" t="n">
        <v>40.602</v>
      </c>
      <c r="P170" s="88" t="n">
        <v>41.4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296</v>
      </c>
      <c r="N175" s="73" t="n">
        <v>38.62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464</v>
      </c>
      <c r="N176" s="79" t="n">
        <v>35.19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56</v>
      </c>
      <c r="N177" s="79" t="n">
        <v>31.893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56</v>
      </c>
      <c r="N178" s="79" t="n">
        <v>28.51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952</v>
      </c>
      <c r="N179" s="73" t="n">
        <v>38.525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704</v>
      </c>
      <c r="N180" s="79" t="n">
        <v>35.10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</v>
      </c>
      <c r="N181" s="79" t="n">
        <v>31.609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424</v>
      </c>
      <c r="N182" s="79" t="n">
        <v>28.25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5</v>
      </c>
      <c r="O183" s="73" t="n">
        <v>46.3861</v>
      </c>
      <c r="P183" s="73" t="n">
        <v>46.41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93</v>
      </c>
      <c r="O184" s="79" t="n">
        <v>44.5929</v>
      </c>
      <c r="P184" s="79" t="n">
        <v>44.989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5</v>
      </c>
      <c r="O185" s="79" t="n">
        <v>42.5596</v>
      </c>
      <c r="P185" s="79" t="n">
        <v>43.344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5</v>
      </c>
      <c r="O186" s="88" t="n">
        <v>41.3841</v>
      </c>
      <c r="P186" s="88" t="n">
        <v>42.111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9</v>
      </c>
      <c r="O187" s="73" t="n">
        <v>46.2266</v>
      </c>
      <c r="P187" s="73" t="n">
        <v>46.6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1</v>
      </c>
      <c r="O188" s="79" t="n">
        <v>44.5472</v>
      </c>
      <c r="P188" s="79" t="n">
        <v>45.107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4</v>
      </c>
      <c r="O189" s="79" t="n">
        <v>42.6897</v>
      </c>
      <c r="P189" s="79" t="n">
        <v>43.351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5</v>
      </c>
      <c r="O190" s="88" t="n">
        <v>41.4704</v>
      </c>
      <c r="P190" s="88" t="n">
        <v>42.192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8</v>
      </c>
      <c r="O191" s="73" t="n">
        <v>46.8817</v>
      </c>
      <c r="P191" s="73" t="n">
        <v>47.71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3</v>
      </c>
      <c r="O192" s="79" t="n">
        <v>44.9698</v>
      </c>
      <c r="P192" s="79" t="n">
        <v>45.76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2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</v>
      </c>
      <c r="O194" s="88" t="n">
        <v>41.6958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3</v>
      </c>
      <c r="O195" s="73" t="n">
        <v>46.8831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15</v>
      </c>
      <c r="O196" s="79" t="n">
        <v>44.9706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6</v>
      </c>
      <c r="O197" s="79" t="n">
        <v>42.9761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4</v>
      </c>
      <c r="O198" s="88" t="n">
        <v>41.6819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6</v>
      </c>
      <c r="O199" s="73" t="n">
        <v>46.2064</v>
      </c>
      <c r="P199" s="73" t="n">
        <v>46.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6</v>
      </c>
      <c r="O200" s="79" t="n">
        <v>44.5315</v>
      </c>
      <c r="P200" s="79" t="n">
        <v>45.167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8</v>
      </c>
      <c r="O201" s="79" t="n">
        <v>42.6635</v>
      </c>
      <c r="P201" s="79" t="n">
        <v>43.330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219</v>
      </c>
      <c r="P202" s="88" t="n">
        <v>42.144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79</v>
      </c>
      <c r="O203" s="73" t="n">
        <v>46.1882</v>
      </c>
      <c r="P203" s="73" t="n">
        <v>46.52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3</v>
      </c>
      <c r="O204" s="79" t="n">
        <v>44.4065</v>
      </c>
      <c r="P204" s="79" t="n">
        <v>45.0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6</v>
      </c>
      <c r="O205" s="79" t="n">
        <v>42.4869</v>
      </c>
      <c r="P205" s="79" t="n">
        <v>43.23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5</v>
      </c>
      <c r="O206" s="88" t="n">
        <v>41.3048</v>
      </c>
      <c r="P206" s="88" t="n">
        <v>42.041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0189.72</v>
      </c>
      <c r="J207" s="73" t="n">
        <v>46.32</v>
      </c>
      <c r="K207" s="73"/>
      <c r="L207" s="53"/>
      <c r="M207" s="73" t="n">
        <v>5296.0576</v>
      </c>
      <c r="N207" s="92"/>
      <c r="O207" s="92"/>
      <c r="P207" s="92"/>
      <c r="Q207" s="73" t="n">
        <v>59776.91</v>
      </c>
      <c r="R207" s="73" t="n">
        <v>121.4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1066171934197</v>
      </c>
      <c r="AC207" s="20" t="n">
        <f aca="false">GEOMEAN(R207:R210)/GEOMEAN(J207:J210)</f>
        <v>1.2296524140194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2296.31</v>
      </c>
      <c r="J208" s="79" t="n">
        <v>117.46</v>
      </c>
      <c r="K208" s="79"/>
      <c r="L208" s="53"/>
      <c r="M208" s="79" t="n">
        <v>2225.448</v>
      </c>
      <c r="N208" s="92"/>
      <c r="O208" s="92"/>
      <c r="P208" s="92"/>
      <c r="Q208" s="79" t="n">
        <v>51806.91</v>
      </c>
      <c r="R208" s="79" t="n">
        <v>103.35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9974.01</v>
      </c>
      <c r="J209" s="79" t="n">
        <v>105.24</v>
      </c>
      <c r="K209" s="79"/>
      <c r="L209" s="53"/>
      <c r="M209" s="79" t="n">
        <v>1040.9064</v>
      </c>
      <c r="N209" s="92"/>
      <c r="O209" s="92"/>
      <c r="P209" s="92"/>
      <c r="Q209" s="79" t="n">
        <v>49606.85</v>
      </c>
      <c r="R209" s="79" t="n">
        <v>103.7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46391.46</v>
      </c>
      <c r="J210" s="88" t="n">
        <v>97.89</v>
      </c>
      <c r="K210" s="88"/>
      <c r="L210" s="53"/>
      <c r="M210" s="88" t="n">
        <v>510.7024</v>
      </c>
      <c r="N210" s="94"/>
      <c r="O210" s="94"/>
      <c r="P210" s="94"/>
      <c r="Q210" s="88" t="n">
        <v>45827.21</v>
      </c>
      <c r="R210" s="88" t="n">
        <v>98.3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72</v>
      </c>
      <c r="N215" s="73" t="n">
        <v>41.8638</v>
      </c>
      <c r="O215" s="73" t="n">
        <v>48.2408</v>
      </c>
      <c r="P215" s="73" t="n">
        <v>47.5422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31</v>
      </c>
      <c r="N216" s="79" t="n">
        <v>40.8653</v>
      </c>
      <c r="O216" s="79" t="n">
        <v>47.2412</v>
      </c>
      <c r="P216" s="79" t="n">
        <v>46.704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34</v>
      </c>
      <c r="N217" s="79" t="n">
        <v>39.4602</v>
      </c>
      <c r="O217" s="79" t="n">
        <v>46.1002</v>
      </c>
      <c r="P217" s="79" t="n">
        <v>45.670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34</v>
      </c>
      <c r="O218" s="79" t="n">
        <v>45.1814</v>
      </c>
      <c r="P218" s="79" t="n">
        <v>44.888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368</v>
      </c>
      <c r="N219" s="73" t="n">
        <v>41.7131</v>
      </c>
      <c r="O219" s="73" t="n">
        <v>47.3106</v>
      </c>
      <c r="P219" s="73" t="n">
        <v>46.7303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83</v>
      </c>
      <c r="N220" s="79" t="n">
        <v>40.7777</v>
      </c>
      <c r="O220" s="79" t="n">
        <v>46.4622</v>
      </c>
      <c r="P220" s="79" t="n">
        <v>45.773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31</v>
      </c>
      <c r="N221" s="79" t="n">
        <v>39.4332</v>
      </c>
      <c r="O221" s="79" t="n">
        <v>45.5163</v>
      </c>
      <c r="P221" s="79" t="n">
        <v>44.790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2</v>
      </c>
      <c r="N222" s="88" t="n">
        <v>37.7408</v>
      </c>
      <c r="O222" s="88" t="n">
        <v>44.7019</v>
      </c>
      <c r="P222" s="88" t="n">
        <v>44.003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1</v>
      </c>
      <c r="N227" s="73" t="n">
        <v>43.1234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94</v>
      </c>
      <c r="N228" s="79" t="n">
        <v>39.94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3</v>
      </c>
      <c r="N229" s="79" t="n">
        <v>37.31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8</v>
      </c>
      <c r="N230" s="79" t="n">
        <v>34.97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11</v>
      </c>
      <c r="N231" s="73" t="n">
        <v>43.0767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39</v>
      </c>
      <c r="N232" s="79" t="n">
        <v>40.27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35</v>
      </c>
      <c r="N233" s="79" t="n">
        <v>37.849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9</v>
      </c>
      <c r="N234" s="79" t="n">
        <v>35.72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</v>
      </c>
      <c r="O235" s="73" t="n">
        <v>48.2672</v>
      </c>
      <c r="P235" s="73" t="n">
        <v>47.41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41</v>
      </c>
      <c r="O236" s="79" t="n">
        <v>47.3855</v>
      </c>
      <c r="P236" s="79" t="n">
        <v>46.62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28</v>
      </c>
      <c r="O237" s="79" t="n">
        <v>46.1376</v>
      </c>
      <c r="P237" s="79" t="n">
        <v>45.64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4</v>
      </c>
      <c r="O238" s="88" t="n">
        <v>45.1582</v>
      </c>
      <c r="P238" s="88" t="n">
        <v>44.860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7</v>
      </c>
      <c r="O239" s="73" t="n">
        <v>49.1374</v>
      </c>
      <c r="P239" s="73" t="n">
        <v>48.55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</v>
      </c>
      <c r="O240" s="79" t="n">
        <v>48.0799</v>
      </c>
      <c r="P240" s="79" t="n">
        <v>47.585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5</v>
      </c>
      <c r="O241" s="79" t="n">
        <v>46.665</v>
      </c>
      <c r="P241" s="79" t="n">
        <v>46.376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74</v>
      </c>
      <c r="O242" s="88" t="n">
        <v>45.6</v>
      </c>
      <c r="P242" s="88" t="n">
        <v>45.45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421</v>
      </c>
      <c r="P243" s="73" t="n">
        <v>48.80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09</v>
      </c>
      <c r="O244" s="79" t="n">
        <v>48.2183</v>
      </c>
      <c r="P244" s="79" t="n">
        <v>47.891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</v>
      </c>
      <c r="O245" s="79" t="n">
        <v>46.7795</v>
      </c>
      <c r="P245" s="79" t="n">
        <v>46.614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7</v>
      </c>
      <c r="O246" s="88" t="n">
        <v>45.6333</v>
      </c>
      <c r="P246" s="88" t="n">
        <v>45.647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28</v>
      </c>
      <c r="O247" s="73" t="n">
        <v>49.133</v>
      </c>
      <c r="P247" s="73" t="n">
        <v>49.006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</v>
      </c>
      <c r="O248" s="79" t="n">
        <v>48.15</v>
      </c>
      <c r="P248" s="79" t="n">
        <v>48.101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9</v>
      </c>
      <c r="O249" s="79" t="n">
        <v>46.7795</v>
      </c>
      <c r="P249" s="79" t="n">
        <v>46.7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4</v>
      </c>
      <c r="O250" s="88" t="n">
        <v>45.6527</v>
      </c>
      <c r="P250" s="88" t="n">
        <v>45.782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29</v>
      </c>
      <c r="O251" s="73" t="n">
        <v>48.8866</v>
      </c>
      <c r="P251" s="73" t="n">
        <v>49.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81</v>
      </c>
      <c r="O252" s="79" t="n">
        <v>47.7923</v>
      </c>
      <c r="P252" s="79" t="n">
        <v>48.19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6</v>
      </c>
      <c r="O253" s="79" t="n">
        <v>46.5196</v>
      </c>
      <c r="P253" s="79" t="n">
        <v>46.945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1</v>
      </c>
      <c r="O254" s="88" t="n">
        <v>45.5358</v>
      </c>
      <c r="P254" s="88" t="n">
        <v>45.953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6</v>
      </c>
      <c r="O255" s="73" t="n">
        <v>47.663</v>
      </c>
      <c r="P255" s="73" t="n">
        <v>48.23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91</v>
      </c>
      <c r="O256" s="79" t="n">
        <v>46.7533</v>
      </c>
      <c r="P256" s="79" t="n">
        <v>47.21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52</v>
      </c>
      <c r="O257" s="79" t="n">
        <v>45.7483</v>
      </c>
      <c r="P257" s="79" t="n">
        <v>46.20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19</v>
      </c>
      <c r="O258" s="88" t="n">
        <v>44.9054</v>
      </c>
      <c r="P258" s="88" t="n">
        <v>45.347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7899.97</v>
      </c>
      <c r="J259" s="73" t="n">
        <v>86.15</v>
      </c>
      <c r="K259" s="73"/>
      <c r="L259" s="53"/>
      <c r="M259" s="73" t="n">
        <v>1531.206</v>
      </c>
      <c r="N259" s="92"/>
      <c r="O259" s="92"/>
      <c r="P259" s="92"/>
      <c r="Q259" s="73" t="n">
        <v>36744.06</v>
      </c>
      <c r="R259" s="73" t="n">
        <v>77.12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8255305895756</v>
      </c>
      <c r="AC259" s="20" t="n">
        <f aca="false">GEOMEAN(R259:R262)/GEOMEAN(J259:J262)</f>
        <v>0.98539755710327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4631.88</v>
      </c>
      <c r="J260" s="79" t="n">
        <v>74.29</v>
      </c>
      <c r="K260" s="79"/>
      <c r="L260" s="53"/>
      <c r="M260" s="79" t="n">
        <v>642.308</v>
      </c>
      <c r="N260" s="92"/>
      <c r="O260" s="92"/>
      <c r="P260" s="92"/>
      <c r="Q260" s="79" t="n">
        <v>34449.25</v>
      </c>
      <c r="R260" s="79" t="n">
        <v>74.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4008.19</v>
      </c>
      <c r="J261" s="79" t="n">
        <v>75.42</v>
      </c>
      <c r="K261" s="79"/>
      <c r="L261" s="53"/>
      <c r="M261" s="79" t="n">
        <v>339.615</v>
      </c>
      <c r="N261" s="92"/>
      <c r="O261" s="92"/>
      <c r="P261" s="92"/>
      <c r="Q261" s="79" t="n">
        <v>33693.52</v>
      </c>
      <c r="R261" s="79" t="n">
        <v>82.39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2698.22</v>
      </c>
      <c r="J262" s="88" t="n">
        <v>72.27</v>
      </c>
      <c r="K262" s="88"/>
      <c r="L262" s="53"/>
      <c r="M262" s="88" t="n">
        <v>193.944</v>
      </c>
      <c r="N262" s="94"/>
      <c r="O262" s="94"/>
      <c r="P262" s="94"/>
      <c r="Q262" s="88" t="n">
        <v>31341.38</v>
      </c>
      <c r="R262" s="88" t="n">
        <v>69.67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776</v>
      </c>
      <c r="N267" s="73" t="n">
        <v>38.9944</v>
      </c>
      <c r="O267" s="73" t="n">
        <v>46.6109</v>
      </c>
      <c r="P267" s="73" t="n">
        <v>44.8049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984</v>
      </c>
      <c r="N268" s="79" t="n">
        <v>37.1474</v>
      </c>
      <c r="O268" s="79" t="n">
        <v>45.2774</v>
      </c>
      <c r="P268" s="79" t="n">
        <v>43.318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104</v>
      </c>
      <c r="N269" s="79" t="n">
        <v>35.2747</v>
      </c>
      <c r="O269" s="79" t="n">
        <v>43.83</v>
      </c>
      <c r="P269" s="79" t="n">
        <v>42.007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9832</v>
      </c>
      <c r="N270" s="79" t="n">
        <v>33.3129</v>
      </c>
      <c r="O270" s="79" t="n">
        <v>42.7751</v>
      </c>
      <c r="P270" s="79" t="n">
        <v>41.14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088</v>
      </c>
      <c r="N271" s="73" t="n">
        <v>38.9291</v>
      </c>
      <c r="O271" s="73" t="n">
        <v>46.4982</v>
      </c>
      <c r="P271" s="73" t="n">
        <v>46.1767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568</v>
      </c>
      <c r="N272" s="79" t="n">
        <v>36.9687</v>
      </c>
      <c r="O272" s="79" t="n">
        <v>45.1276</v>
      </c>
      <c r="P272" s="79" t="n">
        <v>44.783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</v>
      </c>
      <c r="N273" s="79" t="n">
        <v>35.0042</v>
      </c>
      <c r="O273" s="79" t="n">
        <v>43.6818</v>
      </c>
      <c r="P273" s="79" t="n">
        <v>43.270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9992</v>
      </c>
      <c r="N274" s="88" t="n">
        <v>33.0189</v>
      </c>
      <c r="O274" s="88" t="n">
        <v>42.5882</v>
      </c>
      <c r="P274" s="88" t="n">
        <v>42.19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72</v>
      </c>
      <c r="N279" s="73" t="n">
        <v>41.5965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9016</v>
      </c>
      <c r="N280" s="79" t="n">
        <v>37.888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96</v>
      </c>
      <c r="N281" s="79" t="n">
        <v>34.284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56</v>
      </c>
      <c r="N282" s="79" t="n">
        <v>30.98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8328</v>
      </c>
      <c r="N283" s="73" t="n">
        <v>40.9608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768</v>
      </c>
      <c r="N284" s="79" t="n">
        <v>37.579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984</v>
      </c>
      <c r="N285" s="79" t="n">
        <v>33.973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32</v>
      </c>
      <c r="N286" s="79" t="n">
        <v>30.997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6</v>
      </c>
      <c r="O287" s="73" t="n">
        <v>46.4092</v>
      </c>
      <c r="P287" s="73" t="n">
        <v>46.176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3</v>
      </c>
      <c r="O288" s="79" t="n">
        <v>45.1758</v>
      </c>
      <c r="P288" s="79" t="n">
        <v>44.64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9</v>
      </c>
      <c r="O289" s="79" t="n">
        <v>43.7216</v>
      </c>
      <c r="P289" s="79" t="n">
        <v>43.210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</v>
      </c>
      <c r="O290" s="88" t="n">
        <v>42.6911</v>
      </c>
      <c r="P290" s="88" t="n">
        <v>42.28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7</v>
      </c>
      <c r="O291" s="73" t="n">
        <v>47.1884</v>
      </c>
      <c r="P291" s="73" t="n">
        <v>46.9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7</v>
      </c>
      <c r="O292" s="79" t="n">
        <v>45.7249</v>
      </c>
      <c r="P292" s="79" t="n">
        <v>45.370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54</v>
      </c>
      <c r="O293" s="79" t="n">
        <v>44.0753</v>
      </c>
      <c r="P293" s="79" t="n">
        <v>43.73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3</v>
      </c>
      <c r="O294" s="88" t="n">
        <v>42.9412</v>
      </c>
      <c r="P294" s="88" t="n">
        <v>42.672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3</v>
      </c>
      <c r="O295" s="73" t="n">
        <v>47.5323</v>
      </c>
      <c r="P295" s="73" t="n">
        <v>47.20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5</v>
      </c>
      <c r="O296" s="79" t="n">
        <v>46.0135</v>
      </c>
      <c r="P296" s="79" t="n">
        <v>45.615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4</v>
      </c>
      <c r="O297" s="79" t="n">
        <v>44.2379</v>
      </c>
      <c r="P297" s="79" t="n">
        <v>43.84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6</v>
      </c>
      <c r="O298" s="88" t="n">
        <v>43.0088</v>
      </c>
      <c r="P298" s="88" t="n">
        <v>42.663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525</v>
      </c>
      <c r="P299" s="73" t="n">
        <v>46.997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3</v>
      </c>
      <c r="O300" s="79" t="n">
        <v>45.9052</v>
      </c>
      <c r="P300" s="79" t="n">
        <v>45.364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3</v>
      </c>
      <c r="O301" s="79" t="n">
        <v>44.1375</v>
      </c>
      <c r="P301" s="79" t="n">
        <v>43.58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8</v>
      </c>
      <c r="O302" s="88" t="n">
        <v>42.9028</v>
      </c>
      <c r="P302" s="88" t="n">
        <v>42.39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2</v>
      </c>
      <c r="O303" s="73" t="n">
        <v>47.0859</v>
      </c>
      <c r="P303" s="73" t="n">
        <v>46.90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2</v>
      </c>
      <c r="O304" s="79" t="n">
        <v>45.625</v>
      </c>
      <c r="P304" s="79" t="n">
        <v>45.29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3</v>
      </c>
      <c r="O305" s="79" t="n">
        <v>43.969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9</v>
      </c>
      <c r="O306" s="88" t="n">
        <v>42.8008</v>
      </c>
      <c r="P306" s="88" t="n">
        <v>42.39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3</v>
      </c>
      <c r="O307" s="73" t="n">
        <v>46.2102</v>
      </c>
      <c r="P307" s="73" t="n">
        <v>46.471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7</v>
      </c>
      <c r="O308" s="79" t="n">
        <v>45.0026</v>
      </c>
      <c r="P308" s="79" t="n">
        <v>44.97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</v>
      </c>
      <c r="O309" s="79" t="n">
        <v>43.5081</v>
      </c>
      <c r="P309" s="79" t="n">
        <v>43.365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4</v>
      </c>
      <c r="O310" s="88" t="n">
        <v>42.4487</v>
      </c>
      <c r="P310" s="88" t="n">
        <v>42.22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47457.86</v>
      </c>
      <c r="J311" s="73" t="n">
        <v>98.88</v>
      </c>
      <c r="K311" s="73"/>
      <c r="L311" s="53"/>
      <c r="M311" s="73" t="n">
        <v>4283.5344</v>
      </c>
      <c r="N311" s="92"/>
      <c r="O311" s="92"/>
      <c r="P311" s="92"/>
      <c r="Q311" s="73" t="n">
        <v>46929.42</v>
      </c>
      <c r="R311" s="73" t="n">
        <v>96.23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146664888247</v>
      </c>
      <c r="AC311" s="20" t="n">
        <f aca="false">GEOMEAN(R311:R314)/GEOMEAN(J311:J314)</f>
        <v>0.98909302293966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3949.55</v>
      </c>
      <c r="J312" s="79" t="n">
        <v>107.34</v>
      </c>
      <c r="K312" s="79"/>
      <c r="L312" s="53"/>
      <c r="M312" s="79" t="n">
        <v>1509.9184</v>
      </c>
      <c r="N312" s="92"/>
      <c r="O312" s="92"/>
      <c r="P312" s="92"/>
      <c r="Q312" s="79" t="n">
        <v>43171.99</v>
      </c>
      <c r="R312" s="79" t="n">
        <v>96.25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2319.01</v>
      </c>
      <c r="J313" s="79" t="n">
        <v>92.22</v>
      </c>
      <c r="K313" s="79"/>
      <c r="L313" s="53"/>
      <c r="M313" s="79" t="n">
        <v>698.4408</v>
      </c>
      <c r="N313" s="92"/>
      <c r="O313" s="92"/>
      <c r="P313" s="92"/>
      <c r="Q313" s="79" t="n">
        <v>40755</v>
      </c>
      <c r="R313" s="79" t="n">
        <v>90.4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0164.72</v>
      </c>
      <c r="J314" s="88" t="n">
        <v>92.34</v>
      </c>
      <c r="K314" s="88"/>
      <c r="L314" s="53"/>
      <c r="M314" s="88" t="n">
        <v>356.8832</v>
      </c>
      <c r="N314" s="94"/>
      <c r="O314" s="94"/>
      <c r="P314" s="94"/>
      <c r="Q314" s="88" t="n">
        <v>41267.94</v>
      </c>
      <c r="R314" s="88" t="n">
        <v>103.21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0944</v>
      </c>
      <c r="N319" s="73" t="n">
        <v>37.9665</v>
      </c>
      <c r="O319" s="73" t="n">
        <v>46.5397</v>
      </c>
      <c r="P319" s="73" t="n">
        <v>45.9299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6.7792</v>
      </c>
      <c r="N320" s="79" t="n">
        <v>35.357</v>
      </c>
      <c r="O320" s="79" t="n">
        <v>45.1266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7592</v>
      </c>
      <c r="N321" s="79" t="n">
        <v>32.9629</v>
      </c>
      <c r="O321" s="79" t="n">
        <v>43.8868</v>
      </c>
      <c r="P321" s="79" t="n">
        <v>43.460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352</v>
      </c>
      <c r="N322" s="79" t="n">
        <v>30.7665</v>
      </c>
      <c r="O322" s="79" t="n">
        <v>43.1933</v>
      </c>
      <c r="P322" s="79" t="n">
        <v>42.84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044</v>
      </c>
      <c r="N323" s="73" t="n">
        <v>38.1412</v>
      </c>
      <c r="O323" s="73" t="n">
        <v>46.4906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9.8928</v>
      </c>
      <c r="N324" s="79" t="n">
        <v>35.5468</v>
      </c>
      <c r="O324" s="79" t="n">
        <v>45.0605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172</v>
      </c>
      <c r="N325" s="79" t="n">
        <v>33.156</v>
      </c>
      <c r="O325" s="79" t="n">
        <v>43.7925</v>
      </c>
      <c r="P325" s="79" t="n">
        <v>43.297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4416</v>
      </c>
      <c r="N326" s="88" t="n">
        <v>30.9399</v>
      </c>
      <c r="O326" s="88" t="n">
        <v>43.0928</v>
      </c>
      <c r="P326" s="88" t="n">
        <v>42.6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592</v>
      </c>
      <c r="N331" s="73" t="n">
        <v>44.8337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752</v>
      </c>
      <c r="N332" s="79" t="n">
        <v>40.89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712</v>
      </c>
      <c r="N333" s="79" t="n">
        <v>37.412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088</v>
      </c>
      <c r="N334" s="79" t="n">
        <v>34.34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992</v>
      </c>
      <c r="N335" s="73" t="n">
        <v>44.6675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56</v>
      </c>
      <c r="N336" s="79" t="n">
        <v>40.777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792</v>
      </c>
      <c r="N337" s="79" t="n">
        <v>37.57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192</v>
      </c>
      <c r="N338" s="79" t="n">
        <v>34.372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19</v>
      </c>
      <c r="O339" s="73" t="n">
        <v>46.5079</v>
      </c>
      <c r="P339" s="73" t="n">
        <v>46.007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8</v>
      </c>
      <c r="O340" s="79" t="n">
        <v>45.169</v>
      </c>
      <c r="P340" s="79" t="n">
        <v>44.522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62</v>
      </c>
      <c r="O341" s="79" t="n">
        <v>43.9592</v>
      </c>
      <c r="P341" s="79" t="n">
        <v>43.460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2</v>
      </c>
      <c r="O342" s="88" t="n">
        <v>43.3065</v>
      </c>
      <c r="P342" s="88" t="n">
        <v>42.778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38</v>
      </c>
      <c r="O343" s="73" t="n">
        <v>46.8719</v>
      </c>
      <c r="P343" s="73" t="n">
        <v>46.255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8</v>
      </c>
      <c r="O344" s="79" t="n">
        <v>45.4591</v>
      </c>
      <c r="P344" s="79" t="n">
        <v>44.86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1</v>
      </c>
      <c r="O345" s="79" t="n">
        <v>44.1606</v>
      </c>
      <c r="P345" s="79" t="n">
        <v>43.716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894</v>
      </c>
      <c r="P346" s="88" t="n">
        <v>43.02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9</v>
      </c>
      <c r="O347" s="73" t="n">
        <v>47.3689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3</v>
      </c>
      <c r="O348" s="79" t="n">
        <v>45.8186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124</v>
      </c>
      <c r="P349" s="79" t="n">
        <v>43.94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4</v>
      </c>
      <c r="O350" s="88" t="n">
        <v>43.6412</v>
      </c>
      <c r="P350" s="88" t="n">
        <v>43.22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9</v>
      </c>
      <c r="O351" s="73" t="n">
        <v>47.2828</v>
      </c>
      <c r="P351" s="73" t="n">
        <v>46.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7</v>
      </c>
      <c r="O352" s="79" t="n">
        <v>45.7268</v>
      </c>
      <c r="P352" s="79" t="n">
        <v>45.22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811</v>
      </c>
      <c r="O353" s="79" t="n">
        <v>44.3228</v>
      </c>
      <c r="P353" s="79" t="n">
        <v>43.915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24</v>
      </c>
      <c r="P354" s="88" t="n">
        <v>43.208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53</v>
      </c>
      <c r="O355" s="73" t="n">
        <v>46.5224</v>
      </c>
      <c r="P355" s="73" t="n">
        <v>46.40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8</v>
      </c>
      <c r="O356" s="79" t="n">
        <v>45.0608</v>
      </c>
      <c r="P356" s="79" t="n">
        <v>44.92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738</v>
      </c>
      <c r="O357" s="79" t="n">
        <v>43.7706</v>
      </c>
      <c r="P357" s="79" t="n">
        <v>43.60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8</v>
      </c>
      <c r="O358" s="88" t="n">
        <v>43.0954</v>
      </c>
      <c r="P358" s="88" t="n">
        <v>42.95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31</v>
      </c>
      <c r="O359" s="73" t="n">
        <v>46.2601</v>
      </c>
      <c r="P359" s="73" t="n">
        <v>46.097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191</v>
      </c>
      <c r="O360" s="79" t="n">
        <v>44.8291</v>
      </c>
      <c r="P360" s="79" t="n">
        <v>44.69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27</v>
      </c>
      <c r="O361" s="79" t="n">
        <v>43.5851</v>
      </c>
      <c r="P361" s="79" t="n">
        <v>43.37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3</v>
      </c>
      <c r="O362" s="88" t="n">
        <v>42.9632</v>
      </c>
      <c r="P362" s="88" t="n">
        <v>42.750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1676.72</v>
      </c>
      <c r="J363" s="73" t="n">
        <v>117.59</v>
      </c>
      <c r="K363" s="73"/>
      <c r="L363" s="53"/>
      <c r="M363" s="73" t="n">
        <v>6794.708</v>
      </c>
      <c r="N363" s="92"/>
      <c r="O363" s="92"/>
      <c r="P363" s="92"/>
      <c r="Q363" s="73" t="n">
        <v>51483.91</v>
      </c>
      <c r="R363" s="73" t="n">
        <v>115.02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741200165369</v>
      </c>
      <c r="AC363" s="20" t="n">
        <f aca="false">GEOMEAN(R363:R366)/GEOMEAN(J363:J366)</f>
        <v>1.01053917288876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7795.4</v>
      </c>
      <c r="J364" s="79" t="n">
        <v>115.47</v>
      </c>
      <c r="K364" s="79"/>
      <c r="L364" s="53"/>
      <c r="M364" s="79" t="n">
        <v>2852.6976</v>
      </c>
      <c r="N364" s="92"/>
      <c r="O364" s="92"/>
      <c r="P364" s="92"/>
      <c r="Q364" s="79" t="n">
        <v>46823.49</v>
      </c>
      <c r="R364" s="79" t="n">
        <v>12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45463.09</v>
      </c>
      <c r="J365" s="79" t="n">
        <v>102.61</v>
      </c>
      <c r="K365" s="79"/>
      <c r="L365" s="53"/>
      <c r="M365" s="79" t="n">
        <v>1324.5912</v>
      </c>
      <c r="N365" s="92"/>
      <c r="O365" s="92"/>
      <c r="P365" s="92"/>
      <c r="Q365" s="79" t="n">
        <v>44775.37</v>
      </c>
      <c r="R365" s="79" t="n">
        <v>102.1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43456.43</v>
      </c>
      <c r="J366" s="88" t="n">
        <v>98.5</v>
      </c>
      <c r="K366" s="88"/>
      <c r="L366" s="53"/>
      <c r="M366" s="88" t="n">
        <v>636.464</v>
      </c>
      <c r="N366" s="94"/>
      <c r="O366" s="94"/>
      <c r="P366" s="94"/>
      <c r="Q366" s="88" t="n">
        <v>42974.73</v>
      </c>
      <c r="R366" s="88" t="n">
        <v>99.86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4084.2091986761</v>
      </c>
      <c r="J368" s="103" t="n">
        <f aca="false">GEOMEAN(J51:J54,J103:J106,J155:J158)</f>
        <v>45.416274761013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4058.6781786111</v>
      </c>
      <c r="R368" s="103" t="n">
        <f aca="false">GEOMEAN(R51:R54,R103:R106,R155:R158)</f>
        <v>45.9424632451012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811.6580963216</v>
      </c>
      <c r="J369" s="105" t="n">
        <f aca="false">GEOMEAN(J207:J210,J259:J262,J311:J314,J363:J366)</f>
        <v>91.526615477031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3229.2686901551</v>
      </c>
      <c r="R369" s="105" t="n">
        <f aca="false">GEOMEAN(R207:R210,R259:R262,R311:R314,R363:R366)</f>
        <v>96.0159620993981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3901.7624138964</v>
      </c>
      <c r="J370" s="108" t="n">
        <f aca="false">GEOMEAN(J51:J54,J103:J106,J155:J158,J207:J210,J259:J262,J311:J314,J363:J366)</f>
        <v>67.7825236123242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3628.2164969363</v>
      </c>
      <c r="R370" s="108" t="n">
        <f aca="false">GEOMEAN(R51:R54,R103:R106,R155:R158,R207:R210,R259:R262,R311:R314,R363:R366)</f>
        <v>70.0076058873498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93992699306</v>
      </c>
      <c r="R371" s="110" t="n">
        <f aca="false">R368/J368</f>
        <v>1.01158590146059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670697637405</v>
      </c>
      <c r="R372" s="110" t="n">
        <f aca="false">R369/J369</f>
        <v>1.04904962997887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1931218394476</v>
      </c>
      <c r="R373" s="112" t="n">
        <f aca="false">R370/J370</f>
        <v>1.03282678419812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936</v>
      </c>
      <c r="N378" s="91" t="n">
        <f aca="false">AVERAGE(N3,N7)</f>
        <v>42.6979</v>
      </c>
      <c r="O378" s="91" t="n">
        <f aca="false">AVERAGE(O3,O7)</f>
        <v>43.2394</v>
      </c>
      <c r="P378" s="91" t="n">
        <f aca="false">AVERAGE(P3,P7)</f>
        <v>43.5286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44</v>
      </c>
      <c r="N379" s="92" t="n">
        <f aca="false">AVERAGE(N4,N8)</f>
        <v>40.54105</v>
      </c>
      <c r="O379" s="92" t="n">
        <f aca="false">AVERAGE(O4,O8)</f>
        <v>42.0362</v>
      </c>
      <c r="P379" s="92" t="n">
        <f aca="false">AVERAGE(P4,P8)</f>
        <v>41.967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504</v>
      </c>
      <c r="N380" s="92" t="n">
        <f aca="false">AVERAGE(N5,N9)</f>
        <v>37.96565</v>
      </c>
      <c r="O380" s="92" t="n">
        <f aca="false">AVERAGE(O5,O9)</f>
        <v>40.69725</v>
      </c>
      <c r="P380" s="92" t="n">
        <f aca="false">AVERAGE(P5,P9)</f>
        <v>40.345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32</v>
      </c>
      <c r="N381" s="94" t="n">
        <f aca="false">AVERAGE(N6,N10)</f>
        <v>35.17895</v>
      </c>
      <c r="O381" s="94" t="n">
        <f aca="false">AVERAGE(O6,O10)</f>
        <v>39.68845</v>
      </c>
      <c r="P381" s="94" t="n">
        <f aca="false">AVERAGE(P6,P10)</f>
        <v>39.17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984</v>
      </c>
      <c r="N382" s="91" t="n">
        <f aca="false">AVERAGE(N3,N7,N11)</f>
        <v>42.4515333333333</v>
      </c>
      <c r="O382" s="91" t="n">
        <f aca="false">AVERAGE(O3,O7,O11)</f>
        <v>43.0104</v>
      </c>
      <c r="P382" s="91" t="n">
        <f aca="false">AVERAGE(P3,P7,P11)</f>
        <v>43.3025333333333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848</v>
      </c>
      <c r="N383" s="92" t="n">
        <f aca="false">AVERAGE(N4,N8,N12)</f>
        <v>40.2805333333333</v>
      </c>
      <c r="O383" s="92" t="n">
        <f aca="false">AVERAGE(O4,O8,O12)</f>
        <v>41.816</v>
      </c>
      <c r="P383" s="92" t="n">
        <f aca="false">AVERAGE(P4,P8,P12)</f>
        <v>41.778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952</v>
      </c>
      <c r="N384" s="92" t="n">
        <f aca="false">AVERAGE(N5,N9,N13)</f>
        <v>37.7162</v>
      </c>
      <c r="O384" s="92" t="n">
        <f aca="false">AVERAGE(O5,O9,O13)</f>
        <v>40.5318</v>
      </c>
      <c r="P384" s="92" t="n">
        <f aca="false">AVERAGE(P5,P9,P13)</f>
        <v>40.215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72</v>
      </c>
      <c r="N385" s="94" t="n">
        <f aca="false">AVERAGE(N6,N10,N14)</f>
        <v>34.9523666666667</v>
      </c>
      <c r="O385" s="94" t="n">
        <f aca="false">AVERAGE(O6,O10,O14)</f>
        <v>39.557</v>
      </c>
      <c r="P385" s="94" t="n">
        <f aca="false">AVERAGE(P6,P10,P14)</f>
        <v>39.0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8144</v>
      </c>
      <c r="N386" s="91" t="n">
        <f aca="false">AVERAGE(N27,N31,N35)</f>
        <v>42.7424333333333</v>
      </c>
      <c r="O386" s="91" t="n">
        <f aca="false">AVERAGE(O27,O31,O35)</f>
        <v>45.5848666666667</v>
      </c>
      <c r="P386" s="91" t="n">
        <f aca="false">AVERAGE(P27,P31,P35)</f>
        <v>45.5031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464</v>
      </c>
      <c r="N387" s="92" t="n">
        <f aca="false">AVERAGE(N28,N32,N36)</f>
        <v>40.5758</v>
      </c>
      <c r="O387" s="92" t="n">
        <f aca="false">AVERAGE(O28,O32,O36)</f>
        <v>43.9928</v>
      </c>
      <c r="P387" s="92" t="n">
        <f aca="false">AVERAGE(P28,P32,P36)</f>
        <v>43.572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84</v>
      </c>
      <c r="N388" s="92" t="n">
        <f aca="false">AVERAGE(N29,N33,N37)</f>
        <v>38.0492</v>
      </c>
      <c r="O388" s="92" t="n">
        <f aca="false">AVERAGE(O29,O33,O37)</f>
        <v>42.2627333333333</v>
      </c>
      <c r="P388" s="92" t="n">
        <f aca="false">AVERAGE(P29,P33,P37)</f>
        <v>41.599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12</v>
      </c>
      <c r="N389" s="94" t="n">
        <f aca="false">AVERAGE(N30,N34,N38)</f>
        <v>35.3026</v>
      </c>
      <c r="O389" s="94" t="n">
        <f aca="false">AVERAGE(O30,O34,O38)</f>
        <v>40.9819</v>
      </c>
      <c r="P389" s="94" t="n">
        <f aca="false">AVERAGE(P30,P34,P38)</f>
        <v>40.195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2704</v>
      </c>
      <c r="N390" s="91" t="n">
        <f aca="false">AVERAGE(N27,N31,N35,N39,N43,N47)</f>
        <v>42.6626666666667</v>
      </c>
      <c r="O390" s="91" t="n">
        <f aca="false">AVERAGE(O27,O31,O35,O39,O43,O47)</f>
        <v>45.5562166666667</v>
      </c>
      <c r="P390" s="91" t="n">
        <f aca="false">AVERAGE(P27,P31,P35,P39,P43,P47)</f>
        <v>45.4473333333333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88</v>
      </c>
      <c r="N391" s="92" t="n">
        <f aca="false">AVERAGE(N28,N32,N36,N40,N44,N48)</f>
        <v>40.5027</v>
      </c>
      <c r="O391" s="92" t="n">
        <f aca="false">AVERAGE(O28,O32,O36,O40,O44,O48)</f>
        <v>43.9702333333333</v>
      </c>
      <c r="P391" s="92" t="n">
        <f aca="false">AVERAGE(P28,P32,P36,P40,P44,P48)</f>
        <v>43.5223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032</v>
      </c>
      <c r="N392" s="92" t="n">
        <f aca="false">AVERAGE(N29,N33,N37,N41,N45,N49)</f>
        <v>37.9929666666667</v>
      </c>
      <c r="O392" s="92" t="n">
        <f aca="false">AVERAGE(O29,O33,O37,O41,O45,O49)</f>
        <v>42.2459666666667</v>
      </c>
      <c r="P392" s="92" t="n">
        <f aca="false">AVERAGE(P29,P33,P37,P41,P45,P49)</f>
        <v>41.5524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328</v>
      </c>
      <c r="N393" s="94" t="n">
        <f aca="false">AVERAGE(N30,N34,N38,N42,N46,N50)</f>
        <v>35.2294666666667</v>
      </c>
      <c r="O393" s="94" t="n">
        <f aca="false">AVERAGE(O30,O34,O38,O42,O46,O50)</f>
        <v>40.95735</v>
      </c>
      <c r="P393" s="94" t="n">
        <f aca="false">AVERAGE(P30,P34,P38,P42,P46,P50)</f>
        <v>40.132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8144</v>
      </c>
      <c r="N394" s="91" t="n">
        <f aca="false">AVERAGE(N3,N7,N27,N31,N35)</f>
        <v>42.72462</v>
      </c>
      <c r="O394" s="91" t="n">
        <f aca="false">AVERAGE(O3,O7,O27,O31,O35)</f>
        <v>44.64668</v>
      </c>
      <c r="P394" s="91" t="n">
        <f aca="false">AVERAGE(P3,P7,P27,P31,P35)</f>
        <v>44.71332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464</v>
      </c>
      <c r="N395" s="92" t="n">
        <f aca="false">AVERAGE(N4,N8,N28,N32,N36)</f>
        <v>40.5619</v>
      </c>
      <c r="O395" s="92" t="n">
        <f aca="false">AVERAGE(O4,O8,O28,O32,O36)</f>
        <v>43.21016</v>
      </c>
      <c r="P395" s="92" t="n">
        <f aca="false">AVERAGE(P4,P8,P28,P32,P36)</f>
        <v>42.930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84</v>
      </c>
      <c r="N396" s="92" t="n">
        <f aca="false">AVERAGE(N5,N9,N29,N33,N37)</f>
        <v>38.01578</v>
      </c>
      <c r="O396" s="92" t="n">
        <f aca="false">AVERAGE(O5,O9,O29,O33,O37)</f>
        <v>41.63654</v>
      </c>
      <c r="P396" s="92" t="n">
        <f aca="false">AVERAGE(P5,P9,P29,P33,P37)</f>
        <v>41.097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12</v>
      </c>
      <c r="N397" s="94" t="n">
        <f aca="false">AVERAGE(N6,N10,N30,N34,N38)</f>
        <v>35.25314</v>
      </c>
      <c r="O397" s="94" t="n">
        <f aca="false">AVERAGE(O6,O10,O30,O34,O38)</f>
        <v>40.46452</v>
      </c>
      <c r="P397" s="94" t="n">
        <f aca="false">AVERAGE(P6,P10,P30,P34,P38)</f>
        <v>39.788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2704</v>
      </c>
      <c r="N398" s="91" t="n">
        <f aca="false">AVERAGE(N3,N7,N11,N27,N31,N35,N39,N43,N47)</f>
        <v>42.5922888888889</v>
      </c>
      <c r="O398" s="91" t="n">
        <f aca="false">AVERAGE(O3,O7,O11,O27,O31,O35,O39,O43,O47)</f>
        <v>44.7076111111111</v>
      </c>
      <c r="P398" s="91" t="n">
        <f aca="false">AVERAGE(P3,P7,P11,P27,P31,P35,P39,P43,P47)</f>
        <v>44.7324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88</v>
      </c>
      <c r="N399" s="92" t="n">
        <f aca="false">AVERAGE(N4,N8,N12,N28,N32,N36,N40,N44,N48)</f>
        <v>40.4286444444444</v>
      </c>
      <c r="O399" s="92" t="n">
        <f aca="false">AVERAGE(O4,O8,O12,O28,O32,O36,O40,O44,O48)</f>
        <v>43.2521555555556</v>
      </c>
      <c r="P399" s="92" t="n">
        <f aca="false">AVERAGE(P4,P8,P12,P28,P32,P36,P40,P44,P48)</f>
        <v>42.9409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032</v>
      </c>
      <c r="N400" s="92" t="n">
        <f aca="false">AVERAGE(N5,N9,N13,N29,N33,N37,N41,N45,N49)</f>
        <v>37.9007111111111</v>
      </c>
      <c r="O400" s="92" t="n">
        <f aca="false">AVERAGE(O5,O9,O13,O29,O33,O37,O41,O45,O49)</f>
        <v>41.6745777777778</v>
      </c>
      <c r="P400" s="92" t="n">
        <f aca="false">AVERAGE(P5,P9,P13,P29,P33,P37,P41,P45,P49)</f>
        <v>41.1068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328</v>
      </c>
      <c r="N401" s="94" t="n">
        <f aca="false">AVERAGE(N6,N10,N14,N30,N34,N38,N42,N46,N50)</f>
        <v>35.1371</v>
      </c>
      <c r="O401" s="94" t="n">
        <f aca="false">AVERAGE(O6,O10,O14,O30,O34,O38,O42,O46,O50)</f>
        <v>40.4905666666667</v>
      </c>
      <c r="P401" s="94" t="n">
        <f aca="false">AVERAGE(P6,P10,P14,P30,P34,P38,P42,P46,P50)</f>
        <v>39.778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9936</v>
      </c>
      <c r="N402" s="91" t="n">
        <f aca="false">AVERAGE(N55,N59)</f>
        <v>43.18275</v>
      </c>
      <c r="O402" s="91" t="n">
        <f aca="false">AVERAGE(O55,O59)</f>
        <v>44.878</v>
      </c>
      <c r="P402" s="91" t="n">
        <f aca="false">AVERAGE(P55,P59)</f>
        <v>44.57695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32</v>
      </c>
      <c r="N403" s="92" t="n">
        <f aca="false">AVERAGE(N56,N60)</f>
        <v>40.95415</v>
      </c>
      <c r="O403" s="92" t="n">
        <f aca="false">AVERAGE(O56,O60)</f>
        <v>44.0318</v>
      </c>
      <c r="P403" s="92" t="n">
        <f aca="false">AVERAGE(P56,P60)</f>
        <v>43.154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656</v>
      </c>
      <c r="N404" s="92" t="n">
        <f aca="false">AVERAGE(N57,N61)</f>
        <v>38.50755</v>
      </c>
      <c r="O404" s="92" t="n">
        <f aca="false">AVERAGE(O57,O61)</f>
        <v>43.05575</v>
      </c>
      <c r="P404" s="92" t="n">
        <f aca="false">AVERAGE(P57,P61)</f>
        <v>41.615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52</v>
      </c>
      <c r="N405" s="94" t="n">
        <f aca="false">AVERAGE(N58,N62)</f>
        <v>35.9455</v>
      </c>
      <c r="O405" s="94" t="n">
        <f aca="false">AVERAGE(O58,O62)</f>
        <v>42.29465</v>
      </c>
      <c r="P405" s="94" t="n">
        <f aca="false">AVERAGE(P58,P62)</f>
        <v>40.422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4632</v>
      </c>
      <c r="N406" s="91" t="n">
        <f aca="false">AVERAGE(N55,N59,N63)</f>
        <v>42.9125333333333</v>
      </c>
      <c r="O406" s="91" t="n">
        <f aca="false">AVERAGE(O55,O59,O63)</f>
        <v>44.585</v>
      </c>
      <c r="P406" s="91" t="n">
        <f aca="false">AVERAGE(P55,P59,P63)</f>
        <v>44.369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8488</v>
      </c>
      <c r="N407" s="92" t="n">
        <f aca="false">AVERAGE(N56,N60,N64)</f>
        <v>40.6977333333333</v>
      </c>
      <c r="O407" s="92" t="n">
        <f aca="false">AVERAGE(O56,O60,O64)</f>
        <v>43.7283</v>
      </c>
      <c r="P407" s="92" t="n">
        <f aca="false">AVERAGE(P56,P60,P64)</f>
        <v>42.97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352</v>
      </c>
      <c r="N408" s="92" t="n">
        <f aca="false">AVERAGE(N57,N61,N65)</f>
        <v>38.2861666666667</v>
      </c>
      <c r="O408" s="92" t="n">
        <f aca="false">AVERAGE(O57,O61,O65)</f>
        <v>42.8161333333333</v>
      </c>
      <c r="P408" s="92" t="n">
        <f aca="false">AVERAGE(P57,P61,P65)</f>
        <v>41.514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12</v>
      </c>
      <c r="N409" s="94" t="n">
        <f aca="false">AVERAGE(N58,N62,N66)</f>
        <v>35.7492</v>
      </c>
      <c r="O409" s="94" t="n">
        <f aca="false">AVERAGE(O58,O62,O66)</f>
        <v>42.0904666666667</v>
      </c>
      <c r="P409" s="94" t="n">
        <f aca="false">AVERAGE(P58,P62,P66)</f>
        <v>40.356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8744</v>
      </c>
      <c r="N410" s="91" t="n">
        <f aca="false">AVERAGE(N79,N83,N87)</f>
        <v>43.2454666666667</v>
      </c>
      <c r="O410" s="91" t="n">
        <f aca="false">AVERAGE(O79,O83,O87)</f>
        <v>47.2385333333333</v>
      </c>
      <c r="P410" s="91" t="n">
        <f aca="false">AVERAGE(P79,P83,P87)</f>
        <v>46.3402666666667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92</v>
      </c>
      <c r="N411" s="92" t="n">
        <f aca="false">AVERAGE(N80,N84,N88)</f>
        <v>40.9669</v>
      </c>
      <c r="O411" s="92" t="n">
        <f aca="false">AVERAGE(O80,O84,O88)</f>
        <v>46.1006333333333</v>
      </c>
      <c r="P411" s="92" t="n">
        <f aca="false">AVERAGE(P80,P84,P88)</f>
        <v>44.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744</v>
      </c>
      <c r="N412" s="92" t="n">
        <f aca="false">AVERAGE(N81,N85,N89)</f>
        <v>38.5496333333333</v>
      </c>
      <c r="O412" s="92" t="n">
        <f aca="false">AVERAGE(O81,O85,O89)</f>
        <v>44.8354333333333</v>
      </c>
      <c r="P412" s="92" t="n">
        <f aca="false">AVERAGE(P81,P85,P89)</f>
        <v>42.880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368</v>
      </c>
      <c r="N413" s="94" t="n">
        <f aca="false">AVERAGE(N82,N86,N90)</f>
        <v>35.9962333333333</v>
      </c>
      <c r="O413" s="94" t="n">
        <f aca="false">AVERAGE(O82,O86,O90)</f>
        <v>43.8695666666667</v>
      </c>
      <c r="P413" s="94" t="n">
        <f aca="false">AVERAGE(P82,P86,P90)</f>
        <v>41.473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104</v>
      </c>
      <c r="N414" s="91" t="n">
        <f aca="false">AVERAGE(N79,N83,N87,N91,N95,N99)</f>
        <v>43.1108666666667</v>
      </c>
      <c r="O414" s="91" t="n">
        <f aca="false">AVERAGE(O79,O83,O87,O91,O95,O99)</f>
        <v>47.0787166666667</v>
      </c>
      <c r="P414" s="91" t="n">
        <f aca="false">AVERAGE(P79,P83,P87,P91,P95,P99)</f>
        <v>46.3323833333333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3144</v>
      </c>
      <c r="N415" s="92" t="n">
        <f aca="false">AVERAGE(N80,N84,N88,N92,N96,N100)</f>
        <v>40.8562166666667</v>
      </c>
      <c r="O415" s="92" t="n">
        <f aca="false">AVERAGE(O80,O84,O88,O92,O96,O100)</f>
        <v>45.97525</v>
      </c>
      <c r="P415" s="92" t="n">
        <f aca="false">AVERAGE(P80,P84,P88,P92,P96,P100)</f>
        <v>44.653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688</v>
      </c>
      <c r="N416" s="92" t="n">
        <f aca="false">AVERAGE(N81,N85,N89,N93,N97,N101)</f>
        <v>38.4481</v>
      </c>
      <c r="O416" s="92" t="n">
        <f aca="false">AVERAGE(O81,O85,O89,O93,O97,O101)</f>
        <v>44.75505</v>
      </c>
      <c r="P416" s="92" t="n">
        <f aca="false">AVERAGE(P81,P85,P89,P93,P97,P101)</f>
        <v>42.875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192</v>
      </c>
      <c r="N417" s="94" t="n">
        <f aca="false">AVERAGE(N82,N86,N90,N94,N98,N102)</f>
        <v>35.9059333333333</v>
      </c>
      <c r="O417" s="94" t="n">
        <f aca="false">AVERAGE(O82,O86,O90,O94,O98,O102)</f>
        <v>43.8064833333333</v>
      </c>
      <c r="P417" s="94" t="n">
        <f aca="false">AVERAGE(P82,P86,P90,P94,P98,P102)</f>
        <v>41.463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8744</v>
      </c>
      <c r="N418" s="91" t="n">
        <f aca="false">AVERAGE(N55,N59,N79,N83,N87)</f>
        <v>43.22038</v>
      </c>
      <c r="O418" s="91" t="n">
        <f aca="false">AVERAGE(O55,O59,O79,O83,O87)</f>
        <v>46.29432</v>
      </c>
      <c r="P418" s="91" t="n">
        <f aca="false">AVERAGE(P55,P59,P79,P83,P87)</f>
        <v>45.63494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92</v>
      </c>
      <c r="N419" s="92" t="n">
        <f aca="false">AVERAGE(N56,N60,N80,N84,N88)</f>
        <v>40.9618</v>
      </c>
      <c r="O419" s="92" t="n">
        <f aca="false">AVERAGE(O56,O60,O80,O84,O88)</f>
        <v>45.2731</v>
      </c>
      <c r="P419" s="92" t="n">
        <f aca="false">AVERAGE(P56,P60,P80,P84,P88)</f>
        <v>44.063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744</v>
      </c>
      <c r="N420" s="92" t="n">
        <f aca="false">AVERAGE(N57,N61,N81,N85,N89)</f>
        <v>38.5328</v>
      </c>
      <c r="O420" s="92" t="n">
        <f aca="false">AVERAGE(O57,O61,O81,O85,O89)</f>
        <v>44.12356</v>
      </c>
      <c r="P420" s="92" t="n">
        <f aca="false">AVERAGE(P57,P61,P81,P85,P89)</f>
        <v>42.374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368</v>
      </c>
      <c r="N421" s="94" t="n">
        <f aca="false">AVERAGE(N58,N62,N82,N86,N90)</f>
        <v>35.97594</v>
      </c>
      <c r="O421" s="94" t="n">
        <f aca="false">AVERAGE(O58,O62,O82,O86,O90)</f>
        <v>43.2396</v>
      </c>
      <c r="P421" s="94" t="n">
        <f aca="false">AVERAGE(P58,P62,P82,P86,P90)</f>
        <v>41.053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104</v>
      </c>
      <c r="N422" s="91" t="n">
        <f aca="false">AVERAGE(N55,N59,N63,N79,N83,N87,N91,N95,N99)</f>
        <v>43.0447555555556</v>
      </c>
      <c r="O422" s="91" t="n">
        <f aca="false">AVERAGE(O55,O59,O63,O79,O83,O87,O91,O95,O99)</f>
        <v>46.2474777777778</v>
      </c>
      <c r="P422" s="91" t="n">
        <f aca="false">AVERAGE(P55,P59,P63,P79,P83,P87,P91,P95,P99)</f>
        <v>45.6779222222222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3144</v>
      </c>
      <c r="N423" s="92" t="n">
        <f aca="false">AVERAGE(N56,N60,N64,N80,N84,N88,N92,N96,N100)</f>
        <v>40.8033888888889</v>
      </c>
      <c r="O423" s="92" t="n">
        <f aca="false">AVERAGE(O56,O60,O64,O80,O84,O88,O92,O96,O100)</f>
        <v>45.2262666666667</v>
      </c>
      <c r="P423" s="92" t="n">
        <f aca="false">AVERAGE(P56,P60,P64,P80,P84,P88,P92,P96,P100)</f>
        <v>44.0942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688</v>
      </c>
      <c r="N424" s="92" t="n">
        <f aca="false">AVERAGE(N57,N61,N65,N81,N85,N89,N93,N97,N101)</f>
        <v>38.3941222222222</v>
      </c>
      <c r="O424" s="92" t="n">
        <f aca="false">AVERAGE(O57,O61,O65,O81,O85,O89,O93,O97,O101)</f>
        <v>44.1087444444445</v>
      </c>
      <c r="P424" s="92" t="n">
        <f aca="false">AVERAGE(P57,P61,P65,P81,P85,P89,P93,P97,P101)</f>
        <v>42.421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192</v>
      </c>
      <c r="N425" s="94" t="n">
        <f aca="false">AVERAGE(N58,N62,N66,N82,N86,N90,N94,N98,N102)</f>
        <v>35.8536888888889</v>
      </c>
      <c r="O425" s="94" t="n">
        <f aca="false">AVERAGE(O58,O62,O66,O82,O86,O90,O94,O98,O102)</f>
        <v>43.2344777777778</v>
      </c>
      <c r="P425" s="94" t="n">
        <f aca="false">AVERAGE(P58,P62,P66,P82,P86,P90,P94,P98,P102)</f>
        <v>41.09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248</v>
      </c>
      <c r="N426" s="91" t="n">
        <f aca="false">AVERAGE(N107,N111)</f>
        <v>40.8292</v>
      </c>
      <c r="O426" s="91" t="n">
        <f aca="false">AVERAGE(O107,O111)</f>
        <v>43.53865</v>
      </c>
      <c r="P426" s="91" t="n">
        <f aca="false">AVERAGE(P107,P111)</f>
        <v>43.6209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184</v>
      </c>
      <c r="N427" s="92" t="n">
        <f aca="false">AVERAGE(N108,N112)</f>
        <v>38.49345</v>
      </c>
      <c r="O427" s="92" t="n">
        <f aca="false">AVERAGE(O108,O112)</f>
        <v>41.9811</v>
      </c>
      <c r="P427" s="92" t="n">
        <f aca="false">AVERAGE(P108,P112)</f>
        <v>42.016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496</v>
      </c>
      <c r="N428" s="92" t="n">
        <f aca="false">AVERAGE(N109,N113)</f>
        <v>36.0263</v>
      </c>
      <c r="O428" s="92" t="n">
        <f aca="false">AVERAGE(O109,O113)</f>
        <v>40.45875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24</v>
      </c>
      <c r="N429" s="94" t="n">
        <f aca="false">AVERAGE(N110,N114)</f>
        <v>33.5445</v>
      </c>
      <c r="O429" s="94" t="n">
        <f aca="false">AVERAGE(O110,O114)</f>
        <v>39.38245</v>
      </c>
      <c r="P429" s="94" t="n">
        <f aca="false">AVERAGE(P110,P114)</f>
        <v>39.2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608</v>
      </c>
      <c r="N430" s="91" t="n">
        <f aca="false">AVERAGE(N107,N111,N115)</f>
        <v>40.5212666666667</v>
      </c>
      <c r="O430" s="91" t="n">
        <f aca="false">AVERAGE(O107,O111,O115)</f>
        <v>43.3066333333333</v>
      </c>
      <c r="P430" s="91" t="n">
        <f aca="false">AVERAGE(P107,P111,P115)</f>
        <v>43.3230666666667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4</v>
      </c>
      <c r="N431" s="92" t="n">
        <f aca="false">AVERAGE(N108,N112,N116)</f>
        <v>38.1789666666667</v>
      </c>
      <c r="O431" s="92" t="n">
        <f aca="false">AVERAGE(O108,O112,O116)</f>
        <v>41.7972</v>
      </c>
      <c r="P431" s="92" t="n">
        <f aca="false">AVERAGE(P108,P112,P116)</f>
        <v>41.7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2048</v>
      </c>
      <c r="N432" s="92" t="n">
        <f aca="false">AVERAGE(N109,N113,N117)</f>
        <v>35.722</v>
      </c>
      <c r="O432" s="92" t="n">
        <f aca="false">AVERAGE(O109,O113,O117)</f>
        <v>40.3536</v>
      </c>
      <c r="P432" s="92" t="n">
        <f aca="false">AVERAGE(P109,P113,P117)</f>
        <v>40.207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544</v>
      </c>
      <c r="N433" s="94" t="n">
        <f aca="false">AVERAGE(N110,N114,N118)</f>
        <v>33.2305</v>
      </c>
      <c r="O433" s="94" t="n">
        <f aca="false">AVERAGE(O110,O114,O118)</f>
        <v>39.3113</v>
      </c>
      <c r="P433" s="94" t="n">
        <f aca="false">AVERAGE(P110,P114,P118)</f>
        <v>39.103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5984</v>
      </c>
      <c r="N434" s="91" t="n">
        <f aca="false">AVERAGE(N131,N135,N139)</f>
        <v>40.4028</v>
      </c>
      <c r="O434" s="91" t="n">
        <f aca="false">AVERAGE(O131,O135,O139)</f>
        <v>45.7832</v>
      </c>
      <c r="P434" s="91" t="n">
        <f aca="false">AVERAGE(P131,P135,P139)</f>
        <v>45.8741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712</v>
      </c>
      <c r="N435" s="92" t="n">
        <f aca="false">AVERAGE(N132,N136,N140)</f>
        <v>38.1930333333333</v>
      </c>
      <c r="O435" s="92" t="n">
        <f aca="false">AVERAGE(O132,O136,O140)</f>
        <v>44.0442666666667</v>
      </c>
      <c r="P435" s="92" t="n">
        <f aca="false">AVERAGE(P132,P136,P140)</f>
        <v>44.045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128</v>
      </c>
      <c r="N436" s="92" t="n">
        <f aca="false">AVERAGE(N133,N137,N141)</f>
        <v>35.8183666666667</v>
      </c>
      <c r="O436" s="92" t="n">
        <f aca="false">AVERAGE(O133,O137,O141)</f>
        <v>42.2493666666667</v>
      </c>
      <c r="P436" s="92" t="n">
        <f aca="false">AVERAGE(P133,P137,P141)</f>
        <v>42.147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96</v>
      </c>
      <c r="N437" s="94" t="n">
        <f aca="false">AVERAGE(N134,N138,N142)</f>
        <v>33.3692333333333</v>
      </c>
      <c r="O437" s="94" t="n">
        <f aca="false">AVERAGE(O134,O138,O142)</f>
        <v>40.8625666666667</v>
      </c>
      <c r="P437" s="94" t="n">
        <f aca="false">AVERAGE(P134,P138,P142)</f>
        <v>40.744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944</v>
      </c>
      <c r="N438" s="91" t="n">
        <f aca="false">AVERAGE(N131,N135,N139,N143,N147,N151)</f>
        <v>40.3579666666667</v>
      </c>
      <c r="O438" s="91" t="n">
        <f aca="false">AVERAGE(O131,O135,O139,O143,O147,O151)</f>
        <v>45.6908833333333</v>
      </c>
      <c r="P438" s="91" t="n">
        <f aca="false">AVERAGE(P131,P135,P139,P143,P147,P151)</f>
        <v>45.73975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2976</v>
      </c>
      <c r="N439" s="92" t="n">
        <f aca="false">AVERAGE(N132,N136,N140,N144,N148,N152)</f>
        <v>38.1085333333333</v>
      </c>
      <c r="O439" s="92" t="n">
        <f aca="false">AVERAGE(O132,O136,O140,O144,O148,O152)</f>
        <v>43.9560166666667</v>
      </c>
      <c r="P439" s="92" t="n">
        <f aca="false">AVERAGE(P132,P136,P140,P144,P148,P152)</f>
        <v>43.882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08</v>
      </c>
      <c r="N440" s="92" t="n">
        <f aca="false">AVERAGE(N133,N137,N141,N145,N149,N153)</f>
        <v>35.7187166666667</v>
      </c>
      <c r="O440" s="92" t="n">
        <f aca="false">AVERAGE(O133,O137,O141,O145,O149,O153)</f>
        <v>42.1599333333333</v>
      </c>
      <c r="P440" s="92" t="n">
        <f aca="false">AVERAGE(P133,P137,P141,P145,P149,P153)</f>
        <v>41.967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016</v>
      </c>
      <c r="N441" s="94" t="n">
        <f aca="false">AVERAGE(N134,N138,N142,N146,N150,N154)</f>
        <v>33.2335833333333</v>
      </c>
      <c r="O441" s="94" t="n">
        <f aca="false">AVERAGE(O134,O138,O142,O146,O150,O154)</f>
        <v>40.7925833333333</v>
      </c>
      <c r="P441" s="94" t="n">
        <f aca="false">AVERAGE(P134,P138,P142,P146,P150,P154)</f>
        <v>40.575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5984</v>
      </c>
      <c r="N442" s="91" t="n">
        <f aca="false">AVERAGE(N107,N111,N131,N135,N139)</f>
        <v>40.57336</v>
      </c>
      <c r="O442" s="91" t="n">
        <f aca="false">AVERAGE(O107,O111,O131,O135,O139)</f>
        <v>44.88538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712</v>
      </c>
      <c r="N443" s="92" t="n">
        <f aca="false">AVERAGE(N108,N112,N132,N136,N140)</f>
        <v>38.3132</v>
      </c>
      <c r="O443" s="92" t="n">
        <f aca="false">AVERAGE(O108,O112,O132,O136,O140)</f>
        <v>43.219</v>
      </c>
      <c r="P443" s="92" t="n">
        <f aca="false">AVERAGE(P108,P112,P132,P136,P140)</f>
        <v>43.233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128</v>
      </c>
      <c r="N444" s="92" t="n">
        <f aca="false">AVERAGE(N109,N113,N133,N137,N141)</f>
        <v>35.90154</v>
      </c>
      <c r="O444" s="92" t="n">
        <f aca="false">AVERAGE(O109,O113,O133,O137,O141)</f>
        <v>41.53312</v>
      </c>
      <c r="P444" s="92" t="n">
        <f aca="false">AVERAGE(P109,P113,P133,P137,P141)</f>
        <v>41.4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96</v>
      </c>
      <c r="N445" s="94" t="n">
        <f aca="false">AVERAGE(N110,N114,N134,N138,N142)</f>
        <v>33.43934</v>
      </c>
      <c r="O445" s="94" t="n">
        <f aca="false">AVERAGE(O110,O114,O134,O138,O142)</f>
        <v>40.27052</v>
      </c>
      <c r="P445" s="94" t="n">
        <f aca="false">AVERAGE(P110,P114,P134,P138,P142)</f>
        <v>40.157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944</v>
      </c>
      <c r="N446" s="91" t="n">
        <f aca="false">AVERAGE(N107,N111,N115,N131,N135,N139,N143,N147,N151)</f>
        <v>40.4124</v>
      </c>
      <c r="O446" s="91" t="n">
        <f aca="false">AVERAGE(O107,O111,O115,O131,O135,O139,O143,O147,O151)</f>
        <v>44.8961333333333</v>
      </c>
      <c r="P446" s="91" t="n">
        <f aca="false">AVERAGE(P107,P111,P115,P131,P135,P139,P143,P147,P151)</f>
        <v>44.9341888888889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2976</v>
      </c>
      <c r="N447" s="92" t="n">
        <f aca="false">AVERAGE(N108,N112,N116,N132,N136,N140,N144,N148,N152)</f>
        <v>38.1320111111111</v>
      </c>
      <c r="O447" s="92" t="n">
        <f aca="false">AVERAGE(O108,O112,O116,O132,O136,O140,O144,O148,O152)</f>
        <v>43.2364111111111</v>
      </c>
      <c r="P447" s="92" t="n">
        <f aca="false">AVERAGE(P108,P112,P116,P132,P136,P140,P144,P148,P152)</f>
        <v>43.1667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08</v>
      </c>
      <c r="N448" s="92" t="n">
        <f aca="false">AVERAGE(N109,N113,N117,N133,N137,N141,N145,N149,N153)</f>
        <v>35.7198111111111</v>
      </c>
      <c r="O448" s="92" t="n">
        <f aca="false">AVERAGE(O109,O113,O117,O133,O137,O141,O145,O149,O153)</f>
        <v>41.5578222222222</v>
      </c>
      <c r="P448" s="92" t="n">
        <f aca="false">AVERAGE(P109,P113,P117,P133,P137,P141,P145,P149,P153)</f>
        <v>41.3804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016</v>
      </c>
      <c r="N449" s="94" t="n">
        <f aca="false">AVERAGE(N110,N114,N118,N134,N138,N142,N146,N150,N154)</f>
        <v>33.2325555555556</v>
      </c>
      <c r="O449" s="94" t="n">
        <f aca="false">AVERAGE(O110,O114,O118,O134,O138,O142,O146,O150,O154)</f>
        <v>40.2988222222222</v>
      </c>
      <c r="P449" s="94" t="n">
        <f aca="false">AVERAGE(P110,P114,P118,P134,P138,P142,P146,P150,P154)</f>
        <v>40.0848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1.988</v>
      </c>
      <c r="N450" s="91" t="n">
        <f aca="false">AVERAGE(N159,N163)</f>
        <v>39.94895</v>
      </c>
      <c r="O450" s="91" t="n">
        <f aca="false">AVERAGE(O159,O163)</f>
        <v>45.35885</v>
      </c>
      <c r="P450" s="91" t="n">
        <f aca="false">AVERAGE(P159,P163)</f>
        <v>46.194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3272</v>
      </c>
      <c r="N451" s="92" t="n">
        <f aca="false">AVERAGE(N160,N164)</f>
        <v>37.61695</v>
      </c>
      <c r="O451" s="92" t="n">
        <f aca="false">AVERAGE(O160,O164)</f>
        <v>43.5562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3712</v>
      </c>
      <c r="N452" s="92" t="n">
        <f aca="false">AVERAGE(N161,N165)</f>
        <v>35.4862</v>
      </c>
      <c r="O452" s="92" t="n">
        <f aca="false">AVERAGE(O161,O165)</f>
        <v>41.76625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616</v>
      </c>
      <c r="N453" s="94" t="n">
        <f aca="false">AVERAGE(N162,N166)</f>
        <v>33.3888</v>
      </c>
      <c r="O453" s="94" t="n">
        <f aca="false">AVERAGE(O162,O166)</f>
        <v>40.63435</v>
      </c>
      <c r="P453" s="94" t="n">
        <f aca="false">AVERAGE(P162,P166)</f>
        <v>41.460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5.7288</v>
      </c>
      <c r="N454" s="91" t="n">
        <f aca="false">AVERAGE(N159,N163,N167)</f>
        <v>39.8562666666667</v>
      </c>
      <c r="O454" s="91" t="n">
        <f aca="false">AVERAGE(O159,O163,O167)</f>
        <v>45.329</v>
      </c>
      <c r="P454" s="91" t="n">
        <f aca="false">AVERAGE(P159,P163,P167)</f>
        <v>46.168133333333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288</v>
      </c>
      <c r="N455" s="92" t="n">
        <f aca="false">AVERAGE(N160,N164,N168)</f>
        <v>37.5476333333333</v>
      </c>
      <c r="O455" s="92" t="n">
        <f aca="false">AVERAGE(O160,O164,O168)</f>
        <v>43.5363666666667</v>
      </c>
      <c r="P455" s="92" t="n">
        <f aca="false">AVERAGE(P160,P164,P168)</f>
        <v>44.357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6.3008</v>
      </c>
      <c r="N456" s="92" t="n">
        <f aca="false">AVERAGE(N161,N165,N169)</f>
        <v>35.4328333333333</v>
      </c>
      <c r="O456" s="92" t="n">
        <f aca="false">AVERAGE(O161,O165,O169)</f>
        <v>41.7532666666667</v>
      </c>
      <c r="P456" s="92" t="n">
        <f aca="false">AVERAGE(P161,P165,P169)</f>
        <v>42.581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2624</v>
      </c>
      <c r="N457" s="94" t="n">
        <f aca="false">AVERAGE(N162,N166,N170)</f>
        <v>33.3450666666667</v>
      </c>
      <c r="O457" s="94" t="n">
        <f aca="false">AVERAGE(O162,O166,O170)</f>
        <v>40.6235666666667</v>
      </c>
      <c r="P457" s="94" t="n">
        <f aca="false">AVERAGE(P162,P166,P170)</f>
        <v>41.451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0688</v>
      </c>
      <c r="N458" s="91" t="n">
        <f aca="false">AVERAGE(N183,N187,N191)</f>
        <v>39.8704</v>
      </c>
      <c r="O458" s="91" t="n">
        <f aca="false">AVERAGE(O183,O187,O191)</f>
        <v>46.4981333333333</v>
      </c>
      <c r="P458" s="91" t="n">
        <f aca="false">AVERAGE(P183,P187,P191)</f>
        <v>46.938033333333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364</v>
      </c>
      <c r="N459" s="92" t="n">
        <f aca="false">AVERAGE(N184,N188,N192)</f>
        <v>37.6342333333333</v>
      </c>
      <c r="O459" s="92" t="n">
        <f aca="false">AVERAGE(O184,O188,O192)</f>
        <v>44.7033</v>
      </c>
      <c r="P459" s="92" t="n">
        <f aca="false">AVERAGE(P184,P188,P192)</f>
        <v>45.288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604</v>
      </c>
      <c r="N460" s="92" t="n">
        <f aca="false">AVERAGE(N185,N189,N193)</f>
        <v>35.5302666666667</v>
      </c>
      <c r="O460" s="92" t="n">
        <f aca="false">AVERAGE(O185,O189,O193)</f>
        <v>42.7441666666667</v>
      </c>
      <c r="P460" s="92" t="n">
        <f aca="false">AVERAGE(P185,P189,P193)</f>
        <v>43.487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064</v>
      </c>
      <c r="N461" s="94" t="n">
        <f aca="false">AVERAGE(N186,N190,N194)</f>
        <v>33.436</v>
      </c>
      <c r="O461" s="94" t="n">
        <f aca="false">AVERAGE(O186,O190,O194)</f>
        <v>41.5167666666667</v>
      </c>
      <c r="P461" s="94" t="n">
        <f aca="false">AVERAGE(P186,P190,P194)</f>
        <v>42.266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6.0576</v>
      </c>
      <c r="N462" s="91" t="n">
        <f aca="false">AVERAGE(N183,N187,N191,N195,N199,N203)</f>
        <v>39.8535</v>
      </c>
      <c r="O462" s="91" t="n">
        <f aca="false">AVERAGE(O183,O187,O191,O195,O199,O203)</f>
        <v>46.4620166666667</v>
      </c>
      <c r="P462" s="91" t="n">
        <f aca="false">AVERAGE(P183,P187,P191,P195,P199,P203)</f>
        <v>46.9898166666667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5.448</v>
      </c>
      <c r="N463" s="92" t="n">
        <f aca="false">AVERAGE(N184,N188,N192,N196,N200,N204)</f>
        <v>37.6166833333333</v>
      </c>
      <c r="O463" s="92" t="n">
        <f aca="false">AVERAGE(O184,O188,O192,O196,O200,O204)</f>
        <v>44.66975</v>
      </c>
      <c r="P463" s="92" t="n">
        <f aca="false">AVERAGE(P184,P188,P192,P196,P200,P204)</f>
        <v>45.299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9064</v>
      </c>
      <c r="N464" s="92" t="n">
        <f aca="false">AVERAGE(N185,N189,N193,N197,N201,N205)</f>
        <v>35.5148</v>
      </c>
      <c r="O464" s="92" t="n">
        <f aca="false">AVERAGE(O185,O189,O193,O197,O201,O205)</f>
        <v>42.7265</v>
      </c>
      <c r="P464" s="92" t="n">
        <f aca="false">AVERAGE(P185,P189,P193,P197,P201,P205)</f>
        <v>43.4638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7024</v>
      </c>
      <c r="N465" s="94" t="n">
        <f aca="false">AVERAGE(N186,N190,N194,N198,N202,N206)</f>
        <v>33.4162833333333</v>
      </c>
      <c r="O465" s="94" t="n">
        <f aca="false">AVERAGE(O186,O190,O194,O198,O202,O206)</f>
        <v>41.49315</v>
      </c>
      <c r="P465" s="94" t="n">
        <f aca="false">AVERAGE(P186,P190,P194,P198,P202,P206)</f>
        <v>42.243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0688</v>
      </c>
      <c r="N466" s="91" t="n">
        <f aca="false">AVERAGE(N159,N163,N183,N187,N191)</f>
        <v>39.90182</v>
      </c>
      <c r="O466" s="91" t="n">
        <f aca="false">AVERAGE(O159,O163,O183,O187,O191)</f>
        <v>46.04242</v>
      </c>
      <c r="P466" s="91" t="n">
        <f aca="false">AVERAGE(P159,P163,P183,P187,P191)</f>
        <v>46.64062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364</v>
      </c>
      <c r="N467" s="92" t="n">
        <f aca="false">AVERAGE(N160,N164,N184,N188,N192)</f>
        <v>37.62732</v>
      </c>
      <c r="O467" s="92" t="n">
        <f aca="false">AVERAGE(O160,O164,O184,O188,O192)</f>
        <v>44.24448</v>
      </c>
      <c r="P467" s="92" t="n">
        <f aca="false">AVERAGE(P160,P164,P184,P188,P192)</f>
        <v>44.922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604</v>
      </c>
      <c r="N468" s="92" t="n">
        <f aca="false">AVERAGE(N161,N165,N185,N189,N193)</f>
        <v>35.51264</v>
      </c>
      <c r="O468" s="92" t="n">
        <f aca="false">AVERAGE(O161,O165,O185,O189,O193)</f>
        <v>42.353</v>
      </c>
      <c r="P468" s="92" t="n">
        <f aca="false">AVERAGE(P161,P165,P185,P189,P193)</f>
        <v>43.129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064</v>
      </c>
      <c r="N469" s="94" t="n">
        <f aca="false">AVERAGE(N162,N166,N186,N190,N194)</f>
        <v>33.41712</v>
      </c>
      <c r="O469" s="94" t="n">
        <f aca="false">AVERAGE(O162,O166,O186,O190,O194)</f>
        <v>41.1638</v>
      </c>
      <c r="P469" s="94" t="n">
        <f aca="false">AVERAGE(P162,P166,P186,P190,P194)</f>
        <v>41.9442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6.0576</v>
      </c>
      <c r="N470" s="91" t="n">
        <f aca="false">AVERAGE(N159,N163,N167,N183,N187,N191,N195,N199,N203)</f>
        <v>39.8544222222222</v>
      </c>
      <c r="O470" s="91" t="n">
        <f aca="false">AVERAGE(O159,O163,O167,O183,O187,O191,O195,O199,O203)</f>
        <v>46.0843444444444</v>
      </c>
      <c r="P470" s="91" t="n">
        <f aca="false">AVERAGE(P159,P163,P167,P183,P187,P191,P195,P199,P203)</f>
        <v>46.7159222222222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5.448</v>
      </c>
      <c r="N471" s="92" t="n">
        <f aca="false">AVERAGE(N160,N164,N168,N184,N188,N192,N196,N200,N204)</f>
        <v>37.5936666666667</v>
      </c>
      <c r="O471" s="92" t="n">
        <f aca="false">AVERAGE(O160,O164,O168,O184,O188,O192,O196,O200,O204)</f>
        <v>44.2919555555556</v>
      </c>
      <c r="P471" s="92" t="n">
        <f aca="false">AVERAGE(P160,P164,P168,P184,P188,P192,P196,P200,P204)</f>
        <v>44.985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9064</v>
      </c>
      <c r="N472" s="92" t="n">
        <f aca="false">AVERAGE(N161,N165,N169,N185,N189,N193,N197,N201,N205)</f>
        <v>35.4874777777778</v>
      </c>
      <c r="O472" s="92" t="n">
        <f aca="false">AVERAGE(O161,O165,O169,O185,O189,O193,O197,O201,O205)</f>
        <v>42.4020888888889</v>
      </c>
      <c r="P472" s="92" t="n">
        <f aca="false">AVERAGE(P161,P165,P169,P185,P189,P193,P197,P201,P205)</f>
        <v>43.169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7024</v>
      </c>
      <c r="N473" s="94" t="n">
        <f aca="false">AVERAGE(N162,N166,N170,N186,N190,N194,N198,N202,N206)</f>
        <v>33.3925444444444</v>
      </c>
      <c r="O473" s="94" t="n">
        <f aca="false">AVERAGE(O162,O166,O170,O186,O190,O194,O198,O202,O206)</f>
        <v>41.2032888888889</v>
      </c>
      <c r="P473" s="94" t="n">
        <f aca="false">AVERAGE(P162,P166,P170,P186,P190,P194,P198,P202,P206)</f>
        <v>41.9796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33</v>
      </c>
      <c r="N474" s="91" t="n">
        <f aca="false">AVERAGE(N211,N215)</f>
        <v>41.9953</v>
      </c>
      <c r="O474" s="91" t="n">
        <f aca="false">AVERAGE(O211,O215)</f>
        <v>48.3355</v>
      </c>
      <c r="P474" s="91" t="n">
        <f aca="false">AVERAGE(P211,P215)</f>
        <v>47.8357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47</v>
      </c>
      <c r="N475" s="92" t="n">
        <f aca="false">AVERAGE(N212,N216)</f>
        <v>41.009</v>
      </c>
      <c r="O475" s="92" t="n">
        <f aca="false">AVERAGE(O212,O216)</f>
        <v>47.3459</v>
      </c>
      <c r="P475" s="92" t="n">
        <f aca="false">AVERAGE(P212,P216)</f>
        <v>46.989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09</v>
      </c>
      <c r="N476" s="92" t="n">
        <f aca="false">AVERAGE(N213,N217)</f>
        <v>39.60925</v>
      </c>
      <c r="O476" s="92" t="n">
        <f aca="false">AVERAGE(O213,O217)</f>
        <v>46.0717</v>
      </c>
      <c r="P476" s="92" t="n">
        <f aca="false">AVERAGE(P213,P217)</f>
        <v>45.821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98</v>
      </c>
      <c r="O477" s="94" t="n">
        <f aca="false">AVERAGE(O214,O218)</f>
        <v>45.0996</v>
      </c>
      <c r="P477" s="94" t="n">
        <f aca="false">AVERAGE(P214,P218)</f>
        <v>44.958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01</v>
      </c>
      <c r="N478" s="91" t="n">
        <f aca="false">AVERAGE(N211,N215,N219)</f>
        <v>41.9012333333333</v>
      </c>
      <c r="O478" s="91" t="n">
        <f aca="false">AVERAGE(O211,O215,O219)</f>
        <v>47.9938666666667</v>
      </c>
      <c r="P478" s="91" t="n">
        <f aca="false">AVERAGE(P211,P215,P219)</f>
        <v>47.4672666666667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3</v>
      </c>
      <c r="N479" s="92" t="n">
        <f aca="false">AVERAGE(N212,N216,N220)</f>
        <v>40.9319</v>
      </c>
      <c r="O479" s="92" t="n">
        <f aca="false">AVERAGE(O212,O216,O220)</f>
        <v>47.0513333333333</v>
      </c>
      <c r="P479" s="92" t="n">
        <f aca="false">AVERAGE(P212,P216,P220)</f>
        <v>46.584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4</v>
      </c>
      <c r="N480" s="92" t="n">
        <f aca="false">AVERAGE(N213,N217,N221)</f>
        <v>39.5505666666667</v>
      </c>
      <c r="O480" s="92" t="n">
        <f aca="false">AVERAGE(O213,O217,O221)</f>
        <v>45.8865666666667</v>
      </c>
      <c r="P480" s="92" t="n">
        <f aca="false">AVERAGE(P213,P217,P221)</f>
        <v>45.478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07</v>
      </c>
      <c r="N481" s="94" t="n">
        <f aca="false">AVERAGE(N214,N218,N222)</f>
        <v>37.8401333333333</v>
      </c>
      <c r="O481" s="94" t="n">
        <f aca="false">AVERAGE(O214,O218,O222)</f>
        <v>44.9670333333333</v>
      </c>
      <c r="P481" s="94" t="n">
        <f aca="false">AVERAGE(P214,P218,P222)</f>
        <v>44.64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61</v>
      </c>
      <c r="N482" s="91" t="n">
        <f aca="false">AVERAGE(N235,N239,N243)</f>
        <v>43.1582333333333</v>
      </c>
      <c r="O482" s="91" t="n">
        <f aca="false">AVERAGE(O235,O239,O243)</f>
        <v>48.8822333333333</v>
      </c>
      <c r="P482" s="91" t="n">
        <f aca="false">AVERAGE(P235,P239,P243)</f>
        <v>48.2613666666667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2</v>
      </c>
      <c r="N483" s="92" t="n">
        <f aca="false">AVERAGE(N236,N240,N244)</f>
        <v>41.9586666666667</v>
      </c>
      <c r="O483" s="92" t="n">
        <f aca="false">AVERAGE(O236,O240,O244)</f>
        <v>47.8945666666667</v>
      </c>
      <c r="P483" s="92" t="n">
        <f aca="false">AVERAGE(P236,P240,P244)</f>
        <v>47.367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83</v>
      </c>
      <c r="N484" s="92" t="n">
        <f aca="false">AVERAGE(N237,N241,N245)</f>
        <v>40.3694333333333</v>
      </c>
      <c r="O484" s="92" t="n">
        <f aca="false">AVERAGE(O237,O241,O245)</f>
        <v>46.5273666666667</v>
      </c>
      <c r="P484" s="92" t="n">
        <f aca="false">AVERAGE(P237,P241,P245)</f>
        <v>46.213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27</v>
      </c>
      <c r="N485" s="94" t="n">
        <f aca="false">AVERAGE(N238,N242,N246)</f>
        <v>38.4608333333333</v>
      </c>
      <c r="O485" s="94" t="n">
        <f aca="false">AVERAGE(O238,O242,O246)</f>
        <v>45.4638333333333</v>
      </c>
      <c r="P485" s="94" t="n">
        <f aca="false">AVERAGE(P238,P242,P246)</f>
        <v>45.319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206</v>
      </c>
      <c r="N486" s="91" t="n">
        <f aca="false">AVERAGE(N235,N239,N243,N247,N251,N255)</f>
        <v>43.2111666666667</v>
      </c>
      <c r="O486" s="91" t="n">
        <f aca="false">AVERAGE(O235,O239,O243,O247,O251,O255)</f>
        <v>48.72155</v>
      </c>
      <c r="P486" s="91" t="n">
        <f aca="false">AVERAGE(P235,P239,P243,P247,P251,P255)</f>
        <v>48.55321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08</v>
      </c>
      <c r="N487" s="92" t="n">
        <f aca="false">AVERAGE(N236,N240,N244,N248,N252,N256)</f>
        <v>42.0282</v>
      </c>
      <c r="O487" s="92" t="n">
        <f aca="false">AVERAGE(O236,O240,O244,O248,O252,O256)</f>
        <v>47.7298833333333</v>
      </c>
      <c r="P487" s="92" t="n">
        <f aca="false">AVERAGE(P236,P240,P244,P248,P252,P256)</f>
        <v>47.603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615</v>
      </c>
      <c r="N488" s="92" t="n">
        <f aca="false">AVERAGE(N237,N241,N245,N249,N253,N257)</f>
        <v>40.4538333333333</v>
      </c>
      <c r="O488" s="92" t="n">
        <f aca="false">AVERAGE(O237,O241,O245,O249,O253,O257)</f>
        <v>46.43825</v>
      </c>
      <c r="P488" s="92" t="n">
        <f aca="false">AVERAGE(P237,P241,P245,P249,P253,P257)</f>
        <v>46.426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44</v>
      </c>
      <c r="N489" s="94" t="n">
        <f aca="false">AVERAGE(N238,N242,N246,N250,N254,N258)</f>
        <v>38.5449833333333</v>
      </c>
      <c r="O489" s="94" t="n">
        <f aca="false">AVERAGE(O238,O242,O246,O250,O254,O258)</f>
        <v>45.4142333333333</v>
      </c>
      <c r="P489" s="94" t="n">
        <f aca="false">AVERAGE(P238,P242,P246,P250,P254,P258)</f>
        <v>45.506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61</v>
      </c>
      <c r="N490" s="91" t="n">
        <f aca="false">AVERAGE(N211,N215,N235,N239,N243)</f>
        <v>42.69306</v>
      </c>
      <c r="O490" s="91" t="n">
        <f aca="false">AVERAGE(O211,O215,O235,O239,O243)</f>
        <v>48.66354</v>
      </c>
      <c r="P490" s="91" t="n">
        <f aca="false">AVERAGE(P211,P215,P235,P239,P243)</f>
        <v>48.09112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2</v>
      </c>
      <c r="N491" s="92" t="n">
        <f aca="false">AVERAGE(N212,N216,N236,N240,N244)</f>
        <v>41.5788</v>
      </c>
      <c r="O491" s="92" t="n">
        <f aca="false">AVERAGE(O212,O216,O236,O240,O244)</f>
        <v>47.6751</v>
      </c>
      <c r="P491" s="92" t="n">
        <f aca="false">AVERAGE(P212,P216,P236,P240,P244)</f>
        <v>47.216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83</v>
      </c>
      <c r="N492" s="92" t="n">
        <f aca="false">AVERAGE(N213,N217,N237,N241,N245)</f>
        <v>40.06536</v>
      </c>
      <c r="O492" s="92" t="n">
        <f aca="false">AVERAGE(O213,O217,O237,O241,O245)</f>
        <v>46.3451</v>
      </c>
      <c r="P492" s="92" t="n">
        <f aca="false">AVERAGE(P213,P217,P237,P241,P245)</f>
        <v>46.056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27</v>
      </c>
      <c r="N493" s="94" t="n">
        <f aca="false">AVERAGE(N214,N218,N238,N242,N246)</f>
        <v>38.23242</v>
      </c>
      <c r="O493" s="94" t="n">
        <f aca="false">AVERAGE(O214,O218,O238,O242,O246)</f>
        <v>45.31814</v>
      </c>
      <c r="P493" s="94" t="n">
        <f aca="false">AVERAGE(P214,P218,P238,P242,P246)</f>
        <v>45.17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206</v>
      </c>
      <c r="N494" s="91" t="n">
        <f aca="false">AVERAGE(N211,N215,N219,N235,N239,N243,N247,N251,N255)</f>
        <v>42.7745222222222</v>
      </c>
      <c r="O494" s="91" t="n">
        <f aca="false">AVERAGE(O211,O215,O219,O235,O239,O243,O247,O251,O255)</f>
        <v>48.4789888888889</v>
      </c>
      <c r="P494" s="91" t="n">
        <f aca="false">AVERAGE(P211,P215,P219,P235,P239,P243,P247,P251,P255)</f>
        <v>48.1912333333333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08</v>
      </c>
      <c r="N495" s="92" t="n">
        <f aca="false">AVERAGE(N212,N216,N220,N236,N240,N244,N248,N252,N256)</f>
        <v>41.6627666666667</v>
      </c>
      <c r="O495" s="92" t="n">
        <f aca="false">AVERAGE(O212,O216,O220,O236,O240,O244,O248,O252,O256)</f>
        <v>47.5037</v>
      </c>
      <c r="P495" s="92" t="n">
        <f aca="false">AVERAGE(P212,P216,P220,P236,P240,P244,P248,P252,P256)</f>
        <v>47.263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615</v>
      </c>
      <c r="N496" s="92" t="n">
        <f aca="false">AVERAGE(N213,N217,N221,N237,N241,N245,N249,N253,N257)</f>
        <v>40.1527444444444</v>
      </c>
      <c r="O496" s="92" t="n">
        <f aca="false">AVERAGE(O213,O217,O221,O237,O241,O245,O249,O253,O257)</f>
        <v>46.2543555555556</v>
      </c>
      <c r="P496" s="92" t="n">
        <f aca="false">AVERAGE(P213,P217,P221,P237,P241,P245,P249,P253,P257)</f>
        <v>46.110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44</v>
      </c>
      <c r="N497" s="94" t="n">
        <f aca="false">AVERAGE(N214,N218,N222,N238,N242,N246,N250,N254,N258)</f>
        <v>38.3100333333333</v>
      </c>
      <c r="O497" s="94" t="n">
        <f aca="false">AVERAGE(O214,O218,O222,O238,O242,O246,O250,O254,O258)</f>
        <v>45.2651666666667</v>
      </c>
      <c r="P497" s="94" t="n">
        <f aca="false">AVERAGE(P214,P218,P222,P238,P242,P246,P250,P254,P258)</f>
        <v>45.2181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68</v>
      </c>
      <c r="N498" s="91" t="n">
        <f aca="false">AVERAGE(N263,N267)</f>
        <v>39.4255</v>
      </c>
      <c r="O498" s="91" t="n">
        <f aca="false">AVERAGE(O263,O267)</f>
        <v>46.68245</v>
      </c>
      <c r="P498" s="91" t="n">
        <f aca="false">AVERAGE(P263,P267)</f>
        <v>45.4219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0888</v>
      </c>
      <c r="N499" s="92" t="n">
        <f aca="false">AVERAGE(N264,N268)</f>
        <v>37.53015</v>
      </c>
      <c r="O499" s="92" t="n">
        <f aca="false">AVERAGE(O264,O268)</f>
        <v>45.3175</v>
      </c>
      <c r="P499" s="92" t="n">
        <f aca="false">AVERAGE(P264,P268)</f>
        <v>43.944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504</v>
      </c>
      <c r="N500" s="92" t="n">
        <f aca="false">AVERAGE(N265,N269)</f>
        <v>35.58615</v>
      </c>
      <c r="O500" s="92" t="n">
        <f aca="false">AVERAGE(O265,O269)</f>
        <v>43.75825</v>
      </c>
      <c r="P500" s="92" t="n">
        <f aca="false">AVERAGE(P265,P269)</f>
        <v>42.457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952</v>
      </c>
      <c r="N501" s="94" t="n">
        <f aca="false">AVERAGE(N266,N270)</f>
        <v>33.5476</v>
      </c>
      <c r="O501" s="94" t="n">
        <f aca="false">AVERAGE(O266,O270)</f>
        <v>42.64455</v>
      </c>
      <c r="P501" s="94" t="n">
        <f aca="false">AVERAGE(P266,P270)</f>
        <v>41.469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768</v>
      </c>
      <c r="N502" s="91" t="n">
        <f aca="false">AVERAGE(N263,N267,N271)</f>
        <v>39.2600333333333</v>
      </c>
      <c r="O502" s="91" t="n">
        <f aca="false">AVERAGE(O263,O267,O271)</f>
        <v>46.6210333333333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1456</v>
      </c>
      <c r="N503" s="92" t="n">
        <f aca="false">AVERAGE(N264,N268,N272)</f>
        <v>37.343</v>
      </c>
      <c r="O503" s="92" t="n">
        <f aca="false">AVERAGE(O264,O268,O272)</f>
        <v>45.2542</v>
      </c>
      <c r="P503" s="92" t="n">
        <f aca="false">AVERAGE(P264,P268,P272)</f>
        <v>44.224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304</v>
      </c>
      <c r="N504" s="92" t="n">
        <f aca="false">AVERAGE(N265,N269,N273)</f>
        <v>35.3921666666667</v>
      </c>
      <c r="O504" s="92" t="n">
        <f aca="false">AVERAGE(O265,O269,O273)</f>
        <v>43.7327666666667</v>
      </c>
      <c r="P504" s="92" t="n">
        <f aca="false">AVERAGE(P265,P269,P273)</f>
        <v>42.728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9512</v>
      </c>
      <c r="N505" s="94" t="n">
        <f aca="false">AVERAGE(N266,N270,N274)</f>
        <v>33.3713666666667</v>
      </c>
      <c r="O505" s="94" t="n">
        <f aca="false">AVERAGE(O266,O270,O274)</f>
        <v>42.6257666666667</v>
      </c>
      <c r="P505" s="94" t="n">
        <f aca="false">AVERAGE(P266,P270,P274)</f>
        <v>41.710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94</v>
      </c>
      <c r="N506" s="91" t="n">
        <f aca="false">AVERAGE(N287,N291,N295)</f>
        <v>40.4185333333333</v>
      </c>
      <c r="O506" s="91" t="n">
        <f aca="false">AVERAGE(O287,O291,O295)</f>
        <v>47.0433</v>
      </c>
      <c r="P506" s="91" t="n">
        <f aca="false">AVERAGE(P287,P291,P295)</f>
        <v>46.7907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32</v>
      </c>
      <c r="N507" s="92" t="n">
        <f aca="false">AVERAGE(N288,N292,N296)</f>
        <v>38.2531666666667</v>
      </c>
      <c r="O507" s="92" t="n">
        <f aca="false">AVERAGE(O288,O292,O296)</f>
        <v>45.6380666666667</v>
      </c>
      <c r="P507" s="92" t="n">
        <f aca="false">AVERAGE(P288,P292,P296)</f>
        <v>45.2117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4096</v>
      </c>
      <c r="N508" s="92" t="n">
        <f aca="false">AVERAGE(N289,N293,N297)</f>
        <v>36.1385666666667</v>
      </c>
      <c r="O508" s="92" t="n">
        <f aca="false">AVERAGE(O289,O293,O297)</f>
        <v>44.0116</v>
      </c>
      <c r="P508" s="92" t="n">
        <f aca="false">AVERAGE(P289,P293,P297)</f>
        <v>43.597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788</v>
      </c>
      <c r="N509" s="94" t="n">
        <f aca="false">AVERAGE(N290,N294,N298)</f>
        <v>33.9656333333333</v>
      </c>
      <c r="O509" s="94" t="n">
        <f aca="false">AVERAGE(O290,O294,O298)</f>
        <v>42.8803666666667</v>
      </c>
      <c r="P509" s="94" t="n">
        <f aca="false">AVERAGE(P290,P294,P298)</f>
        <v>42.54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344</v>
      </c>
      <c r="N510" s="91" t="n">
        <f aca="false">AVERAGE(N287,N291,N295,N299,N303,N307)</f>
        <v>40.3776166666667</v>
      </c>
      <c r="O510" s="91" t="n">
        <f aca="false">AVERAGE(O287,O291,O295,O299,O303,O307)</f>
        <v>46.97975</v>
      </c>
      <c r="P510" s="91" t="n">
        <f aca="false">AVERAGE(P287,P291,P295,P299,P303,P307)</f>
        <v>46.7918666666667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184</v>
      </c>
      <c r="N511" s="92" t="n">
        <f aca="false">AVERAGE(N288,N292,N296,N300,N304,N308)</f>
        <v>38.1881166666667</v>
      </c>
      <c r="O511" s="92" t="n">
        <f aca="false">AVERAGE(O288,O292,O296,O300,O304,O308)</f>
        <v>45.5745</v>
      </c>
      <c r="P511" s="92" t="n">
        <f aca="false">AVERAGE(P288,P292,P296,P300,P304,P308)</f>
        <v>45.2119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4408</v>
      </c>
      <c r="N512" s="92" t="n">
        <f aca="false">AVERAGE(N289,N293,N297,N301,N305,N309)</f>
        <v>36.05855</v>
      </c>
      <c r="O512" s="92" t="n">
        <f aca="false">AVERAGE(O289,O293,O297,O301,O305,O309)</f>
        <v>43.9417</v>
      </c>
      <c r="P512" s="92" t="n">
        <f aca="false">AVERAGE(P289,P293,P297,P301,P305,P309)</f>
        <v>43.5560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8832</v>
      </c>
      <c r="N513" s="94" t="n">
        <f aca="false">AVERAGE(N290,N294,N298,N302,N306,N310)</f>
        <v>33.88</v>
      </c>
      <c r="O513" s="94" t="n">
        <f aca="false">AVERAGE(O290,O294,O298,O302,O306,O310)</f>
        <v>42.7989</v>
      </c>
      <c r="P513" s="94" t="n">
        <f aca="false">AVERAGE(P290,P294,P298,P302,P306,P310)</f>
        <v>42.440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94</v>
      </c>
      <c r="N514" s="91" t="n">
        <f aca="false">AVERAGE(N263,N267,N287,N291,N295)</f>
        <v>40.02132</v>
      </c>
      <c r="O514" s="91" t="n">
        <f aca="false">AVERAGE(O263,O267,O287,O291,O295)</f>
        <v>46.89896</v>
      </c>
      <c r="P514" s="91" t="n">
        <f aca="false">AVERAGE(P263,P267,P287,P291,P295)</f>
        <v>46.2432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32</v>
      </c>
      <c r="N515" s="92" t="n">
        <f aca="false">AVERAGE(N264,N268,N288,N292,N296)</f>
        <v>37.96396</v>
      </c>
      <c r="O515" s="92" t="n">
        <f aca="false">AVERAGE(O264,O268,O288,O292,O296)</f>
        <v>45.50984</v>
      </c>
      <c r="P515" s="92" t="n">
        <f aca="false">AVERAGE(P264,P268,P288,P292,P296)</f>
        <v>44.704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4096</v>
      </c>
      <c r="N516" s="92" t="n">
        <f aca="false">AVERAGE(N265,N269,N289,N293,N297)</f>
        <v>35.9176</v>
      </c>
      <c r="O516" s="92" t="n">
        <f aca="false">AVERAGE(O265,O269,O289,O293,O297)</f>
        <v>43.91026</v>
      </c>
      <c r="P516" s="92" t="n">
        <f aca="false">AVERAGE(P265,P269,P289,P293,P297)</f>
        <v>43.141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788</v>
      </c>
      <c r="N517" s="94" t="n">
        <f aca="false">AVERAGE(N266,N270,N290,N294,N298)</f>
        <v>33.79842</v>
      </c>
      <c r="O517" s="94" t="n">
        <f aca="false">AVERAGE(O266,O270,O290,O294,O298)</f>
        <v>42.78604</v>
      </c>
      <c r="P517" s="94" t="n">
        <f aca="false">AVERAGE(P266,P270,P290,P294,P298)</f>
        <v>42.112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344</v>
      </c>
      <c r="N518" s="91" t="n">
        <f aca="false">AVERAGE(N263,N267,N271,N287,N291,N295,N299,N303,N307)</f>
        <v>40.0050888888889</v>
      </c>
      <c r="O518" s="91" t="n">
        <f aca="false">AVERAGE(O263,O267,O271,O287,O291,O295,O299,O303,O307)</f>
        <v>46.8601777777778</v>
      </c>
      <c r="P518" s="91" t="n">
        <f aca="false">AVERAGE(P263,P267,P271,P287,P291,P295,P299,P303,P307)</f>
        <v>46.4190888888889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184</v>
      </c>
      <c r="N519" s="92" t="n">
        <f aca="false">AVERAGE(N264,N268,N272,N288,N292,N296,N300,N304,N308)</f>
        <v>37.9064111111111</v>
      </c>
      <c r="O519" s="92" t="n">
        <f aca="false">AVERAGE(O264,O268,O272,O288,O292,O296,O300,O304,O308)</f>
        <v>45.4677333333333</v>
      </c>
      <c r="P519" s="92" t="n">
        <f aca="false">AVERAGE(P264,P268,P272,P288,P292,P296,P300,P304,P308)</f>
        <v>44.8827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4408</v>
      </c>
      <c r="N520" s="92" t="n">
        <f aca="false">AVERAGE(N265,N269,N273,N289,N293,N297,N301,N305,N309)</f>
        <v>35.8364222222222</v>
      </c>
      <c r="O520" s="92" t="n">
        <f aca="false">AVERAGE(O265,O269,O273,O289,O293,O297,O301,O305,O309)</f>
        <v>43.8720555555556</v>
      </c>
      <c r="P520" s="92" t="n">
        <f aca="false">AVERAGE(P265,P269,P273,P289,P293,P297,P301,P305,P309)</f>
        <v>43.2801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8832</v>
      </c>
      <c r="N521" s="94" t="n">
        <f aca="false">AVERAGE(N266,N270,N274,N290,N294,N298,N302,N306,N310)</f>
        <v>33.7104555555556</v>
      </c>
      <c r="O521" s="94" t="n">
        <f aca="false">AVERAGE(O266,O270,O274,O290,O294,O298,O302,O306,O310)</f>
        <v>42.7411888888889</v>
      </c>
      <c r="P521" s="94" t="n">
        <f aca="false">AVERAGE(P266,P270,P274,P290,P294,P298,P302,P306,P310)</f>
        <v>42.1968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2312</v>
      </c>
      <c r="N522" s="91" t="n">
        <f aca="false">AVERAGE(N315,N319)</f>
        <v>38.3594</v>
      </c>
      <c r="O522" s="91" t="n">
        <f aca="false">AVERAGE(O315,O319)</f>
        <v>46.5827</v>
      </c>
      <c r="P522" s="91" t="n">
        <f aca="false">AVERAGE(P315,P319)</f>
        <v>45.9254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0296</v>
      </c>
      <c r="N523" s="92" t="n">
        <f aca="false">AVERAGE(N316,N320)</f>
        <v>35.62475</v>
      </c>
      <c r="O523" s="92" t="n">
        <f aca="false">AVERAGE(O316,O320)</f>
        <v>45.14125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7744</v>
      </c>
      <c r="N524" s="92" t="n">
        <f aca="false">AVERAGE(N317,N321)</f>
        <v>33.1689</v>
      </c>
      <c r="O524" s="92" t="n">
        <f aca="false">AVERAGE(O317,O321)</f>
        <v>43.8519</v>
      </c>
      <c r="P524" s="92" t="n">
        <f aca="false">AVERAGE(P317,P321)</f>
        <v>43.413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896</v>
      </c>
      <c r="N525" s="94" t="n">
        <f aca="false">AVERAGE(N318,N322)</f>
        <v>30.9335</v>
      </c>
      <c r="O525" s="94" t="n">
        <f aca="false">AVERAGE(O318,O322)</f>
        <v>43.14495</v>
      </c>
      <c r="P525" s="94" t="n">
        <f aca="false">AVERAGE(P318,P322)</f>
        <v>42.784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9.2752</v>
      </c>
      <c r="N526" s="91" t="n">
        <f aca="false">AVERAGE(N315,N319,N323)</f>
        <v>38.2866666666667</v>
      </c>
      <c r="O526" s="91" t="n">
        <f aca="false">AVERAGE(O315,O319,O323)</f>
        <v>46.552</v>
      </c>
      <c r="P526" s="91" t="n">
        <f aca="false">AVERAGE(P315,P319,P323)</f>
        <v>45.8622333333333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1.9224</v>
      </c>
      <c r="N527" s="92" t="n">
        <f aca="false">AVERAGE(N316,N320,N324)</f>
        <v>35.5987666666667</v>
      </c>
      <c r="O527" s="92" t="n">
        <f aca="false">AVERAGE(O316,O320,O324)</f>
        <v>45.1143333333333</v>
      </c>
      <c r="P527" s="92" t="n">
        <f aca="false">AVERAGE(P316,P320,P324)</f>
        <v>44.522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3.9464</v>
      </c>
      <c r="N528" s="92" t="n">
        <f aca="false">AVERAGE(N317,N321,N325)</f>
        <v>33.1646</v>
      </c>
      <c r="O528" s="92" t="n">
        <f aca="false">AVERAGE(O317,O321,O325)</f>
        <v>43.8321</v>
      </c>
      <c r="P528" s="92" t="n">
        <f aca="false">AVERAGE(P317,P321,P325)</f>
        <v>43.37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0312</v>
      </c>
      <c r="N529" s="94" t="n">
        <f aca="false">AVERAGE(N318,N322,N326)</f>
        <v>30.9356333333333</v>
      </c>
      <c r="O529" s="94" t="n">
        <f aca="false">AVERAGE(O318,O322,O326)</f>
        <v>43.1275666666667</v>
      </c>
      <c r="P529" s="94" t="n">
        <f aca="false">AVERAGE(P318,P322,P326)</f>
        <v>42.746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12</v>
      </c>
      <c r="N530" s="91" t="n">
        <f aca="false">AVERAGE(N339,N343,N347)</f>
        <v>38.6792</v>
      </c>
      <c r="O530" s="91" t="n">
        <f aca="false">AVERAGE(O339,O343,O347)</f>
        <v>46.9162333333333</v>
      </c>
      <c r="P530" s="91" t="n">
        <f aca="false">AVERAGE(P339,P343,P347)</f>
        <v>46.3506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1464</v>
      </c>
      <c r="N531" s="92" t="n">
        <f aca="false">AVERAGE(N340,N344,N348)</f>
        <v>35.8393</v>
      </c>
      <c r="O531" s="92" t="n">
        <f aca="false">AVERAGE(O340,O344,O348)</f>
        <v>45.4822333333333</v>
      </c>
      <c r="P531" s="92" t="n">
        <f aca="false">AVERAGE(P340,P344,P348)</f>
        <v>44.881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0872</v>
      </c>
      <c r="N532" s="92" t="n">
        <f aca="false">AVERAGE(N341,N345,N349)</f>
        <v>33.2972333333333</v>
      </c>
      <c r="O532" s="92" t="n">
        <f aca="false">AVERAGE(O341,O345,O349)</f>
        <v>44.1774</v>
      </c>
      <c r="P532" s="92" t="n">
        <f aca="false">AVERAGE(P341,P345,P349)</f>
        <v>43.705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0504</v>
      </c>
      <c r="N533" s="94" t="n">
        <f aca="false">AVERAGE(N342,N346,N350)</f>
        <v>30.9812</v>
      </c>
      <c r="O533" s="94" t="n">
        <f aca="false">AVERAGE(O342,O346,O350)</f>
        <v>43.4790333333333</v>
      </c>
      <c r="P533" s="94" t="n">
        <f aca="false">AVERAGE(P342,P346,P350)</f>
        <v>43.010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4.708</v>
      </c>
      <c r="N534" s="91" t="n">
        <f aca="false">AVERAGE(N339,N343,N347,N351,N355,N359)</f>
        <v>38.66115</v>
      </c>
      <c r="O534" s="91" t="n">
        <f aca="false">AVERAGE(O339,O343,O347,O351,O355,O359)</f>
        <v>46.8023333333333</v>
      </c>
      <c r="P534" s="91" t="n">
        <f aca="false">AVERAGE(P339,P343,P347,P351,P355,P359)</f>
        <v>46.38505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2.6976</v>
      </c>
      <c r="N535" s="92" t="n">
        <f aca="false">AVERAGE(N340,N344,N348,N352,N356,N360)</f>
        <v>35.8360833333333</v>
      </c>
      <c r="O535" s="92" t="n">
        <f aca="false">AVERAGE(O340,O344,O348,O352,O356,O360)</f>
        <v>45.3439</v>
      </c>
      <c r="P535" s="92" t="n">
        <f aca="false">AVERAGE(P340,P344,P348,P352,P356,P360)</f>
        <v>44.916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5912</v>
      </c>
      <c r="N536" s="92" t="n">
        <f aca="false">AVERAGE(N341,N345,N349,N353,N357,N361)</f>
        <v>33.3182166666667</v>
      </c>
      <c r="O536" s="92" t="n">
        <f aca="false">AVERAGE(O341,O345,O349,O353,O357,O361)</f>
        <v>44.0351166666667</v>
      </c>
      <c r="P536" s="92" t="n">
        <f aca="false">AVERAGE(P341,P345,P349,P353,P357,P361)</f>
        <v>43.668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464</v>
      </c>
      <c r="N537" s="94" t="n">
        <f aca="false">AVERAGE(N342,N346,N350,N354,N358,N362)</f>
        <v>31.00415</v>
      </c>
      <c r="O537" s="94" t="n">
        <f aca="false">AVERAGE(O342,O346,O350,O354,O358,O362)</f>
        <v>43.3430166666667</v>
      </c>
      <c r="P537" s="94" t="n">
        <f aca="false">AVERAGE(P342,P346,P350,P354,P358,P362)</f>
        <v>42.990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12</v>
      </c>
      <c r="N538" s="91" t="n">
        <f aca="false">AVERAGE(N315,N319,N339,N343,N347)</f>
        <v>38.55128</v>
      </c>
      <c r="O538" s="91" t="n">
        <f aca="false">AVERAGE(O315,O319,O339,O343,O347)</f>
        <v>46.78282</v>
      </c>
      <c r="P538" s="91" t="n">
        <f aca="false">AVERAGE(P315,P319,P339,P343,P347)</f>
        <v>46.18052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1464</v>
      </c>
      <c r="N539" s="92" t="n">
        <f aca="false">AVERAGE(N316,N320,N340,N344,N348)</f>
        <v>35.75348</v>
      </c>
      <c r="O539" s="92" t="n">
        <f aca="false">AVERAGE(O316,O320,O340,O344,O348)</f>
        <v>45.34584</v>
      </c>
      <c r="P539" s="92" t="n">
        <f aca="false">AVERAGE(P316,P320,P340,P344,P348)</f>
        <v>44.759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0872</v>
      </c>
      <c r="N540" s="92" t="n">
        <f aca="false">AVERAGE(N317,N321,N341,N345,N349)</f>
        <v>33.2459</v>
      </c>
      <c r="O540" s="92" t="n">
        <f aca="false">AVERAGE(O317,O321,O341,O345,O349)</f>
        <v>44.0472</v>
      </c>
      <c r="P540" s="92" t="n">
        <f aca="false">AVERAGE(P317,P321,P341,P345,P349)</f>
        <v>43.588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0504</v>
      </c>
      <c r="N541" s="94" t="n">
        <f aca="false">AVERAGE(N318,N322,N342,N346,N350)</f>
        <v>30.96212</v>
      </c>
      <c r="O541" s="94" t="n">
        <f aca="false">AVERAGE(O318,O322,O342,O346,O350)</f>
        <v>43.3454</v>
      </c>
      <c r="P541" s="94" t="n">
        <f aca="false">AVERAGE(P318,P322,P342,P346,P350)</f>
        <v>42.920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4.708</v>
      </c>
      <c r="N542" s="91" t="n">
        <f aca="false">AVERAGE(N315,N319,N323,N339,N343,N347,N351,N355,N359)</f>
        <v>38.5363222222222</v>
      </c>
      <c r="O542" s="91" t="n">
        <f aca="false">AVERAGE(O315,O319,O323,O339,O343,O347,O351,O355,O359)</f>
        <v>46.7188888888889</v>
      </c>
      <c r="P542" s="91" t="n">
        <f aca="false">AVERAGE(P315,P319,P323,P339,P343,P347,P351,P355,P359)</f>
        <v>46.2107777777778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2.6976</v>
      </c>
      <c r="N543" s="92" t="n">
        <f aca="false">AVERAGE(N316,N320,N324,N340,N344,N348,N352,N356,N360)</f>
        <v>35.7569777777778</v>
      </c>
      <c r="O543" s="92" t="n">
        <f aca="false">AVERAGE(O316,O320,O324,O340,O344,O348,O352,O356,O360)</f>
        <v>45.2673777777778</v>
      </c>
      <c r="P543" s="92" t="n">
        <f aca="false">AVERAGE(P316,P320,P324,P340,P344,P348,P352,P356,P360)</f>
        <v>44.784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5912</v>
      </c>
      <c r="N544" s="92" t="n">
        <f aca="false">AVERAGE(N317,N321,N325,N341,N345,N349,N353,N357,N361)</f>
        <v>33.2670111111111</v>
      </c>
      <c r="O544" s="92" t="n">
        <f aca="false">AVERAGE(O317,O321,O325,O341,O345,O349,O353,O357,O361)</f>
        <v>43.9674444444444</v>
      </c>
      <c r="P544" s="92" t="n">
        <f aca="false">AVERAGE(P317,P321,P325,P341,P345,P349,P353,P357,P361)</f>
        <v>43.570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464</v>
      </c>
      <c r="N545" s="94" t="n">
        <f aca="false">AVERAGE(N318,N322,N326,N342,N346,N350,N354,N358,N362)</f>
        <v>30.9813111111111</v>
      </c>
      <c r="O545" s="94" t="n">
        <f aca="false">AVERAGE(O318,O322,O326,O342,O346,O350,O354,O358,O362)</f>
        <v>43.2712</v>
      </c>
      <c r="P545" s="94" t="n">
        <f aca="false">AVERAGE(P318,P322,P326,P342,P346,P350,P354,P358,P362)</f>
        <v>42.9093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4T06:13:08Z</dcterms:modified>
  <cp:revision>0</cp:revision>
  <dc:subject/>
  <dc:title/>
</cp:coreProperties>
</file>