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" uniqueCount="297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35_0</t>
  </si>
  <si>
    <t xml:space="preserve">      poznanstreet_QP40_0</t>
  </si>
  <si>
    <t xml:space="preserve">      poznanstreet_QP35_1</t>
  </si>
  <si>
    <t xml:space="preserve">      poznanstreet_QP40_1</t>
  </si>
  <si>
    <t xml:space="preserve">      poznanstreet_QP35_2</t>
  </si>
  <si>
    <t xml:space="preserve">      poznanstreet_QP40_2</t>
  </si>
  <si>
    <t xml:space="preserve">  poznanstreet_QP35_dep_0</t>
  </si>
  <si>
    <t xml:space="preserve">  poznanstreet_QP40_dep_0</t>
  </si>
  <si>
    <t xml:space="preserve">  poznanstreet_QP35_dep_1</t>
  </si>
  <si>
    <t xml:space="preserve">  poznanstreet_QP40_dep_1</t>
  </si>
  <si>
    <t xml:space="preserve">  poznanstreet_QP35_dep_2</t>
  </si>
  <si>
    <t xml:space="preserve">  poznanstreet_QP40_dep_2</t>
  </si>
  <si>
    <t xml:space="preserve">synth_0.25_poznanstreet_QP35_0</t>
  </si>
  <si>
    <t xml:space="preserve">synth_0.25_poznanstreet_QP40_0</t>
  </si>
  <si>
    <t xml:space="preserve">synth_0.50_poznanstreet_QP35_0</t>
  </si>
  <si>
    <t xml:space="preserve">synth_0.50_poznanstreet_QP40_0</t>
  </si>
  <si>
    <t xml:space="preserve">synth_0.75_poznanstreet_QP35_0</t>
  </si>
  <si>
    <t xml:space="preserve">synth_0.75_poznanstreet_QP40_0</t>
  </si>
  <si>
    <t xml:space="preserve">synth_1.25_poznanstreet_QP35_0</t>
  </si>
  <si>
    <t xml:space="preserve">synth_1.25_poznanstreet_QP40_0</t>
  </si>
  <si>
    <t xml:space="preserve">synth_1.50_poznanstreet_QP35_0</t>
  </si>
  <si>
    <t xml:space="preserve">synth_1.50_poznanstreet_QP40_0</t>
  </si>
  <si>
    <t xml:space="preserve">synth_1.75_poznanstreet_QP35_0</t>
  </si>
  <si>
    <t xml:space="preserve">synth_1.75_poznanstreet_QP40_0</t>
  </si>
  <si>
    <t xml:space="preserve">  poznanstreet_QP35_TDAll</t>
  </si>
  <si>
    <t xml:space="preserve">  poznanstreet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7" activeCellId="0" sqref="N17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593663932615</v>
      </c>
      <c r="J5" s="18" t="n">
        <f aca="false">'experimental data'!AC51</f>
        <v>0.967275991762909</v>
      </c>
      <c r="K5" s="19" t="n">
        <f aca="false">'experimental data'!AD51</f>
        <v>0.98519986341249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1396845556246</v>
      </c>
      <c r="J6" s="25" t="n">
        <f aca="false">'experimental data'!AC103</f>
        <v>1.01883551798084</v>
      </c>
      <c r="K6" s="26" t="n">
        <f aca="false">'experimental data'!AD103</f>
        <v>0.99903633160047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1101295825391</v>
      </c>
      <c r="J7" s="25" t="n">
        <f aca="false">'experimental data'!AC155</f>
        <v>0.974907965336399</v>
      </c>
      <c r="K7" s="26" t="n">
        <f aca="false">'experimental data'!AD155</f>
        <v>0.99120071644912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85186058269999</v>
      </c>
      <c r="J8" s="25" t="n">
        <f aca="false">'experimental data'!AC207</f>
        <v>0.711092610341445</v>
      </c>
      <c r="K8" s="26" t="n">
        <f aca="false">'experimental data'!AD207</f>
        <v>0.8589935189617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8837170122324</v>
      </c>
      <c r="J9" s="25" t="n">
        <f aca="false">'experimental data'!AC259</f>
        <v>0.949347542527617</v>
      </c>
      <c r="K9" s="26" t="n">
        <f aca="false">'experimental data'!AD259</f>
        <v>0.99641008273526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841348767642727</v>
      </c>
      <c r="J10" s="25" t="n">
        <f aca="false">'experimental data'!AC311</f>
        <v>0.83931232087103</v>
      </c>
      <c r="K10" s="26" t="n">
        <f aca="false">'experimental data'!AD311</f>
        <v>0.88456422185709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830146184704931</v>
      </c>
      <c r="J11" s="32" t="n">
        <f aca="false">'experimental data'!AC363</f>
        <v>0.683740336969878</v>
      </c>
      <c r="K11" s="33" t="n">
        <f aca="false">'experimental data'!AD363</f>
        <v>0.91027842520738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1030601771417</v>
      </c>
      <c r="J12" s="18" t="n">
        <f aca="false">AVERAGE(J5:J7)</f>
        <v>0.987006491693384</v>
      </c>
      <c r="K12" s="19" t="n">
        <f aca="false">AVERAGE(K5:K7)</f>
        <v>0.99181230382069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880548176292493</v>
      </c>
      <c r="J13" s="32" t="n">
        <f aca="false">AVERAGE(J8:J11)</f>
        <v>0.795873202677492</v>
      </c>
      <c r="K13" s="33" t="n">
        <f aca="false">AVERAGE(K8:K11)</f>
        <v>0.91256156219036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36158679758927</v>
      </c>
      <c r="J14" s="43" t="n">
        <f aca="false">AVERAGE(J5:J11)</f>
        <v>0.877787469398589</v>
      </c>
      <c r="K14" s="42" t="n">
        <f aca="false">AVERAGE(K5:K11)</f>
        <v>0.946526165746222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201" colorId="64" zoomScale="100" zoomScaleNormal="100" zoomScalePageLayoutView="100" workbookViewId="0">
      <selection pane="topLeft" activeCell="M211" activeCellId="0" sqref="M211:S262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2.188</v>
      </c>
      <c r="N7" s="73" t="n">
        <v>42.2952</v>
      </c>
      <c r="O7" s="73" t="n">
        <v>43.1039</v>
      </c>
      <c r="P7" s="73" t="n">
        <v>43.112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2432</v>
      </c>
      <c r="N8" s="79" t="n">
        <v>40.0095</v>
      </c>
      <c r="O8" s="79" t="n">
        <v>41.9389</v>
      </c>
      <c r="P8" s="79" t="n">
        <v>41.6154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9832</v>
      </c>
      <c r="N9" s="79" t="n">
        <v>37.4298</v>
      </c>
      <c r="O9" s="79" t="n">
        <v>40.7018</v>
      </c>
      <c r="P9" s="79" t="n">
        <v>40.1346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6856</v>
      </c>
      <c r="N10" s="79" t="n">
        <v>34.6796</v>
      </c>
      <c r="O10" s="79" t="n">
        <v>39.7293</v>
      </c>
      <c r="P10" s="79" t="n">
        <v>39.0372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7336</v>
      </c>
      <c r="N11" s="73" t="n">
        <v>41.9621</v>
      </c>
      <c r="O11" s="73" t="n">
        <v>42.5483</v>
      </c>
      <c r="P11" s="73" t="n">
        <v>42.848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2504</v>
      </c>
      <c r="N12" s="79" t="n">
        <v>39.7609</v>
      </c>
      <c r="O12" s="79" t="n">
        <v>41.3721</v>
      </c>
      <c r="P12" s="79" t="n">
        <v>41.388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5.9728</v>
      </c>
      <c r="N13" s="79" t="n">
        <v>37.2203</v>
      </c>
      <c r="O13" s="79" t="n">
        <v>40.199</v>
      </c>
      <c r="P13" s="79" t="n">
        <v>39.951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7224</v>
      </c>
      <c r="N14" s="88" t="n">
        <v>34.499</v>
      </c>
      <c r="O14" s="88" t="n">
        <v>39.2936</v>
      </c>
      <c r="P14" s="88" t="n">
        <v>38.8703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2232</v>
      </c>
      <c r="N19" s="73" t="n">
        <v>34.9632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8256</v>
      </c>
      <c r="N20" s="79" t="n">
        <v>32.8219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256</v>
      </c>
      <c r="N21" s="79" t="n">
        <v>30.6078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968</v>
      </c>
      <c r="N22" s="79" t="n">
        <v>28.0672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4.7384</v>
      </c>
      <c r="N23" s="73" t="n">
        <v>34.3789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3536</v>
      </c>
      <c r="N24" s="79" t="n">
        <v>31.8485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4112</v>
      </c>
      <c r="N25" s="79" t="n">
        <v>29.6373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584</v>
      </c>
      <c r="N26" s="79" t="n">
        <v>26.748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s">
        <v>41</v>
      </c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 t="s">
        <v>41</v>
      </c>
      <c r="N27" s="73" t="n">
        <v>42.3108</v>
      </c>
      <c r="O27" s="73" t="n">
        <v>45.304</v>
      </c>
      <c r="P27" s="73" t="n">
        <v>45.0708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1</v>
      </c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 t="s">
        <v>41</v>
      </c>
      <c r="N28" s="79" t="n">
        <v>40.1562</v>
      </c>
      <c r="O28" s="79" t="n">
        <v>43.7692</v>
      </c>
      <c r="P28" s="79" t="n">
        <v>43.2352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1</v>
      </c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 t="s">
        <v>41</v>
      </c>
      <c r="N29" s="79" t="n">
        <v>37.6877</v>
      </c>
      <c r="O29" s="79" t="n">
        <v>42.1564</v>
      </c>
      <c r="P29" s="79" t="n">
        <v>41.3893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1</v>
      </c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 t="s">
        <v>41</v>
      </c>
      <c r="N30" s="88" t="n">
        <v>34.9896</v>
      </c>
      <c r="O30" s="88" t="n">
        <v>40.9331</v>
      </c>
      <c r="P30" s="88" t="n">
        <v>40.059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 t="s">
        <v>41</v>
      </c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 t="s">
        <v>41</v>
      </c>
      <c r="N31" s="73" t="n">
        <v>42.8832</v>
      </c>
      <c r="O31" s="73" t="n">
        <v>45.9266</v>
      </c>
      <c r="P31" s="73" t="n">
        <v>45.7487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1</v>
      </c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 t="s">
        <v>41</v>
      </c>
      <c r="N32" s="79" t="n">
        <v>40.6456</v>
      </c>
      <c r="O32" s="79" t="n">
        <v>44.2649</v>
      </c>
      <c r="P32" s="79" t="n">
        <v>43.7559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1</v>
      </c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 t="s">
        <v>41</v>
      </c>
      <c r="N33" s="79" t="n">
        <v>38.0871</v>
      </c>
      <c r="O33" s="79" t="n">
        <v>42.4435</v>
      </c>
      <c r="P33" s="79" t="n">
        <v>41.7255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1</v>
      </c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 t="s">
        <v>41</v>
      </c>
      <c r="N34" s="79" t="n">
        <v>35.3139</v>
      </c>
      <c r="O34" s="88" t="n">
        <v>41.1192</v>
      </c>
      <c r="P34" s="88" t="n">
        <v>40.2864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 t="s">
        <v>41</v>
      </c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 t="s">
        <v>41</v>
      </c>
      <c r="N35" s="73" t="n">
        <v>43.0291</v>
      </c>
      <c r="O35" s="73" t="n">
        <v>45.5268</v>
      </c>
      <c r="P35" s="73" t="n">
        <v>45.6606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1</v>
      </c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 t="s">
        <v>41</v>
      </c>
      <c r="N36" s="79" t="n">
        <v>40.9171</v>
      </c>
      <c r="O36" s="79" t="n">
        <v>43.9574</v>
      </c>
      <c r="P36" s="79" t="n">
        <v>43.7265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1</v>
      </c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 t="s">
        <v>41</v>
      </c>
      <c r="N37" s="79" t="n">
        <v>38.3862</v>
      </c>
      <c r="O37" s="79" t="n">
        <v>42.1799</v>
      </c>
      <c r="P37" s="79" t="n">
        <v>41.6851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1</v>
      </c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 t="s">
        <v>41</v>
      </c>
      <c r="N38" s="79" t="n">
        <v>35.5942</v>
      </c>
      <c r="O38" s="88" t="n">
        <v>40.8962</v>
      </c>
      <c r="P38" s="88" t="n">
        <v>40.2479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 t="s">
        <v>41</v>
      </c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 t="s">
        <v>41</v>
      </c>
      <c r="N39" s="73" t="n">
        <v>42.9197</v>
      </c>
      <c r="O39" s="73" t="n">
        <v>45.5654</v>
      </c>
      <c r="P39" s="73" t="n">
        <v>45.6538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1</v>
      </c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 t="s">
        <v>41</v>
      </c>
      <c r="N40" s="79" t="n">
        <v>40.8005</v>
      </c>
      <c r="O40" s="79" t="n">
        <v>43.9903</v>
      </c>
      <c r="P40" s="79" t="n">
        <v>43.7245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1</v>
      </c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 t="s">
        <v>41</v>
      </c>
      <c r="N41" s="79" t="n">
        <v>38.273</v>
      </c>
      <c r="O41" s="79" t="n">
        <v>42.2326</v>
      </c>
      <c r="P41" s="79" t="n">
        <v>41.6794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1</v>
      </c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 t="s">
        <v>41</v>
      </c>
      <c r="N42" s="79" t="n">
        <v>35.458</v>
      </c>
      <c r="O42" s="88" t="n">
        <v>40.9363</v>
      </c>
      <c r="P42" s="88" t="n">
        <v>40.2214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 t="s">
        <v>41</v>
      </c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 t="s">
        <v>41</v>
      </c>
      <c r="N43" s="73" t="n">
        <v>42.7215</v>
      </c>
      <c r="O43" s="73" t="n">
        <v>45.8729</v>
      </c>
      <c r="P43" s="73" t="n">
        <v>45.6418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1</v>
      </c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 t="s">
        <v>41</v>
      </c>
      <c r="N44" s="79" t="n">
        <v>40.4978</v>
      </c>
      <c r="O44" s="79" t="n">
        <v>44.224</v>
      </c>
      <c r="P44" s="79" t="n">
        <v>43.6282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1</v>
      </c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 t="s">
        <v>41</v>
      </c>
      <c r="N45" s="79" t="n">
        <v>37.9794</v>
      </c>
      <c r="O45" s="79" t="n">
        <v>42.427</v>
      </c>
      <c r="P45" s="79" t="n">
        <v>41.6262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1</v>
      </c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 t="s">
        <v>41</v>
      </c>
      <c r="N46" s="88" t="n">
        <v>35.1643</v>
      </c>
      <c r="O46" s="88" t="n">
        <v>41.0742</v>
      </c>
      <c r="P46" s="88" t="n">
        <v>40.1417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 t="s">
        <v>41</v>
      </c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 t="s">
        <v>41</v>
      </c>
      <c r="N47" s="73" t="n">
        <v>42.1188</v>
      </c>
      <c r="O47" s="73" t="n">
        <v>45.1383</v>
      </c>
      <c r="P47" s="73" t="n">
        <v>44.8685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1</v>
      </c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 t="s">
        <v>41</v>
      </c>
      <c r="N48" s="79" t="n">
        <v>39.9973</v>
      </c>
      <c r="O48" s="79" t="n">
        <v>43.6076</v>
      </c>
      <c r="P48" s="79" t="n">
        <v>43.0141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1</v>
      </c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 t="s">
        <v>41</v>
      </c>
      <c r="N49" s="79" t="n">
        <v>37.5525</v>
      </c>
      <c r="O49" s="79" t="n">
        <v>42.0126</v>
      </c>
      <c r="P49" s="79" t="n">
        <v>41.2078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1</v>
      </c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 t="s">
        <v>41</v>
      </c>
      <c r="N50" s="88" t="n">
        <v>34.8453</v>
      </c>
      <c r="O50" s="88" t="n">
        <v>40.7904</v>
      </c>
      <c r="P50" s="88" t="n">
        <v>39.8498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808.6816</v>
      </c>
      <c r="F51" s="92" t="s">
        <v>41</v>
      </c>
      <c r="G51" s="92" t="s">
        <v>41</v>
      </c>
      <c r="H51" s="92" t="s">
        <v>41</v>
      </c>
      <c r="I51" s="73" t="n">
        <v>36548.25</v>
      </c>
      <c r="J51" s="73" t="n">
        <v>77.51</v>
      </c>
      <c r="K51" s="73" t="n">
        <v>402.59</v>
      </c>
      <c r="L51" s="53"/>
      <c r="M51" s="73" t="n">
        <v>1808.6816</v>
      </c>
      <c r="N51" s="92" t="s">
        <v>41</v>
      </c>
      <c r="O51" s="92" t="s">
        <v>41</v>
      </c>
      <c r="P51" s="92" t="s">
        <v>41</v>
      </c>
      <c r="Q51" s="73" t="n">
        <v>36892.94</v>
      </c>
      <c r="R51" s="73" t="n">
        <v>77.09</v>
      </c>
      <c r="S51" s="73" t="n">
        <v>400.37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593663932615</v>
      </c>
      <c r="AC51" s="20" t="n">
        <f aca="false">GEOMEAN(R51:R54)/GEOMEAN(J51:J54)</f>
        <v>0.967275991762909</v>
      </c>
      <c r="AD51" s="26" t="n">
        <f aca="false">GEOMEAN(S51:S54)/GEOMEAN(K51:K54)</f>
        <v>0.98519986341249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 t="s">
        <v>41</v>
      </c>
      <c r="G52" s="92" t="s">
        <v>41</v>
      </c>
      <c r="H52" s="92" t="s">
        <v>41</v>
      </c>
      <c r="I52" s="79" t="n">
        <v>32552.87</v>
      </c>
      <c r="J52" s="79" t="n">
        <v>72.41</v>
      </c>
      <c r="K52" s="79" t="n">
        <v>404.96</v>
      </c>
      <c r="L52" s="53"/>
      <c r="M52" s="79" t="n">
        <v>900.024</v>
      </c>
      <c r="N52" s="92" t="s">
        <v>41</v>
      </c>
      <c r="O52" s="92" t="s">
        <v>41</v>
      </c>
      <c r="P52" s="92" t="s">
        <v>41</v>
      </c>
      <c r="Q52" s="79" t="n">
        <v>32688.66</v>
      </c>
      <c r="R52" s="79" t="n">
        <v>72.66</v>
      </c>
      <c r="S52" s="79" t="n">
        <v>401.44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 t="s">
        <v>41</v>
      </c>
      <c r="G53" s="92" t="s">
        <v>41</v>
      </c>
      <c r="H53" s="92" t="s">
        <v>41</v>
      </c>
      <c r="I53" s="79" t="n">
        <v>30435.45</v>
      </c>
      <c r="J53" s="79" t="n">
        <v>78.58</v>
      </c>
      <c r="K53" s="79" t="n">
        <v>418.98</v>
      </c>
      <c r="L53" s="53"/>
      <c r="M53" s="79" t="n">
        <v>499.9968</v>
      </c>
      <c r="N53" s="92" t="s">
        <v>41</v>
      </c>
      <c r="O53" s="92" t="s">
        <v>41</v>
      </c>
      <c r="P53" s="92" t="s">
        <v>41</v>
      </c>
      <c r="Q53" s="79" t="n">
        <v>30549.51</v>
      </c>
      <c r="R53" s="79" t="n">
        <v>69.27</v>
      </c>
      <c r="S53" s="79" t="n">
        <v>400.46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 t="s">
        <v>41</v>
      </c>
      <c r="G54" s="94" t="s">
        <v>41</v>
      </c>
      <c r="H54" s="94" t="s">
        <v>41</v>
      </c>
      <c r="I54" s="88" t="n">
        <v>28815.63</v>
      </c>
      <c r="J54" s="88" t="n">
        <v>66.25</v>
      </c>
      <c r="K54" s="88" t="n">
        <v>402.48</v>
      </c>
      <c r="L54" s="53"/>
      <c r="M54" s="88" t="n">
        <v>296.0584</v>
      </c>
      <c r="N54" s="94" t="s">
        <v>41</v>
      </c>
      <c r="O54" s="94" t="s">
        <v>41</v>
      </c>
      <c r="P54" s="94" t="s">
        <v>41</v>
      </c>
      <c r="Q54" s="88" t="n">
        <v>29000.24</v>
      </c>
      <c r="R54" s="88" t="n">
        <v>65.92</v>
      </c>
      <c r="S54" s="88" t="n">
        <v>402.41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6096</v>
      </c>
      <c r="N59" s="73" t="n">
        <v>42.7571</v>
      </c>
      <c r="O59" s="73" t="n">
        <v>44.8025</v>
      </c>
      <c r="P59" s="73" t="n">
        <v>44.215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1608</v>
      </c>
      <c r="N60" s="79" t="n">
        <v>40.445</v>
      </c>
      <c r="O60" s="79" t="n">
        <v>43.9451</v>
      </c>
      <c r="P60" s="79" t="n">
        <v>42.839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5.892</v>
      </c>
      <c r="N61" s="79" t="n">
        <v>38.0307</v>
      </c>
      <c r="O61" s="79" t="n">
        <v>43.0353</v>
      </c>
      <c r="P61" s="79" t="n">
        <v>41.422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4.0384</v>
      </c>
      <c r="N62" s="79" t="n">
        <v>35.5146</v>
      </c>
      <c r="O62" s="79" t="n">
        <v>42.2838</v>
      </c>
      <c r="P62" s="79" t="n">
        <v>40.3109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9.2344</v>
      </c>
      <c r="N63" s="73" t="n">
        <v>42.3762</v>
      </c>
      <c r="O63" s="73" t="n">
        <v>44.0075</v>
      </c>
      <c r="P63" s="73" t="n">
        <v>43.955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6504</v>
      </c>
      <c r="N64" s="79" t="n">
        <v>40.1858</v>
      </c>
      <c r="O64" s="79" t="n">
        <v>43.1244</v>
      </c>
      <c r="P64" s="79" t="n">
        <v>42.6133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3024</v>
      </c>
      <c r="N65" s="79" t="n">
        <v>37.8437</v>
      </c>
      <c r="O65" s="79" t="n">
        <v>42.3363</v>
      </c>
      <c r="P65" s="79" t="n">
        <v>41.3113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3968</v>
      </c>
      <c r="N66" s="88" t="n">
        <v>35.3631</v>
      </c>
      <c r="O66" s="88" t="n">
        <v>41.6977</v>
      </c>
      <c r="P66" s="88" t="n">
        <v>40.2222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3.8856</v>
      </c>
      <c r="N71" s="73" t="n">
        <v>31.6127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6776</v>
      </c>
      <c r="N72" s="79" t="n">
        <v>29.7283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5832</v>
      </c>
      <c r="N73" s="79" t="n">
        <v>27.8289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9152</v>
      </c>
      <c r="N74" s="79" t="n">
        <v>25.5684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1664</v>
      </c>
      <c r="N75" s="73" t="n">
        <v>28.9798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2184</v>
      </c>
      <c r="N76" s="79" t="n">
        <v>27.7279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5824</v>
      </c>
      <c r="N77" s="79" t="n">
        <v>26.2046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7952</v>
      </c>
      <c r="N78" s="79" t="n">
        <v>24.2682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s">
        <v>41</v>
      </c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 t="s">
        <v>41</v>
      </c>
      <c r="N79" s="73" t="n">
        <v>42.7487</v>
      </c>
      <c r="O79" s="73" t="n">
        <v>47.0835</v>
      </c>
      <c r="P79" s="73" t="n">
        <v>45.8391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1</v>
      </c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 t="s">
        <v>41</v>
      </c>
      <c r="N80" s="79" t="n">
        <v>40.5275</v>
      </c>
      <c r="O80" s="79" t="n">
        <v>45.9191</v>
      </c>
      <c r="P80" s="79" t="n">
        <v>44.2279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1</v>
      </c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 t="s">
        <v>41</v>
      </c>
      <c r="N81" s="79" t="n">
        <v>38.2183</v>
      </c>
      <c r="O81" s="79" t="n">
        <v>44.7757</v>
      </c>
      <c r="P81" s="79" t="n">
        <v>42.5832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1</v>
      </c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 t="s">
        <v>41</v>
      </c>
      <c r="N82" s="88" t="n">
        <v>35.7413</v>
      </c>
      <c r="O82" s="88" t="n">
        <v>43.8511</v>
      </c>
      <c r="P82" s="88" t="n">
        <v>41.267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 t="s">
        <v>41</v>
      </c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 t="s">
        <v>41</v>
      </c>
      <c r="N83" s="73" t="n">
        <v>43.3891</v>
      </c>
      <c r="O83" s="73" t="n">
        <v>47.6135</v>
      </c>
      <c r="P83" s="73" t="n">
        <v>46.6358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1</v>
      </c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 t="s">
        <v>41</v>
      </c>
      <c r="N84" s="79" t="n">
        <v>41.0297</v>
      </c>
      <c r="O84" s="79" t="n">
        <v>46.4112</v>
      </c>
      <c r="P84" s="79" t="n">
        <v>44.897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1</v>
      </c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 t="s">
        <v>41</v>
      </c>
      <c r="N85" s="79" t="n">
        <v>38.5804</v>
      </c>
      <c r="O85" s="79" t="n">
        <v>45.0606</v>
      </c>
      <c r="P85" s="79" t="n">
        <v>43.048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1</v>
      </c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 t="s">
        <v>41</v>
      </c>
      <c r="N86" s="79" t="n">
        <v>35.9953</v>
      </c>
      <c r="O86" s="88" t="n">
        <v>44.0557</v>
      </c>
      <c r="P86" s="88" t="n">
        <v>41.6094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 t="s">
        <v>41</v>
      </c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 t="s">
        <v>41</v>
      </c>
      <c r="N87" s="73" t="n">
        <v>43.593</v>
      </c>
      <c r="O87" s="73" t="n">
        <v>47.0194</v>
      </c>
      <c r="P87" s="73" t="n">
        <v>46.5401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1</v>
      </c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 t="s">
        <v>41</v>
      </c>
      <c r="N88" s="79" t="n">
        <v>41.3289</v>
      </c>
      <c r="O88" s="79" t="n">
        <v>45.971</v>
      </c>
      <c r="P88" s="79" t="n">
        <v>44.864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1</v>
      </c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 t="s">
        <v>41</v>
      </c>
      <c r="N89" s="79" t="n">
        <v>38.8672</v>
      </c>
      <c r="O89" s="79" t="n">
        <v>44.677</v>
      </c>
      <c r="P89" s="79" t="n">
        <v>43.0071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1</v>
      </c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 t="s">
        <v>41</v>
      </c>
      <c r="N90" s="79" t="n">
        <v>36.2484</v>
      </c>
      <c r="O90" s="88" t="n">
        <v>43.7334</v>
      </c>
      <c r="P90" s="88" t="n">
        <v>41.5614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 t="s">
        <v>41</v>
      </c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 t="s">
        <v>41</v>
      </c>
      <c r="N91" s="73" t="n">
        <v>43.4139</v>
      </c>
      <c r="O91" s="73" t="n">
        <v>47.052</v>
      </c>
      <c r="P91" s="73" t="n">
        <v>46.5917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1</v>
      </c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 t="s">
        <v>41</v>
      </c>
      <c r="N92" s="79" t="n">
        <v>41.1656</v>
      </c>
      <c r="O92" s="79" t="n">
        <v>46.0146</v>
      </c>
      <c r="P92" s="79" t="n">
        <v>44.8874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1</v>
      </c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 t="s">
        <v>41</v>
      </c>
      <c r="N93" s="79" t="n">
        <v>38.7124</v>
      </c>
      <c r="O93" s="79" t="n">
        <v>44.7336</v>
      </c>
      <c r="P93" s="79" t="n">
        <v>43.0206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1</v>
      </c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 t="s">
        <v>41</v>
      </c>
      <c r="N94" s="79" t="n">
        <v>36.1177</v>
      </c>
      <c r="O94" s="88" t="n">
        <v>43.7973</v>
      </c>
      <c r="P94" s="88" t="n">
        <v>41.5605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 t="s">
        <v>41</v>
      </c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 t="s">
        <v>41</v>
      </c>
      <c r="N95" s="73" t="n">
        <v>43.1196</v>
      </c>
      <c r="O95" s="73" t="n">
        <v>47.3373</v>
      </c>
      <c r="P95" s="73" t="n">
        <v>46.6261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1</v>
      </c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 t="s">
        <v>41</v>
      </c>
      <c r="N96" s="79" t="n">
        <v>40.8016</v>
      </c>
      <c r="O96" s="79" t="n">
        <v>46.234</v>
      </c>
      <c r="P96" s="79" t="n">
        <v>44.867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1</v>
      </c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 t="s">
        <v>41</v>
      </c>
      <c r="N97" s="79" t="n">
        <v>38.3753</v>
      </c>
      <c r="O97" s="79" t="n">
        <v>45.0068</v>
      </c>
      <c r="P97" s="79" t="n">
        <v>43.0647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1</v>
      </c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 t="s">
        <v>41</v>
      </c>
      <c r="N98" s="88" t="n">
        <v>35.8176</v>
      </c>
      <c r="O98" s="88" t="n">
        <v>44.037</v>
      </c>
      <c r="P98" s="88" t="n">
        <v>41.5846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 t="s">
        <v>41</v>
      </c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 t="s">
        <v>41</v>
      </c>
      <c r="N99" s="73" t="n">
        <v>42.4211</v>
      </c>
      <c r="O99" s="73" t="n">
        <v>46.3834</v>
      </c>
      <c r="P99" s="73" t="n">
        <v>45.7595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1</v>
      </c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 t="s">
        <v>41</v>
      </c>
      <c r="N100" s="79" t="n">
        <v>40.2699</v>
      </c>
      <c r="O100" s="79" t="n">
        <v>45.3097</v>
      </c>
      <c r="P100" s="79" t="n">
        <v>44.1387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1</v>
      </c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 t="s">
        <v>41</v>
      </c>
      <c r="N101" s="79" t="n">
        <v>37.976</v>
      </c>
      <c r="O101" s="79" t="n">
        <v>44.2605</v>
      </c>
      <c r="P101" s="79" t="n">
        <v>42.5637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1</v>
      </c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 t="s">
        <v>41</v>
      </c>
      <c r="N102" s="88" t="n">
        <v>35.5205</v>
      </c>
      <c r="O102" s="88" t="n">
        <v>43.4375</v>
      </c>
      <c r="P102" s="88" t="n">
        <v>41.2228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24.4464</v>
      </c>
      <c r="F103" s="92" t="s">
        <v>41</v>
      </c>
      <c r="G103" s="92" t="s">
        <v>41</v>
      </c>
      <c r="H103" s="92" t="s">
        <v>41</v>
      </c>
      <c r="I103" s="73" t="n">
        <v>42138.57</v>
      </c>
      <c r="J103" s="73" t="n">
        <v>73.4</v>
      </c>
      <c r="K103" s="73" t="n">
        <v>400.79</v>
      </c>
      <c r="L103" s="53"/>
      <c r="M103" s="73" t="n">
        <v>1824.4464</v>
      </c>
      <c r="N103" s="92" t="s">
        <v>41</v>
      </c>
      <c r="O103" s="92" t="s">
        <v>41</v>
      </c>
      <c r="P103" s="92" t="s">
        <v>41</v>
      </c>
      <c r="Q103" s="73" t="n">
        <v>42798.44</v>
      </c>
      <c r="R103" s="73" t="n">
        <v>74.32</v>
      </c>
      <c r="S103" s="73" t="n">
        <v>405.32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1396845556246</v>
      </c>
      <c r="AC103" s="20" t="n">
        <f aca="false">GEOMEAN(R103:R106)/GEOMEAN(J103:J106)</f>
        <v>1.01883551798084</v>
      </c>
      <c r="AD103" s="26" t="n">
        <f aca="false">GEOMEAN(S103:S106)/GEOMEAN(K103:K106)</f>
        <v>0.999036331600471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 t="s">
        <v>41</v>
      </c>
      <c r="G104" s="92" t="s">
        <v>41</v>
      </c>
      <c r="H104" s="92" t="s">
        <v>41</v>
      </c>
      <c r="I104" s="79" t="n">
        <v>36882.16</v>
      </c>
      <c r="J104" s="79" t="n">
        <v>72.99</v>
      </c>
      <c r="K104" s="79" t="n">
        <v>402.32</v>
      </c>
      <c r="L104" s="53"/>
      <c r="M104" s="79" t="n">
        <v>879.5256</v>
      </c>
      <c r="N104" s="92" t="s">
        <v>41</v>
      </c>
      <c r="O104" s="92" t="s">
        <v>41</v>
      </c>
      <c r="P104" s="92" t="s">
        <v>41</v>
      </c>
      <c r="Q104" s="79" t="n">
        <v>37067.88</v>
      </c>
      <c r="R104" s="79" t="n">
        <v>77.22</v>
      </c>
      <c r="S104" s="79" t="n">
        <v>401.17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 t="s">
        <v>41</v>
      </c>
      <c r="G105" s="92" t="s">
        <v>41</v>
      </c>
      <c r="H105" s="92" t="s">
        <v>41</v>
      </c>
      <c r="I105" s="79" t="n">
        <v>34145.9</v>
      </c>
      <c r="J105" s="79" t="n">
        <v>66.8</v>
      </c>
      <c r="K105" s="79" t="n">
        <v>400.07</v>
      </c>
      <c r="L105" s="53"/>
      <c r="M105" s="79" t="n">
        <v>481.348</v>
      </c>
      <c r="N105" s="92" t="s">
        <v>41</v>
      </c>
      <c r="O105" s="92" t="s">
        <v>41</v>
      </c>
      <c r="P105" s="92" t="s">
        <v>41</v>
      </c>
      <c r="Q105" s="79" t="n">
        <v>34649.92</v>
      </c>
      <c r="R105" s="79" t="n">
        <v>74.23</v>
      </c>
      <c r="S105" s="79" t="n">
        <v>399.86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 t="s">
        <v>41</v>
      </c>
      <c r="G106" s="94" t="s">
        <v>41</v>
      </c>
      <c r="H106" s="94" t="s">
        <v>41</v>
      </c>
      <c r="I106" s="88" t="n">
        <v>31890.89</v>
      </c>
      <c r="J106" s="88" t="n">
        <v>69.82</v>
      </c>
      <c r="K106" s="88" t="n">
        <v>404.64</v>
      </c>
      <c r="L106" s="53"/>
      <c r="M106" s="88" t="n">
        <v>283.8368</v>
      </c>
      <c r="N106" s="94" t="s">
        <v>41</v>
      </c>
      <c r="O106" s="94" t="s">
        <v>41</v>
      </c>
      <c r="P106" s="94" t="s">
        <v>41</v>
      </c>
      <c r="Q106" s="88" t="n">
        <v>32544.02</v>
      </c>
      <c r="R106" s="88" t="n">
        <v>63.2</v>
      </c>
      <c r="S106" s="88" t="n">
        <v>399.93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6.1016</v>
      </c>
      <c r="N111" s="73" t="n">
        <v>40.3083</v>
      </c>
      <c r="O111" s="73" t="n">
        <v>42.9601</v>
      </c>
      <c r="P111" s="73" t="n">
        <v>43.06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6648</v>
      </c>
      <c r="N112" s="79" t="n">
        <v>37.9897</v>
      </c>
      <c r="O112" s="79" t="n">
        <v>41.4462</v>
      </c>
      <c r="P112" s="79" t="n">
        <v>41.5257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1592</v>
      </c>
      <c r="N113" s="79" t="n">
        <v>35.5921</v>
      </c>
      <c r="O113" s="79" t="n">
        <v>40.1506</v>
      </c>
      <c r="P113" s="79" t="n">
        <v>40.1193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4976</v>
      </c>
      <c r="N114" s="79" t="n">
        <v>33.187</v>
      </c>
      <c r="O114" s="79" t="n">
        <v>39.198</v>
      </c>
      <c r="P114" s="79" t="n">
        <v>39.1199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6712</v>
      </c>
      <c r="N115" s="73" t="n">
        <v>39.9056</v>
      </c>
      <c r="O115" s="73" t="n">
        <v>42.8421</v>
      </c>
      <c r="P115" s="73" t="n">
        <v>42.731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5296</v>
      </c>
      <c r="N116" s="79" t="n">
        <v>37.5521</v>
      </c>
      <c r="O116" s="79" t="n">
        <v>41.4237</v>
      </c>
      <c r="P116" s="79" t="n">
        <v>41.1685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5048</v>
      </c>
      <c r="N117" s="79" t="n">
        <v>35.1095</v>
      </c>
      <c r="O117" s="79" t="n">
        <v>40.1424</v>
      </c>
      <c r="P117" s="79" t="n">
        <v>39.768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724</v>
      </c>
      <c r="N118" s="88" t="n">
        <v>32.61</v>
      </c>
      <c r="O118" s="88" t="n">
        <v>39.1637</v>
      </c>
      <c r="P118" s="88" t="n">
        <v>38.750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692</v>
      </c>
      <c r="N123" s="73" t="n">
        <v>35.5355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3848</v>
      </c>
      <c r="N124" s="79" t="n">
        <v>32.1776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3264</v>
      </c>
      <c r="N125" s="79" t="n">
        <v>29.7088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9.9424</v>
      </c>
      <c r="N126" s="79" t="n">
        <v>26.7523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328</v>
      </c>
      <c r="N127" s="73" t="n">
        <v>35.198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5752</v>
      </c>
      <c r="N128" s="79" t="n">
        <v>32.2735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9464</v>
      </c>
      <c r="N129" s="79" t="n">
        <v>29.4756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1752</v>
      </c>
      <c r="N130" s="79" t="n">
        <v>27.2103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s">
        <v>41</v>
      </c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 t="s">
        <v>41</v>
      </c>
      <c r="N131" s="73" t="n">
        <v>39.9035</v>
      </c>
      <c r="O131" s="73" t="n">
        <v>45.2645</v>
      </c>
      <c r="P131" s="73" t="n">
        <v>45.4195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1</v>
      </c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 t="s">
        <v>41</v>
      </c>
      <c r="N132" s="79" t="n">
        <v>37.8002</v>
      </c>
      <c r="O132" s="79" t="n">
        <v>43.5922</v>
      </c>
      <c r="P132" s="79" t="n">
        <v>43.6784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1</v>
      </c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 t="s">
        <v>41</v>
      </c>
      <c r="N133" s="79" t="n">
        <v>35.5168</v>
      </c>
      <c r="O133" s="79" t="n">
        <v>41.9741</v>
      </c>
      <c r="P133" s="79" t="n">
        <v>41.9396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1</v>
      </c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 t="s">
        <v>41</v>
      </c>
      <c r="N134" s="88" t="n">
        <v>33.1478</v>
      </c>
      <c r="O134" s="88" t="n">
        <v>40.7061</v>
      </c>
      <c r="P134" s="88" t="n">
        <v>40.6669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 t="s">
        <v>41</v>
      </c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 t="s">
        <v>41</v>
      </c>
      <c r="N135" s="73" t="n">
        <v>40.403</v>
      </c>
      <c r="O135" s="73" t="n">
        <v>46.1049</v>
      </c>
      <c r="P135" s="73" t="n">
        <v>46.1397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1</v>
      </c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 t="s">
        <v>41</v>
      </c>
      <c r="N136" s="79" t="n">
        <v>38.1685</v>
      </c>
      <c r="O136" s="79" t="n">
        <v>44.3137</v>
      </c>
      <c r="P136" s="79" t="n">
        <v>44.2557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1</v>
      </c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 t="s">
        <v>41</v>
      </c>
      <c r="N137" s="79" t="n">
        <v>35.7664</v>
      </c>
      <c r="O137" s="79" t="n">
        <v>42.4594</v>
      </c>
      <c r="P137" s="79" t="n">
        <v>42.2843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1</v>
      </c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 t="s">
        <v>41</v>
      </c>
      <c r="N138" s="79" t="n">
        <v>33.2937</v>
      </c>
      <c r="O138" s="88" t="n">
        <v>41.0185</v>
      </c>
      <c r="P138" s="88" t="n">
        <v>40.8556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 t="s">
        <v>41</v>
      </c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 t="s">
        <v>41</v>
      </c>
      <c r="N139" s="73" t="n">
        <v>40.8848</v>
      </c>
      <c r="O139" s="73" t="n">
        <v>45.9862</v>
      </c>
      <c r="P139" s="73" t="n">
        <v>46.0599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1</v>
      </c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 t="s">
        <v>41</v>
      </c>
      <c r="N140" s="79" t="n">
        <v>38.6129</v>
      </c>
      <c r="O140" s="79" t="n">
        <v>44.2455</v>
      </c>
      <c r="P140" s="79" t="n">
        <v>44.212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1</v>
      </c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 t="s">
        <v>41</v>
      </c>
      <c r="N141" s="79" t="n">
        <v>36.1686</v>
      </c>
      <c r="O141" s="79" t="n">
        <v>42.3149</v>
      </c>
      <c r="P141" s="79" t="n">
        <v>42.1986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1</v>
      </c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 t="s">
        <v>41</v>
      </c>
      <c r="N142" s="79" t="n">
        <v>33.6607</v>
      </c>
      <c r="O142" s="88" t="n">
        <v>40.8703</v>
      </c>
      <c r="P142" s="88" t="n">
        <v>40.7502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 t="s">
        <v>41</v>
      </c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 t="s">
        <v>41</v>
      </c>
      <c r="N143" s="73" t="n">
        <v>40.8356</v>
      </c>
      <c r="O143" s="73" t="n">
        <v>45.8489</v>
      </c>
      <c r="P143" s="73" t="n">
        <v>45.9135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1</v>
      </c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 t="s">
        <v>41</v>
      </c>
      <c r="N144" s="79" t="n">
        <v>38.5522</v>
      </c>
      <c r="O144" s="79" t="n">
        <v>44.0686</v>
      </c>
      <c r="P144" s="79" t="n">
        <v>44.0406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1</v>
      </c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 t="s">
        <v>41</v>
      </c>
      <c r="N145" s="79" t="n">
        <v>36.1109</v>
      </c>
      <c r="O145" s="79" t="n">
        <v>42.1603</v>
      </c>
      <c r="P145" s="79" t="n">
        <v>42.0018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1</v>
      </c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 t="s">
        <v>41</v>
      </c>
      <c r="N146" s="79" t="n">
        <v>33.5765</v>
      </c>
      <c r="O146" s="88" t="n">
        <v>40.7438</v>
      </c>
      <c r="P146" s="88" t="n">
        <v>40.553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 t="s">
        <v>41</v>
      </c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 t="s">
        <v>41</v>
      </c>
      <c r="N147" s="73" t="n">
        <v>40.2048</v>
      </c>
      <c r="O147" s="73" t="n">
        <v>45.8751</v>
      </c>
      <c r="P147" s="73" t="n">
        <v>45.8558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1</v>
      </c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 t="s">
        <v>41</v>
      </c>
      <c r="N148" s="79" t="n">
        <v>37.9298</v>
      </c>
      <c r="O148" s="79" t="n">
        <v>44.0961</v>
      </c>
      <c r="P148" s="79" t="n">
        <v>43.9172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1</v>
      </c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 t="s">
        <v>41</v>
      </c>
      <c r="N149" s="79" t="n">
        <v>35.534</v>
      </c>
      <c r="O149" s="79" t="n">
        <v>42.2449</v>
      </c>
      <c r="P149" s="79" t="n">
        <v>41.9195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1</v>
      </c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 t="s">
        <v>41</v>
      </c>
      <c r="N150" s="88" t="n">
        <v>33.0383</v>
      </c>
      <c r="O150" s="88" t="n">
        <v>40.8451</v>
      </c>
      <c r="P150" s="88" t="n">
        <v>40.520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 t="s">
        <v>41</v>
      </c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 t="s">
        <v>41</v>
      </c>
      <c r="N151" s="73" t="n">
        <v>39.9086</v>
      </c>
      <c r="O151" s="73" t="n">
        <v>45.0601</v>
      </c>
      <c r="P151" s="73" t="n">
        <v>45.0354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1</v>
      </c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 t="s">
        <v>41</v>
      </c>
      <c r="N152" s="79" t="n">
        <v>37.6115</v>
      </c>
      <c r="O152" s="79" t="n">
        <v>43.4162</v>
      </c>
      <c r="P152" s="79" t="n">
        <v>43.2103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1</v>
      </c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 t="s">
        <v>41</v>
      </c>
      <c r="N153" s="79" t="n">
        <v>35.2012</v>
      </c>
      <c r="O153" s="79" t="n">
        <v>41.8084</v>
      </c>
      <c r="P153" s="79" t="n">
        <v>41.4088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1</v>
      </c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 t="s">
        <v>41</v>
      </c>
      <c r="N154" s="88" t="n">
        <v>32.7011</v>
      </c>
      <c r="O154" s="88" t="n">
        <v>40.5713</v>
      </c>
      <c r="P154" s="88" t="n">
        <v>40.1526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69.2096</v>
      </c>
      <c r="F155" s="92" t="s">
        <v>41</v>
      </c>
      <c r="G155" s="92" t="s">
        <v>41</v>
      </c>
      <c r="H155" s="92" t="s">
        <v>41</v>
      </c>
      <c r="I155" s="73" t="n">
        <v>33534.29</v>
      </c>
      <c r="J155" s="73" t="n">
        <v>71.63</v>
      </c>
      <c r="K155" s="73" t="n">
        <v>414.48</v>
      </c>
      <c r="L155" s="53"/>
      <c r="M155" s="73" t="n">
        <v>2069.2096</v>
      </c>
      <c r="N155" s="92" t="s">
        <v>41</v>
      </c>
      <c r="O155" s="92" t="s">
        <v>41</v>
      </c>
      <c r="P155" s="92" t="s">
        <v>41</v>
      </c>
      <c r="Q155" s="73" t="n">
        <v>33866.5</v>
      </c>
      <c r="R155" s="73" t="n">
        <v>65.11</v>
      </c>
      <c r="S155" s="73" t="n">
        <v>401.46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1101295825391</v>
      </c>
      <c r="AC155" s="20" t="n">
        <f aca="false">GEOMEAN(R155:R158)/GEOMEAN(J155:J158)</f>
        <v>0.974907965336399</v>
      </c>
      <c r="AD155" s="26" t="n">
        <f aca="false">GEOMEAN(S155:S158)/GEOMEAN(K155:K158)</f>
        <v>0.991200716449124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 t="s">
        <v>41</v>
      </c>
      <c r="G156" s="92" t="s">
        <v>41</v>
      </c>
      <c r="H156" s="92" t="s">
        <v>41</v>
      </c>
      <c r="I156" s="79" t="n">
        <v>30580.35</v>
      </c>
      <c r="J156" s="79" t="n">
        <v>62.53</v>
      </c>
      <c r="K156" s="79" t="n">
        <v>401.58</v>
      </c>
      <c r="L156" s="53"/>
      <c r="M156" s="79" t="n">
        <v>969.6288</v>
      </c>
      <c r="N156" s="92" t="s">
        <v>41</v>
      </c>
      <c r="O156" s="92" t="s">
        <v>41</v>
      </c>
      <c r="P156" s="92" t="s">
        <v>41</v>
      </c>
      <c r="Q156" s="79" t="n">
        <v>31220.17</v>
      </c>
      <c r="R156" s="79" t="n">
        <v>64.04</v>
      </c>
      <c r="S156" s="79" t="n">
        <v>408.94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 t="s">
        <v>41</v>
      </c>
      <c r="G157" s="92" t="s">
        <v>41</v>
      </c>
      <c r="H157" s="92" t="s">
        <v>41</v>
      </c>
      <c r="I157" s="79" t="n">
        <v>29483.06</v>
      </c>
      <c r="J157" s="79" t="n">
        <v>61.05</v>
      </c>
      <c r="K157" s="79" t="n">
        <v>399.93</v>
      </c>
      <c r="L157" s="53"/>
      <c r="M157" s="79" t="n">
        <v>512.0984</v>
      </c>
      <c r="N157" s="92" t="s">
        <v>41</v>
      </c>
      <c r="O157" s="92" t="s">
        <v>41</v>
      </c>
      <c r="P157" s="92" t="s">
        <v>41</v>
      </c>
      <c r="Q157" s="79" t="n">
        <v>29725.35</v>
      </c>
      <c r="R157" s="79" t="n">
        <v>60.66</v>
      </c>
      <c r="S157" s="79" t="n">
        <v>399.29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 t="s">
        <v>41</v>
      </c>
      <c r="G158" s="94" t="s">
        <v>41</v>
      </c>
      <c r="H158" s="94" t="s">
        <v>41</v>
      </c>
      <c r="I158" s="88" t="n">
        <v>28544.04</v>
      </c>
      <c r="J158" s="88" t="n">
        <v>59.86</v>
      </c>
      <c r="K158" s="88" t="n">
        <v>407.12</v>
      </c>
      <c r="L158" s="53"/>
      <c r="M158" s="88" t="n">
        <v>292.2504</v>
      </c>
      <c r="N158" s="94" t="s">
        <v>41</v>
      </c>
      <c r="O158" s="94" t="s">
        <v>41</v>
      </c>
      <c r="P158" s="94" t="s">
        <v>41</v>
      </c>
      <c r="Q158" s="88" t="n">
        <v>28688.9</v>
      </c>
      <c r="R158" s="88" t="n">
        <v>58.46</v>
      </c>
      <c r="S158" s="88" t="n">
        <v>399.06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7992</v>
      </c>
      <c r="N163" s="73" t="n">
        <v>39.7055</v>
      </c>
      <c r="O163" s="73" t="n">
        <v>45.309</v>
      </c>
      <c r="P163" s="73" t="n">
        <v>46.145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1096</v>
      </c>
      <c r="N164" s="79" t="n">
        <v>37.4504</v>
      </c>
      <c r="O164" s="79" t="n">
        <v>43.5364</v>
      </c>
      <c r="P164" s="79" t="n">
        <v>44.3588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6792</v>
      </c>
      <c r="N165" s="79" t="n">
        <v>35.3756</v>
      </c>
      <c r="O165" s="79" t="n">
        <v>41.7718</v>
      </c>
      <c r="P165" s="79" t="n">
        <v>42.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9592</v>
      </c>
      <c r="N166" s="79" t="n">
        <v>33.3162</v>
      </c>
      <c r="O166" s="79" t="n">
        <v>40.6471</v>
      </c>
      <c r="P166" s="79" t="n">
        <v>41.477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696</v>
      </c>
      <c r="N167" s="73" t="n">
        <v>39.6717</v>
      </c>
      <c r="O167" s="73" t="n">
        <v>45.2688</v>
      </c>
      <c r="P167" s="73" t="n">
        <v>46.115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3.9408</v>
      </c>
      <c r="N168" s="79" t="n">
        <v>37.4085</v>
      </c>
      <c r="O168" s="79" t="n">
        <v>43.4976</v>
      </c>
      <c r="P168" s="79" t="n">
        <v>44.3241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6552</v>
      </c>
      <c r="N169" s="79" t="n">
        <v>35.326</v>
      </c>
      <c r="O169" s="79" t="n">
        <v>41.7285</v>
      </c>
      <c r="P169" s="79" t="n">
        <v>42.5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904</v>
      </c>
      <c r="N170" s="88" t="n">
        <v>33.2564</v>
      </c>
      <c r="O170" s="88" t="n">
        <v>40.6033</v>
      </c>
      <c r="P170" s="88" t="n">
        <v>41.4357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9.0048</v>
      </c>
      <c r="N175" s="73" t="n">
        <v>38.6332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2936</v>
      </c>
      <c r="N176" s="79" t="n">
        <v>35.18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0664</v>
      </c>
      <c r="N177" s="79" t="n">
        <v>31.888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7088</v>
      </c>
      <c r="N178" s="79" t="n">
        <v>28.494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8552</v>
      </c>
      <c r="N179" s="73" t="n">
        <v>38.565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2704</v>
      </c>
      <c r="N180" s="79" t="n">
        <v>35.119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6664</v>
      </c>
      <c r="N181" s="79" t="n">
        <v>31.7029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7336</v>
      </c>
      <c r="N182" s="79" t="n">
        <v>28.2463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s">
        <v>41</v>
      </c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34</v>
      </c>
      <c r="O183" s="73" t="n">
        <v>46.3776</v>
      </c>
      <c r="P183" s="73" t="n">
        <v>46.4378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1</v>
      </c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1</v>
      </c>
      <c r="O184" s="79" t="n">
        <v>44.5828</v>
      </c>
      <c r="P184" s="79" t="n">
        <v>45.0388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1</v>
      </c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94</v>
      </c>
      <c r="O185" s="79" t="n">
        <v>42.5654</v>
      </c>
      <c r="P185" s="79" t="n">
        <v>43.345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1</v>
      </c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44</v>
      </c>
      <c r="O186" s="88" t="n">
        <v>41.377</v>
      </c>
      <c r="P186" s="88" t="n">
        <v>42.1236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 t="s">
        <v>41</v>
      </c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32</v>
      </c>
      <c r="O187" s="73" t="n">
        <v>46.2276</v>
      </c>
      <c r="P187" s="73" t="n">
        <v>46.6881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1</v>
      </c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379</v>
      </c>
      <c r="O188" s="79" t="n">
        <v>44.5394</v>
      </c>
      <c r="P188" s="79" t="n">
        <v>45.1323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1</v>
      </c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74</v>
      </c>
      <c r="O189" s="79" t="n">
        <v>42.6953</v>
      </c>
      <c r="P189" s="79" t="n">
        <v>43.348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1</v>
      </c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327</v>
      </c>
      <c r="O190" s="88" t="n">
        <v>41.465</v>
      </c>
      <c r="P190" s="88" t="n">
        <v>42.198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 t="s">
        <v>41</v>
      </c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82</v>
      </c>
      <c r="O191" s="73" t="n">
        <v>46.8846</v>
      </c>
      <c r="P191" s="73" t="n">
        <v>47.71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1</v>
      </c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26</v>
      </c>
      <c r="O192" s="79" t="n">
        <v>44.9698</v>
      </c>
      <c r="P192" s="79" t="n">
        <v>45.768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1</v>
      </c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69</v>
      </c>
      <c r="O193" s="79" t="n">
        <v>42.9831</v>
      </c>
      <c r="P193" s="79" t="n">
        <v>43.767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1</v>
      </c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41</v>
      </c>
      <c r="O194" s="88" t="n">
        <v>41.6971</v>
      </c>
      <c r="P194" s="88" t="n">
        <v>42.495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 t="s">
        <v>41</v>
      </c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05</v>
      </c>
      <c r="O195" s="73" t="n">
        <v>46.8818</v>
      </c>
      <c r="P195" s="73" t="n">
        <v>47.710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1</v>
      </c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53</v>
      </c>
      <c r="O196" s="79" t="n">
        <v>44.971</v>
      </c>
      <c r="P196" s="79" t="n">
        <v>45.7601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1</v>
      </c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24</v>
      </c>
      <c r="O197" s="79" t="n">
        <v>42.9767</v>
      </c>
      <c r="P197" s="79" t="n">
        <v>43.7538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1</v>
      </c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15</v>
      </c>
      <c r="O198" s="88" t="n">
        <v>41.6827</v>
      </c>
      <c r="P198" s="88" t="n">
        <v>42.4772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 t="s">
        <v>41</v>
      </c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4</v>
      </c>
      <c r="O199" s="73" t="n">
        <v>46.1922</v>
      </c>
      <c r="P199" s="73" t="n">
        <v>46.8907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1</v>
      </c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25</v>
      </c>
      <c r="O200" s="79" t="n">
        <v>44.5336</v>
      </c>
      <c r="P200" s="79" t="n">
        <v>45.1685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1</v>
      </c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68</v>
      </c>
      <c r="O201" s="79" t="n">
        <v>42.6579</v>
      </c>
      <c r="P201" s="79" t="n">
        <v>43.3325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1</v>
      </c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2</v>
      </c>
      <c r="O202" s="88" t="n">
        <v>41.4298</v>
      </c>
      <c r="P202" s="88" t="n">
        <v>42.1531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 t="s">
        <v>41</v>
      </c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211</v>
      </c>
      <c r="O203" s="73" t="n">
        <v>46.1905</v>
      </c>
      <c r="P203" s="73" t="n">
        <v>46.5571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1</v>
      </c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62</v>
      </c>
      <c r="O204" s="79" t="n">
        <v>44.4212</v>
      </c>
      <c r="P204" s="79" t="n">
        <v>45.0057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1</v>
      </c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66</v>
      </c>
      <c r="O205" s="79" t="n">
        <v>42.4941</v>
      </c>
      <c r="P205" s="79" t="n">
        <v>43.235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1</v>
      </c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42</v>
      </c>
      <c r="O206" s="88" t="n">
        <v>41.3188</v>
      </c>
      <c r="P206" s="88" t="n">
        <v>42.036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302.1496</v>
      </c>
      <c r="F207" s="92" t="s">
        <v>41</v>
      </c>
      <c r="G207" s="92" t="s">
        <v>41</v>
      </c>
      <c r="H207" s="92" t="s">
        <v>41</v>
      </c>
      <c r="I207" s="73" t="n">
        <v>80523.43</v>
      </c>
      <c r="J207" s="73" t="n">
        <v>183.68</v>
      </c>
      <c r="K207" s="73" t="n">
        <v>923.25</v>
      </c>
      <c r="L207" s="53"/>
      <c r="M207" s="73" t="n">
        <v>5302.1496</v>
      </c>
      <c r="N207" s="92"/>
      <c r="O207" s="92"/>
      <c r="P207" s="92"/>
      <c r="Q207" s="73" t="n">
        <v>70347.32</v>
      </c>
      <c r="R207" s="73" t="n">
        <v>132.93</v>
      </c>
      <c r="S207" s="73" t="n">
        <v>792.72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85186058269999</v>
      </c>
      <c r="AC207" s="20" t="n">
        <f aca="false">GEOMEAN(R207:R210)/GEOMEAN(J207:J210)</f>
        <v>0.711092610341445</v>
      </c>
      <c r="AD207" s="26" t="n">
        <f aca="false">GEOMEAN(S207:S210)/GEOMEAN(K207:K210)</f>
        <v>0.85899351896172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 t="s">
        <v>41</v>
      </c>
      <c r="G208" s="92" t="s">
        <v>41</v>
      </c>
      <c r="H208" s="92" t="s">
        <v>41</v>
      </c>
      <c r="I208" s="79" t="n">
        <v>71086.26</v>
      </c>
      <c r="J208" s="79" t="n">
        <v>173.79</v>
      </c>
      <c r="K208" s="79" t="n">
        <v>946.03</v>
      </c>
      <c r="L208" s="53"/>
      <c r="M208" s="79" t="n">
        <v>2227.1648</v>
      </c>
      <c r="N208" s="92"/>
      <c r="O208" s="92"/>
      <c r="P208" s="92"/>
      <c r="Q208" s="79" t="n">
        <v>60842.81</v>
      </c>
      <c r="R208" s="79" t="n">
        <v>116.32</v>
      </c>
      <c r="S208" s="79" t="n">
        <v>793.39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 t="s">
        <v>41</v>
      </c>
      <c r="G209" s="92" t="s">
        <v>41</v>
      </c>
      <c r="H209" s="92" t="s">
        <v>41</v>
      </c>
      <c r="I209" s="79" t="n">
        <v>68823.49</v>
      </c>
      <c r="J209" s="79" t="n">
        <v>153.94</v>
      </c>
      <c r="K209" s="79" t="n">
        <v>893.67</v>
      </c>
      <c r="L209" s="53"/>
      <c r="M209" s="79" t="n">
        <v>1042.2592</v>
      </c>
      <c r="N209" s="92"/>
      <c r="O209" s="92"/>
      <c r="P209" s="92"/>
      <c r="Q209" s="79" t="n">
        <v>57886.46</v>
      </c>
      <c r="R209" s="79" t="n">
        <v>111.72</v>
      </c>
      <c r="S209" s="79" t="n">
        <v>798.18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 t="s">
        <v>41</v>
      </c>
      <c r="G210" s="94" t="s">
        <v>41</v>
      </c>
      <c r="H210" s="94" t="s">
        <v>41</v>
      </c>
      <c r="I210" s="88" t="n">
        <v>64543.85</v>
      </c>
      <c r="J210" s="88" t="n">
        <v>146.04</v>
      </c>
      <c r="K210" s="88" t="n">
        <v>943.12</v>
      </c>
      <c r="L210" s="53"/>
      <c r="M210" s="88" t="n">
        <v>511.6392</v>
      </c>
      <c r="N210" s="94"/>
      <c r="O210" s="94"/>
      <c r="P210" s="94"/>
      <c r="Q210" s="88" t="n">
        <v>54043.04</v>
      </c>
      <c r="R210" s="88" t="n">
        <v>106.22</v>
      </c>
      <c r="S210" s="88" t="n">
        <v>798.4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556</v>
      </c>
      <c r="N215" s="73" t="n">
        <v>41.8622</v>
      </c>
      <c r="O215" s="73" t="n">
        <v>48.2574</v>
      </c>
      <c r="P215" s="73" t="n">
        <v>47.548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756</v>
      </c>
      <c r="N216" s="79" t="n">
        <v>40.8657</v>
      </c>
      <c r="O216" s="79" t="n">
        <v>47.2433</v>
      </c>
      <c r="P216" s="79" t="n">
        <v>46.7076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9.126</v>
      </c>
      <c r="N217" s="79" t="n">
        <v>39.4591</v>
      </c>
      <c r="O217" s="79" t="n">
        <v>46.0978</v>
      </c>
      <c r="P217" s="79" t="n">
        <v>45.6747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472</v>
      </c>
      <c r="N218" s="79" t="n">
        <v>37.7281</v>
      </c>
      <c r="O218" s="79" t="n">
        <v>45.1981</v>
      </c>
      <c r="P218" s="79" t="n">
        <v>44.88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533</v>
      </c>
      <c r="N219" s="73" t="n">
        <v>41.7129</v>
      </c>
      <c r="O219" s="73" t="n">
        <v>47.3108</v>
      </c>
      <c r="P219" s="73" t="n">
        <v>46.734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644</v>
      </c>
      <c r="N220" s="79" t="n">
        <v>40.7803</v>
      </c>
      <c r="O220" s="79" t="n">
        <v>46.4664</v>
      </c>
      <c r="P220" s="79" t="n">
        <v>45.7546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255</v>
      </c>
      <c r="N221" s="79" t="n">
        <v>39.4357</v>
      </c>
      <c r="O221" s="79" t="n">
        <v>45.5197</v>
      </c>
      <c r="P221" s="79" t="n">
        <v>44.812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3.085</v>
      </c>
      <c r="N222" s="88" t="n">
        <v>37.7406</v>
      </c>
      <c r="O222" s="88" t="n">
        <v>44.7021</v>
      </c>
      <c r="P222" s="88" t="n">
        <v>44.0251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129</v>
      </c>
      <c r="N227" s="73" t="n">
        <v>42.9995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20.056</v>
      </c>
      <c r="N228" s="79" t="n">
        <v>39.8845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438</v>
      </c>
      <c r="N229" s="79" t="n">
        <v>37.3026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5.99</v>
      </c>
      <c r="N230" s="79" t="n">
        <v>34.9555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808</v>
      </c>
      <c r="N231" s="73" t="n">
        <v>43.053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9.072</v>
      </c>
      <c r="N232" s="79" t="n">
        <v>40.2458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907</v>
      </c>
      <c r="N233" s="79" t="n">
        <v>37.9475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24</v>
      </c>
      <c r="N234" s="79" t="n">
        <v>35.655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s">
        <v>41</v>
      </c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 t="s">
        <v>41</v>
      </c>
      <c r="N235" s="73" t="n">
        <v>42.8437</v>
      </c>
      <c r="O235" s="73" t="n">
        <v>48.2959</v>
      </c>
      <c r="P235" s="73" t="n">
        <v>47.4541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1</v>
      </c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 t="s">
        <v>41</v>
      </c>
      <c r="N236" s="79" t="n">
        <v>41.6935</v>
      </c>
      <c r="O236" s="79" t="n">
        <v>47.3538</v>
      </c>
      <c r="P236" s="79" t="n">
        <v>46.6495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1</v>
      </c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 t="s">
        <v>41</v>
      </c>
      <c r="N237" s="79" t="n">
        <v>40.1399</v>
      </c>
      <c r="O237" s="79" t="n">
        <v>46.1282</v>
      </c>
      <c r="P237" s="79" t="n">
        <v>45.6157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1</v>
      </c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 t="s">
        <v>41</v>
      </c>
      <c r="N238" s="88" t="n">
        <v>38.2546</v>
      </c>
      <c r="O238" s="88" t="n">
        <v>45.1571</v>
      </c>
      <c r="P238" s="88" t="n">
        <v>44.82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 t="s">
        <v>41</v>
      </c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 t="s">
        <v>41</v>
      </c>
      <c r="N239" s="73" t="n">
        <v>43.5256</v>
      </c>
      <c r="O239" s="73" t="n">
        <v>49.1475</v>
      </c>
      <c r="P239" s="73" t="n">
        <v>48.5698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1</v>
      </c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 t="s">
        <v>41</v>
      </c>
      <c r="N240" s="79" t="n">
        <v>42.2435</v>
      </c>
      <c r="O240" s="79" t="n">
        <v>48.07</v>
      </c>
      <c r="P240" s="79" t="n">
        <v>47.5989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1</v>
      </c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 t="s">
        <v>41</v>
      </c>
      <c r="N241" s="79" t="n">
        <v>40.5714</v>
      </c>
      <c r="O241" s="79" t="n">
        <v>46.6772</v>
      </c>
      <c r="P241" s="79" t="n">
        <v>46.3515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1</v>
      </c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 t="s">
        <v>41</v>
      </c>
      <c r="N242" s="79" t="n">
        <v>38.5888</v>
      </c>
      <c r="O242" s="88" t="n">
        <v>45.5945</v>
      </c>
      <c r="P242" s="88" t="n">
        <v>45.4225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 t="s">
        <v>41</v>
      </c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 t="s">
        <v>41</v>
      </c>
      <c r="N243" s="73" t="n">
        <v>43.098</v>
      </c>
      <c r="O243" s="73" t="n">
        <v>49.2425</v>
      </c>
      <c r="P243" s="73" t="n">
        <v>48.8043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1</v>
      </c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 t="s">
        <v>41</v>
      </c>
      <c r="N244" s="79" t="n">
        <v>41.9521</v>
      </c>
      <c r="O244" s="79" t="n">
        <v>48.2182</v>
      </c>
      <c r="P244" s="79" t="n">
        <v>47.8862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1</v>
      </c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 t="s">
        <v>41</v>
      </c>
      <c r="N245" s="79" t="n">
        <v>40.4098</v>
      </c>
      <c r="O245" s="79" t="n">
        <v>46.7762</v>
      </c>
      <c r="P245" s="79" t="n">
        <v>46.62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1</v>
      </c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 t="s">
        <v>41</v>
      </c>
      <c r="N246" s="79" t="n">
        <v>38.5376</v>
      </c>
      <c r="O246" s="88" t="n">
        <v>45.636</v>
      </c>
      <c r="P246" s="88" t="n">
        <v>45.6453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 t="s">
        <v>41</v>
      </c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 t="s">
        <v>41</v>
      </c>
      <c r="N247" s="73" t="n">
        <v>43.2288</v>
      </c>
      <c r="O247" s="73" t="n">
        <v>49.1346</v>
      </c>
      <c r="P247" s="73" t="n">
        <v>49.0156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1</v>
      </c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 t="s">
        <v>41</v>
      </c>
      <c r="N248" s="79" t="n">
        <v>42.0809</v>
      </c>
      <c r="O248" s="79" t="n">
        <v>48.1622</v>
      </c>
      <c r="P248" s="79" t="n">
        <v>48.1005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1</v>
      </c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 t="s">
        <v>41</v>
      </c>
      <c r="N249" s="79" t="n">
        <v>40.5146</v>
      </c>
      <c r="O249" s="79" t="n">
        <v>46.7864</v>
      </c>
      <c r="P249" s="79" t="n">
        <v>46.7715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1</v>
      </c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 t="s">
        <v>41</v>
      </c>
      <c r="N250" s="79" t="n">
        <v>38.6127</v>
      </c>
      <c r="O250" s="88" t="n">
        <v>45.6545</v>
      </c>
      <c r="P250" s="88" t="n">
        <v>45.7846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 t="s">
        <v>41</v>
      </c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 t="s">
        <v>41</v>
      </c>
      <c r="N251" s="73" t="n">
        <v>43.6818</v>
      </c>
      <c r="O251" s="73" t="n">
        <v>48.876</v>
      </c>
      <c r="P251" s="73" t="n">
        <v>49.2992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1</v>
      </c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 t="s">
        <v>41</v>
      </c>
      <c r="N252" s="79" t="n">
        <v>42.4208</v>
      </c>
      <c r="O252" s="79" t="n">
        <v>47.8076</v>
      </c>
      <c r="P252" s="79" t="n">
        <v>48.1642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1</v>
      </c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 t="s">
        <v>41</v>
      </c>
      <c r="N253" s="79" t="n">
        <v>40.7852</v>
      </c>
      <c r="O253" s="79" t="n">
        <v>46.5184</v>
      </c>
      <c r="P253" s="79" t="n">
        <v>46.9435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1</v>
      </c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 t="s">
        <v>41</v>
      </c>
      <c r="N254" s="88" t="n">
        <v>38.8046</v>
      </c>
      <c r="O254" s="88" t="n">
        <v>45.5169</v>
      </c>
      <c r="P254" s="88" t="n">
        <v>45.9617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 t="s">
        <v>41</v>
      </c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 t="s">
        <v>41</v>
      </c>
      <c r="N255" s="73" t="n">
        <v>42.8998</v>
      </c>
      <c r="O255" s="73" t="n">
        <v>47.646</v>
      </c>
      <c r="P255" s="73" t="n">
        <v>48.2276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1</v>
      </c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 t="s">
        <v>41</v>
      </c>
      <c r="N256" s="79" t="n">
        <v>41.8029</v>
      </c>
      <c r="O256" s="79" t="n">
        <v>46.7805</v>
      </c>
      <c r="P256" s="79" t="n">
        <v>47.173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1</v>
      </c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 t="s">
        <v>41</v>
      </c>
      <c r="N257" s="79" t="n">
        <v>40.3112</v>
      </c>
      <c r="O257" s="79" t="n">
        <v>45.755</v>
      </c>
      <c r="P257" s="79" t="n">
        <v>46.1999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1</v>
      </c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 t="s">
        <v>41</v>
      </c>
      <c r="N258" s="88" t="n">
        <v>38.4743</v>
      </c>
      <c r="O258" s="88" t="n">
        <v>44.8834</v>
      </c>
      <c r="P258" s="88" t="n">
        <v>45.36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30.57</v>
      </c>
      <c r="F259" s="92" t="s">
        <v>41</v>
      </c>
      <c r="G259" s="92" t="s">
        <v>41</v>
      </c>
      <c r="H259" s="92" t="s">
        <v>41</v>
      </c>
      <c r="I259" s="73" t="n">
        <v>54657.42</v>
      </c>
      <c r="J259" s="73" t="n">
        <v>134.74</v>
      </c>
      <c r="K259" s="73" t="n">
        <v>737.85</v>
      </c>
      <c r="L259" s="53"/>
      <c r="M259" s="73" t="n">
        <v>1530.571</v>
      </c>
      <c r="N259" s="92" t="s">
        <v>41</v>
      </c>
      <c r="O259" s="92" t="s">
        <v>41</v>
      </c>
      <c r="P259" s="92" t="s">
        <v>41</v>
      </c>
      <c r="Q259" s="73" t="n">
        <v>53354.49</v>
      </c>
      <c r="R259" s="73" t="n">
        <v>134.5</v>
      </c>
      <c r="S259" s="73" t="n">
        <v>751.03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8837170122324</v>
      </c>
      <c r="AC259" s="20" t="n">
        <f aca="false">GEOMEAN(R259:R262)/GEOMEAN(J259:J262)</f>
        <v>0.949347542527617</v>
      </c>
      <c r="AD259" s="26" t="n">
        <f aca="false">GEOMEAN(S259:S262)/GEOMEAN(K259:K262)</f>
        <v>0.99641008273526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 t="s">
        <v>41</v>
      </c>
      <c r="G260" s="92" t="s">
        <v>41</v>
      </c>
      <c r="H260" s="92" t="s">
        <v>41</v>
      </c>
      <c r="I260" s="79" t="n">
        <v>48994</v>
      </c>
      <c r="J260" s="79" t="n">
        <v>130.42</v>
      </c>
      <c r="K260" s="79" t="n">
        <v>733.89</v>
      </c>
      <c r="L260" s="53"/>
      <c r="M260" s="79" t="n">
        <v>642.589</v>
      </c>
      <c r="N260" s="92" t="s">
        <v>41</v>
      </c>
      <c r="O260" s="92" t="s">
        <v>41</v>
      </c>
      <c r="P260" s="92" t="s">
        <v>41</v>
      </c>
      <c r="Q260" s="79" t="n">
        <v>49578.95</v>
      </c>
      <c r="R260" s="79" t="n">
        <v>114.83</v>
      </c>
      <c r="S260" s="79" t="n">
        <v>713.09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 t="s">
        <v>41</v>
      </c>
      <c r="G261" s="92" t="s">
        <v>41</v>
      </c>
      <c r="H261" s="92" t="s">
        <v>41</v>
      </c>
      <c r="I261" s="79" t="n">
        <v>48215.1</v>
      </c>
      <c r="J261" s="79" t="n">
        <v>123.59</v>
      </c>
      <c r="K261" s="79" t="n">
        <v>752.39</v>
      </c>
      <c r="L261" s="53"/>
      <c r="M261" s="79" t="n">
        <v>339.708</v>
      </c>
      <c r="N261" s="92" t="s">
        <v>41</v>
      </c>
      <c r="O261" s="92" t="s">
        <v>41</v>
      </c>
      <c r="P261" s="92" t="s">
        <v>41</v>
      </c>
      <c r="Q261" s="79" t="n">
        <v>48407.28</v>
      </c>
      <c r="R261" s="79" t="n">
        <v>122.94</v>
      </c>
      <c r="S261" s="79" t="n">
        <v>713.88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 t="s">
        <v>41</v>
      </c>
      <c r="G262" s="94" t="s">
        <v>41</v>
      </c>
      <c r="H262" s="94" t="s">
        <v>41</v>
      </c>
      <c r="I262" s="88" t="n">
        <v>46419.86</v>
      </c>
      <c r="J262" s="88" t="n">
        <v>118.87</v>
      </c>
      <c r="K262" s="88" t="n">
        <v>714.04</v>
      </c>
      <c r="L262" s="53"/>
      <c r="M262" s="88" t="n">
        <v>193.957</v>
      </c>
      <c r="N262" s="94" t="s">
        <v>41</v>
      </c>
      <c r="O262" s="94" t="s">
        <v>41</v>
      </c>
      <c r="P262" s="94" t="s">
        <v>41</v>
      </c>
      <c r="Q262" s="88" t="n">
        <v>46588.5</v>
      </c>
      <c r="R262" s="88" t="n">
        <v>110.44</v>
      </c>
      <c r="S262" s="88" t="n">
        <v>750.05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6.4368</v>
      </c>
      <c r="N267" s="73" t="n">
        <v>38.9973</v>
      </c>
      <c r="O267" s="73" t="n">
        <v>46.6086</v>
      </c>
      <c r="P267" s="73" t="n">
        <v>44.807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568</v>
      </c>
      <c r="N268" s="79" t="n">
        <v>37.1496</v>
      </c>
      <c r="O268" s="79" t="n">
        <v>45.2778</v>
      </c>
      <c r="P268" s="79" t="n">
        <v>43.3246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4216</v>
      </c>
      <c r="N269" s="79" t="n">
        <v>35.2781</v>
      </c>
      <c r="O269" s="79" t="n">
        <v>43.8235</v>
      </c>
      <c r="P269" s="79" t="n">
        <v>42.0083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2432</v>
      </c>
      <c r="N270" s="79" t="n">
        <v>33.3178</v>
      </c>
      <c r="O270" s="79" t="n">
        <v>42.7659</v>
      </c>
      <c r="P270" s="79" t="n">
        <v>41.146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3</v>
      </c>
      <c r="N271" s="73" t="n">
        <v>38.9297</v>
      </c>
      <c r="O271" s="73" t="n">
        <v>46.5024</v>
      </c>
      <c r="P271" s="73" t="n">
        <v>46.177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5056</v>
      </c>
      <c r="N272" s="79" t="n">
        <v>36.9718</v>
      </c>
      <c r="O272" s="79" t="n">
        <v>45.1312</v>
      </c>
      <c r="P272" s="79" t="n">
        <v>44.7873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344</v>
      </c>
      <c r="N273" s="79" t="n">
        <v>35.005</v>
      </c>
      <c r="O273" s="79" t="n">
        <v>43.6847</v>
      </c>
      <c r="P273" s="79" t="n">
        <v>43.270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1872</v>
      </c>
      <c r="N274" s="88" t="n">
        <v>33.0185</v>
      </c>
      <c r="O274" s="88" t="n">
        <v>42.5911</v>
      </c>
      <c r="P274" s="88" t="n">
        <v>42.196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3008</v>
      </c>
      <c r="N279" s="73" t="n">
        <v>41.6357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848</v>
      </c>
      <c r="N280" s="79" t="n">
        <v>37.8795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0696</v>
      </c>
      <c r="N281" s="79" t="n">
        <v>34.281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776</v>
      </c>
      <c r="N282" s="79" t="n">
        <v>30.93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2.2</v>
      </c>
      <c r="N283" s="73" t="n">
        <v>40.9954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4096</v>
      </c>
      <c r="N284" s="79" t="n">
        <v>37.5806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884</v>
      </c>
      <c r="N285" s="79" t="n">
        <v>33.9975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536</v>
      </c>
      <c r="N286" s="79" t="n">
        <v>31.0978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s">
        <v>41</v>
      </c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926</v>
      </c>
      <c r="O287" s="73" t="n">
        <v>46.4134</v>
      </c>
      <c r="P287" s="73" t="n">
        <v>46.1688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1</v>
      </c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6</v>
      </c>
      <c r="O288" s="79" t="n">
        <v>45.1867</v>
      </c>
      <c r="P288" s="79" t="n">
        <v>44.6475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1</v>
      </c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115</v>
      </c>
      <c r="O289" s="79" t="n">
        <v>43.7067</v>
      </c>
      <c r="P289" s="79" t="n">
        <v>43.2295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1</v>
      </c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4</v>
      </c>
      <c r="O290" s="88" t="n">
        <v>42.6739</v>
      </c>
      <c r="P290" s="88" t="n">
        <v>42.2847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 t="s">
        <v>41</v>
      </c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34</v>
      </c>
      <c r="O291" s="73" t="n">
        <v>47.192</v>
      </c>
      <c r="P291" s="73" t="n">
        <v>46.9859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1</v>
      </c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08</v>
      </c>
      <c r="O292" s="79" t="n">
        <v>45.7361</v>
      </c>
      <c r="P292" s="79" t="n">
        <v>45.369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1</v>
      </c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9</v>
      </c>
      <c r="O293" s="79" t="n">
        <v>44.0637</v>
      </c>
      <c r="P293" s="79" t="n">
        <v>43.7481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1</v>
      </c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24</v>
      </c>
      <c r="O294" s="88" t="n">
        <v>42.9301</v>
      </c>
      <c r="P294" s="88" t="n">
        <v>42.6732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 t="s">
        <v>41</v>
      </c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9</v>
      </c>
      <c r="O295" s="73" t="n">
        <v>47.5306</v>
      </c>
      <c r="P295" s="73" t="n">
        <v>47.2101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1</v>
      </c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48</v>
      </c>
      <c r="O296" s="79" t="n">
        <v>46.0152</v>
      </c>
      <c r="P296" s="79" t="n">
        <v>45.6154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1</v>
      </c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42</v>
      </c>
      <c r="O297" s="79" t="n">
        <v>44.2351</v>
      </c>
      <c r="P297" s="79" t="n">
        <v>43.849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1</v>
      </c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74</v>
      </c>
      <c r="O298" s="88" t="n">
        <v>43.0054</v>
      </c>
      <c r="P298" s="88" t="n">
        <v>42.6665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 t="s">
        <v>41</v>
      </c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38</v>
      </c>
      <c r="O299" s="73" t="n">
        <v>47.4509</v>
      </c>
      <c r="P299" s="73" t="n">
        <v>46.9985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1</v>
      </c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77</v>
      </c>
      <c r="O300" s="79" t="n">
        <v>45.9013</v>
      </c>
      <c r="P300" s="79" t="n">
        <v>45.3689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1</v>
      </c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84</v>
      </c>
      <c r="O301" s="79" t="n">
        <v>44.1371</v>
      </c>
      <c r="P301" s="79" t="n">
        <v>43.5888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1</v>
      </c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6</v>
      </c>
      <c r="O302" s="88" t="n">
        <v>42.9003</v>
      </c>
      <c r="P302" s="88" t="n">
        <v>42.3986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 t="s">
        <v>41</v>
      </c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25</v>
      </c>
      <c r="O303" s="73" t="n">
        <v>47.0903</v>
      </c>
      <c r="P303" s="73" t="n">
        <v>46.9089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1</v>
      </c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7</v>
      </c>
      <c r="O304" s="79" t="n">
        <v>45.6204</v>
      </c>
      <c r="P304" s="79" t="n">
        <v>45.2982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1</v>
      </c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78</v>
      </c>
      <c r="O305" s="79" t="n">
        <v>43.9848</v>
      </c>
      <c r="P305" s="79" t="n">
        <v>43.587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1</v>
      </c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576</v>
      </c>
      <c r="O306" s="88" t="n">
        <v>42.7951</v>
      </c>
      <c r="P306" s="88" t="n">
        <v>42.4042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 t="s">
        <v>41</v>
      </c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58</v>
      </c>
      <c r="O307" s="73" t="n">
        <v>46.2061</v>
      </c>
      <c r="P307" s="73" t="n">
        <v>46.4708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1</v>
      </c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77</v>
      </c>
      <c r="O308" s="79" t="n">
        <v>44.9935</v>
      </c>
      <c r="P308" s="79" t="n">
        <v>44.9781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1</v>
      </c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71</v>
      </c>
      <c r="O309" s="79" t="n">
        <v>43.5226</v>
      </c>
      <c r="P309" s="79" t="n">
        <v>43.3695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1</v>
      </c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48</v>
      </c>
      <c r="O310" s="88" t="n">
        <v>42.4437</v>
      </c>
      <c r="P310" s="88" t="n">
        <v>42.2295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83.5808</v>
      </c>
      <c r="F311" s="92" t="s">
        <v>41</v>
      </c>
      <c r="G311" s="92" t="s">
        <v>41</v>
      </c>
      <c r="H311" s="92" t="s">
        <v>41</v>
      </c>
      <c r="I311" s="73" t="n">
        <v>65488.07</v>
      </c>
      <c r="J311" s="73" t="n">
        <v>148.8</v>
      </c>
      <c r="K311" s="73" t="n">
        <v>909.05</v>
      </c>
      <c r="L311" s="53"/>
      <c r="M311" s="73" t="n">
        <v>4283.5808</v>
      </c>
      <c r="N311" s="92"/>
      <c r="O311" s="92"/>
      <c r="P311" s="92"/>
      <c r="Q311" s="73" t="n">
        <v>55307.11</v>
      </c>
      <c r="R311" s="73" t="n">
        <v>107.65</v>
      </c>
      <c r="S311" s="73" t="n">
        <v>791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841348767642727</v>
      </c>
      <c r="AC311" s="20" t="n">
        <f aca="false">GEOMEAN(R311:R314)/GEOMEAN(J311:J314)</f>
        <v>0.83931232087103</v>
      </c>
      <c r="AD311" s="26" t="n">
        <f aca="false">GEOMEAN(S311:S314)/GEOMEAN(K311:K314)</f>
        <v>0.884564221857099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 t="s">
        <v>41</v>
      </c>
      <c r="G312" s="92" t="s">
        <v>41</v>
      </c>
      <c r="H312" s="92" t="s">
        <v>41</v>
      </c>
      <c r="I312" s="79" t="n">
        <v>59447.26</v>
      </c>
      <c r="J312" s="79" t="n">
        <v>129.5</v>
      </c>
      <c r="K312" s="79" t="n">
        <v>924.76</v>
      </c>
      <c r="L312" s="53"/>
      <c r="M312" s="79" t="n">
        <v>1510.916</v>
      </c>
      <c r="N312" s="92"/>
      <c r="O312" s="92"/>
      <c r="P312" s="92"/>
      <c r="Q312" s="79" t="n">
        <v>50119.1</v>
      </c>
      <c r="R312" s="79" t="n">
        <v>134.2</v>
      </c>
      <c r="S312" s="79" t="n">
        <v>803.49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 t="s">
        <v>41</v>
      </c>
      <c r="G313" s="92" t="s">
        <v>41</v>
      </c>
      <c r="H313" s="92" t="s">
        <v>41</v>
      </c>
      <c r="I313" s="79" t="n">
        <v>58686.95</v>
      </c>
      <c r="J313" s="79" t="n">
        <v>152.13</v>
      </c>
      <c r="K313" s="79" t="n">
        <v>889.54</v>
      </c>
      <c r="L313" s="53"/>
      <c r="M313" s="79" t="n">
        <v>698.7216</v>
      </c>
      <c r="N313" s="92"/>
      <c r="O313" s="92"/>
      <c r="P313" s="92"/>
      <c r="Q313" s="79" t="n">
        <v>49559.53</v>
      </c>
      <c r="R313" s="79" t="n">
        <v>127.7</v>
      </c>
      <c r="S313" s="79" t="n">
        <v>822.2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 t="s">
        <v>41</v>
      </c>
      <c r="G314" s="94" t="s">
        <v>41</v>
      </c>
      <c r="H314" s="94" t="s">
        <v>41</v>
      </c>
      <c r="I314" s="88" t="n">
        <v>58068.58</v>
      </c>
      <c r="J314" s="88" t="n">
        <v>127.59</v>
      </c>
      <c r="K314" s="88" t="n">
        <v>930.12</v>
      </c>
      <c r="L314" s="53"/>
      <c r="M314" s="88" t="n">
        <v>357.3736</v>
      </c>
      <c r="N314" s="94"/>
      <c r="O314" s="94"/>
      <c r="P314" s="94"/>
      <c r="Q314" s="88" t="n">
        <v>48391.56</v>
      </c>
      <c r="R314" s="88" t="n">
        <v>100.61</v>
      </c>
      <c r="S314" s="88" t="n">
        <v>814.9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8.508</v>
      </c>
      <c r="N319" s="73" t="n">
        <v>37.9682</v>
      </c>
      <c r="O319" s="73" t="n">
        <v>46.5367</v>
      </c>
      <c r="P319" s="73" t="n">
        <v>45.926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8.2632</v>
      </c>
      <c r="N320" s="79" t="n">
        <v>35.3579</v>
      </c>
      <c r="O320" s="79" t="n">
        <v>45.1235</v>
      </c>
      <c r="P320" s="79" t="n">
        <v>44.5921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8.0728</v>
      </c>
      <c r="N321" s="79" t="n">
        <v>32.9644</v>
      </c>
      <c r="O321" s="79" t="n">
        <v>43.886</v>
      </c>
      <c r="P321" s="79" t="n">
        <v>43.4587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892</v>
      </c>
      <c r="N322" s="79" t="n">
        <v>30.7664</v>
      </c>
      <c r="O322" s="79" t="n">
        <v>43.1945</v>
      </c>
      <c r="P322" s="79" t="n">
        <v>42.8377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1.024</v>
      </c>
      <c r="N323" s="73" t="n">
        <v>38.1412</v>
      </c>
      <c r="O323" s="73" t="n">
        <v>46.489</v>
      </c>
      <c r="P323" s="73" t="n">
        <v>45.735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1.5664</v>
      </c>
      <c r="N324" s="79" t="n">
        <v>35.5488</v>
      </c>
      <c r="O324" s="79" t="n">
        <v>45.061</v>
      </c>
      <c r="P324" s="79" t="n">
        <v>44.414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4816</v>
      </c>
      <c r="N325" s="79" t="n">
        <v>33.1586</v>
      </c>
      <c r="O325" s="79" t="n">
        <v>43.7957</v>
      </c>
      <c r="P325" s="79" t="n">
        <v>43.2955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1344</v>
      </c>
      <c r="N326" s="88" t="n">
        <v>30.9428</v>
      </c>
      <c r="O326" s="88" t="n">
        <v>43.0886</v>
      </c>
      <c r="P326" s="88" t="n">
        <v>42.6707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0936</v>
      </c>
      <c r="N331" s="73" t="n">
        <v>44.850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8.0232</v>
      </c>
      <c r="N332" s="79" t="n">
        <v>40.941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2232</v>
      </c>
      <c r="N333" s="79" t="n">
        <v>37.4282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368</v>
      </c>
      <c r="N334" s="79" t="n">
        <v>34.2769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7008</v>
      </c>
      <c r="N335" s="73" t="n">
        <v>44.620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39.9272</v>
      </c>
      <c r="N336" s="79" t="n">
        <v>40.6805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6152</v>
      </c>
      <c r="N337" s="79" t="n">
        <v>37.5097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2256</v>
      </c>
      <c r="N338" s="79" t="n">
        <v>34.3426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s">
        <v>41</v>
      </c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109</v>
      </c>
      <c r="O339" s="73" t="n">
        <v>46.4924</v>
      </c>
      <c r="P339" s="73" t="n">
        <v>45.931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1</v>
      </c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59</v>
      </c>
      <c r="O340" s="79" t="n">
        <v>45.1721</v>
      </c>
      <c r="P340" s="79" t="n">
        <v>44.5538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1</v>
      </c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602</v>
      </c>
      <c r="O341" s="79" t="n">
        <v>43.981</v>
      </c>
      <c r="P341" s="79" t="n">
        <v>43.4658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1</v>
      </c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29</v>
      </c>
      <c r="O342" s="88" t="n">
        <v>43.3144</v>
      </c>
      <c r="P342" s="88" t="n">
        <v>42.7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 t="s">
        <v>41</v>
      </c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755</v>
      </c>
      <c r="O343" s="73" t="n">
        <v>46.864</v>
      </c>
      <c r="P343" s="73" t="n">
        <v>46.2175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1</v>
      </c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19</v>
      </c>
      <c r="O344" s="79" t="n">
        <v>45.4527</v>
      </c>
      <c r="P344" s="79" t="n">
        <v>44.8859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1</v>
      </c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25</v>
      </c>
      <c r="O345" s="79" t="n">
        <v>44.1822</v>
      </c>
      <c r="P345" s="79" t="n">
        <v>43.716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1</v>
      </c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7</v>
      </c>
      <c r="O346" s="88" t="n">
        <v>43.4942</v>
      </c>
      <c r="P346" s="88" t="n">
        <v>43.0164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 t="s">
        <v>41</v>
      </c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695</v>
      </c>
      <c r="O347" s="73" t="n">
        <v>47.3678</v>
      </c>
      <c r="P347" s="73" t="n">
        <v>46.7842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1</v>
      </c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06</v>
      </c>
      <c r="O348" s="79" t="n">
        <v>45.8183</v>
      </c>
      <c r="P348" s="79" t="n">
        <v>45.257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1</v>
      </c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14</v>
      </c>
      <c r="O349" s="79" t="n">
        <v>44.4106</v>
      </c>
      <c r="P349" s="79" t="n">
        <v>43.9389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1</v>
      </c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07</v>
      </c>
      <c r="O350" s="88" t="n">
        <v>43.6417</v>
      </c>
      <c r="P350" s="88" t="n">
        <v>43.2252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 t="s">
        <v>41</v>
      </c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708</v>
      </c>
      <c r="O351" s="73" t="n">
        <v>47.279</v>
      </c>
      <c r="P351" s="73" t="n">
        <v>46.754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1</v>
      </c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8962</v>
      </c>
      <c r="O352" s="79" t="n">
        <v>45.7295</v>
      </c>
      <c r="P352" s="79" t="n">
        <v>45.2298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1</v>
      </c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639</v>
      </c>
      <c r="O353" s="79" t="n">
        <v>44.3209</v>
      </c>
      <c r="P353" s="79" t="n">
        <v>43.915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1</v>
      </c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12</v>
      </c>
      <c r="O354" s="88" t="n">
        <v>43.5617</v>
      </c>
      <c r="P354" s="88" t="n">
        <v>43.208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 t="s">
        <v>41</v>
      </c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194</v>
      </c>
      <c r="O355" s="73" t="n">
        <v>46.4499</v>
      </c>
      <c r="P355" s="73" t="n">
        <v>46.4098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1</v>
      </c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8895</v>
      </c>
      <c r="O356" s="79" t="n">
        <v>45.0747</v>
      </c>
      <c r="P356" s="79" t="n">
        <v>44.96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1</v>
      </c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648</v>
      </c>
      <c r="O357" s="79" t="n">
        <v>43.779</v>
      </c>
      <c r="P357" s="79" t="n">
        <v>43.6077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1</v>
      </c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51</v>
      </c>
      <c r="O358" s="88" t="n">
        <v>43.1046</v>
      </c>
      <c r="P358" s="88" t="n">
        <v>42.9669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 t="s">
        <v>41</v>
      </c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302</v>
      </c>
      <c r="O359" s="73" t="n">
        <v>46.1362</v>
      </c>
      <c r="P359" s="73" t="n">
        <v>46.1053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1</v>
      </c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261</v>
      </c>
      <c r="O360" s="79" t="n">
        <v>44.8264</v>
      </c>
      <c r="P360" s="79" t="n">
        <v>44.713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1</v>
      </c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596</v>
      </c>
      <c r="O361" s="79" t="n">
        <v>43.626</v>
      </c>
      <c r="P361" s="79" t="n">
        <v>43.379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1</v>
      </c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89</v>
      </c>
      <c r="O362" s="88" t="n">
        <v>42.9842</v>
      </c>
      <c r="P362" s="88" t="n">
        <v>42.7619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98.4376</v>
      </c>
      <c r="F363" s="92" t="s">
        <v>41</v>
      </c>
      <c r="G363" s="92" t="s">
        <v>41</v>
      </c>
      <c r="H363" s="92" t="s">
        <v>41</v>
      </c>
      <c r="I363" s="73" t="n">
        <v>71355.34</v>
      </c>
      <c r="J363" s="73" t="n">
        <v>164.17</v>
      </c>
      <c r="K363" s="73" t="n">
        <v>886.79</v>
      </c>
      <c r="L363" s="53"/>
      <c r="M363" s="73" t="n">
        <v>6798.4376</v>
      </c>
      <c r="N363" s="92"/>
      <c r="O363" s="92"/>
      <c r="P363" s="92"/>
      <c r="Q363" s="73" t="n">
        <v>60395.77</v>
      </c>
      <c r="R363" s="73" t="n">
        <v>123.3</v>
      </c>
      <c r="S363" s="73" t="n">
        <v>790.11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830146184704931</v>
      </c>
      <c r="AC363" s="20" t="n">
        <f aca="false">GEOMEAN(R363:R366)/GEOMEAN(J363:J366)</f>
        <v>0.683740336969878</v>
      </c>
      <c r="AD363" s="26" t="n">
        <f aca="false">GEOMEAN(S363:S366)/GEOMEAN(K363:K366)</f>
        <v>0.910278425207386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 t="s">
        <v>41</v>
      </c>
      <c r="G364" s="92" t="s">
        <v>41</v>
      </c>
      <c r="H364" s="92" t="s">
        <v>41</v>
      </c>
      <c r="I364" s="79" t="n">
        <v>66494.09</v>
      </c>
      <c r="J364" s="79" t="n">
        <v>166.5</v>
      </c>
      <c r="K364" s="79" t="n">
        <v>891.69</v>
      </c>
      <c r="L364" s="53"/>
      <c r="M364" s="79" t="n">
        <v>2855.9248</v>
      </c>
      <c r="N364" s="92"/>
      <c r="O364" s="92"/>
      <c r="P364" s="92"/>
      <c r="Q364" s="79" t="n">
        <v>55050.12</v>
      </c>
      <c r="R364" s="79" t="n">
        <v>112.72</v>
      </c>
      <c r="S364" s="79" t="n">
        <v>818.26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 t="s">
        <v>41</v>
      </c>
      <c r="G365" s="92" t="s">
        <v>41</v>
      </c>
      <c r="H365" s="92" t="s">
        <v>41</v>
      </c>
      <c r="I365" s="79" t="n">
        <v>63772.72</v>
      </c>
      <c r="J365" s="79" t="n">
        <v>175.56</v>
      </c>
      <c r="K365" s="79" t="n">
        <v>888.53</v>
      </c>
      <c r="L365" s="53"/>
      <c r="M365" s="79" t="n">
        <v>1327.0024</v>
      </c>
      <c r="N365" s="92"/>
      <c r="O365" s="92"/>
      <c r="P365" s="92"/>
      <c r="Q365" s="79" t="n">
        <v>52722.5</v>
      </c>
      <c r="R365" s="79" t="n">
        <v>113.74</v>
      </c>
      <c r="S365" s="79" t="n">
        <v>817.99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 t="s">
        <v>41</v>
      </c>
      <c r="G366" s="94" t="s">
        <v>41</v>
      </c>
      <c r="H366" s="94" t="s">
        <v>41</v>
      </c>
      <c r="I366" s="88" t="n">
        <v>61706.6</v>
      </c>
      <c r="J366" s="88" t="n">
        <v>163.7</v>
      </c>
      <c r="K366" s="88" t="n">
        <v>888.9</v>
      </c>
      <c r="L366" s="53"/>
      <c r="M366" s="88" t="n">
        <v>637.5624</v>
      </c>
      <c r="N366" s="94"/>
      <c r="O366" s="94"/>
      <c r="P366" s="94"/>
      <c r="Q366" s="88" t="n">
        <v>50586.38</v>
      </c>
      <c r="R366" s="88" t="n">
        <v>108.61</v>
      </c>
      <c r="S366" s="88" t="n">
        <v>810.83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2752.8215421998</v>
      </c>
      <c r="J368" s="103" t="n">
        <f aca="false">GEOMEAN(J51:J54,J103:J106,J155:J158)</f>
        <v>69.1482680553614</v>
      </c>
      <c r="K368" s="104" t="n">
        <f aca="false">GEOMEAN(K51:K54,K103:K106,K155:K158)</f>
        <v>404.955535702221</v>
      </c>
      <c r="M368" s="13"/>
      <c r="N368" s="76"/>
      <c r="O368" s="76"/>
      <c r="P368" s="76"/>
      <c r="Q368" s="103" t="n">
        <f aca="false">GEOMEAN(Q51:Q54,Q103:Q106,Q155:Q158)</f>
        <v>33090.1942510075</v>
      </c>
      <c r="R368" s="103" t="n">
        <f aca="false">GEOMEAN(R51:R54,R103:R106,R155:R158)</f>
        <v>68.2318806148187</v>
      </c>
      <c r="S368" s="104" t="n">
        <f aca="false">GEOMEAN(S51:S54,S103:S106,S155:S158)</f>
        <v>401.633334541817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1102.3909927815</v>
      </c>
      <c r="J369" s="105" t="n">
        <f aca="false">GEOMEAN(J207:J210,J259:J262,J311:J314,J363:J366)</f>
        <v>148.249521067281</v>
      </c>
      <c r="K369" s="106" t="n">
        <f aca="false">GEOMEAN(K207:K210,K259:K262,K311:K314,K363:K366)</f>
        <v>862.061739160561</v>
      </c>
      <c r="M369" s="21"/>
      <c r="N369" s="49"/>
      <c r="O369" s="49"/>
      <c r="P369" s="49"/>
      <c r="Q369" s="105" t="n">
        <f aca="false">GEOMEAN(Q207:Q210,Q259:Q262,Q311:Q314,Q363:Q366)</f>
        <v>53648.3870522632</v>
      </c>
      <c r="R369" s="105" t="n">
        <f aca="false">GEOMEAN(R207:R210,R259:R262,R311:R314,R363:R366)</f>
        <v>116.959323612809</v>
      </c>
      <c r="S369" s="106" t="n">
        <f aca="false">GEOMEAN(S207:S210,S259:S262,S311:S314,S363:S366)</f>
        <v>785.454939403572</v>
      </c>
    </row>
    <row r="370" customFormat="false" ht="12.75" hidden="false" customHeight="false" outlineLevel="0" collapsed="false">
      <c r="B370" s="86"/>
      <c r="C370" s="98"/>
      <c r="D370" s="107" t="s">
        <v>55</v>
      </c>
      <c r="E370" s="27"/>
      <c r="F370" s="98"/>
      <c r="G370" s="98"/>
      <c r="H370" s="98"/>
      <c r="I370" s="108" t="n">
        <f aca="false">GEOMEAN(I51:I54,I103:I106,I155:I158,I207:I210,I259:I262,I311:I314,I363:I366)</f>
        <v>46773.1906665617</v>
      </c>
      <c r="J370" s="108" t="n">
        <f aca="false">GEOMEAN(J51:J54,J103:J106,J155:J158,J207:J210,J259:J262,J311:J314,J363:J366)</f>
        <v>106.916640093189</v>
      </c>
      <c r="K370" s="109" t="n">
        <f aca="false">GEOMEAN(K51:K54,K103:K106,K155:K158,K207:K210,K259:K262,K311:K314,K363:K366)</f>
        <v>623.606719130556</v>
      </c>
      <c r="M370" s="27"/>
      <c r="N370" s="98"/>
      <c r="O370" s="98"/>
      <c r="P370" s="98"/>
      <c r="Q370" s="108" t="n">
        <f aca="false">GEOMEAN(Q51:Q54,Q103:Q106,Q155:Q158,Q207:Q210,Q259:Q262,Q311:Q314,Q363:Q366)</f>
        <v>43613.1850253958</v>
      </c>
      <c r="R370" s="108" t="n">
        <f aca="false">GEOMEAN(R51:R54,R103:R106,R155:R158,R207:R210,R259:R262,R311:R314,R363:R366)</f>
        <v>92.8386408562172</v>
      </c>
      <c r="S370" s="109" t="n">
        <f aca="false">GEOMEAN(S51:S54,S103:S106,S155:S158,S207:S210,S259:S262,S311:S314,S363:S366)</f>
        <v>589.22620128902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1030056932265</v>
      </c>
      <c r="R371" s="110" t="n">
        <f aca="false">R368/J368</f>
        <v>0.986747499737679</v>
      </c>
      <c r="S371" s="111" t="n">
        <f aca="false">S368/K368</f>
        <v>0.991796133482549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878007982676178</v>
      </c>
      <c r="R372" s="110" t="n">
        <f aca="false">R369/J369</f>
        <v>0.788935591634923</v>
      </c>
      <c r="S372" s="111" t="n">
        <f aca="false">S369/K369</f>
        <v>0.911135367367556</v>
      </c>
    </row>
    <row r="373" customFormat="false" ht="12.75" hidden="false" customHeight="false" outlineLevel="0" collapsed="false">
      <c r="B373" s="86"/>
      <c r="C373" s="98"/>
      <c r="D373" s="107" t="s">
        <v>55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32439810153361</v>
      </c>
      <c r="R373" s="112" t="n">
        <f aca="false">R370/J370</f>
        <v>0.868327332165498</v>
      </c>
      <c r="S373" s="113" t="n">
        <f aca="false">S370/K370</f>
        <v>0.944868269075949</v>
      </c>
    </row>
    <row r="375" customFormat="false" ht="12.75" hidden="false" customHeight="false" outlineLevel="0" collapsed="false">
      <c r="A375" s="114" t="s">
        <v>56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7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7824</v>
      </c>
      <c r="N378" s="91" t="n">
        <f aca="false">AVERAGE(N3,N7)</f>
        <v>42.6981</v>
      </c>
      <c r="O378" s="91" t="n">
        <f aca="false">AVERAGE(O3,O7)</f>
        <v>43.2424</v>
      </c>
      <c r="P378" s="91" t="n">
        <f aca="false">AVERAGE(P3,P7)</f>
        <v>43.5261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1992</v>
      </c>
      <c r="N379" s="92" t="n">
        <f aca="false">AVERAGE(N4,N8)</f>
        <v>40.54095</v>
      </c>
      <c r="O379" s="92" t="n">
        <f aca="false">AVERAGE(O4,O8)</f>
        <v>42.0381</v>
      </c>
      <c r="P379" s="92" t="n">
        <f aca="false">AVERAGE(P4,P8)</f>
        <v>41.9696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7.2352</v>
      </c>
      <c r="N380" s="92" t="n">
        <f aca="false">AVERAGE(N5,N9)</f>
        <v>37.96975</v>
      </c>
      <c r="O380" s="92" t="n">
        <f aca="false">AVERAGE(O5,O9)</f>
        <v>40.69445</v>
      </c>
      <c r="P380" s="92" t="n">
        <f aca="false">AVERAGE(P5,P9)</f>
        <v>40.3475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5688</v>
      </c>
      <c r="N381" s="94" t="n">
        <f aca="false">AVERAGE(N6,N10)</f>
        <v>35.1797</v>
      </c>
      <c r="O381" s="94" t="n">
        <f aca="false">AVERAGE(O6,O10)</f>
        <v>39.68655</v>
      </c>
      <c r="P381" s="94" t="n">
        <f aca="false">AVERAGE(P6,P10)</f>
        <v>39.1806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8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9.516</v>
      </c>
      <c r="N382" s="91" t="n">
        <f aca="false">AVERAGE(N3,N7,N11)</f>
        <v>42.4527666666667</v>
      </c>
      <c r="O382" s="91" t="n">
        <f aca="false">AVERAGE(O3,O7,O11)</f>
        <v>43.0110333333333</v>
      </c>
      <c r="P382" s="91" t="n">
        <f aca="false">AVERAGE(P3,P7,P11)</f>
        <v>43.3002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4496</v>
      </c>
      <c r="N383" s="92" t="n">
        <f aca="false">AVERAGE(N4,N8,N12)</f>
        <v>40.2809333333333</v>
      </c>
      <c r="O383" s="92" t="n">
        <f aca="false">AVERAGE(O4,O8,O12)</f>
        <v>41.8161</v>
      </c>
      <c r="P383" s="92" t="n">
        <f aca="false">AVERAGE(P4,P8,P12)</f>
        <v>41.776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208</v>
      </c>
      <c r="N384" s="92" t="n">
        <f aca="false">AVERAGE(N5,N9,N13)</f>
        <v>37.7199333333333</v>
      </c>
      <c r="O384" s="92" t="n">
        <f aca="false">AVERAGE(O5,O9,O13)</f>
        <v>40.5293</v>
      </c>
      <c r="P384" s="92" t="n">
        <f aca="false">AVERAGE(P5,P9,P13)</f>
        <v>40.2153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2912</v>
      </c>
      <c r="N385" s="94" t="n">
        <f aca="false">AVERAGE(N6,N10,N14)</f>
        <v>34.9528</v>
      </c>
      <c r="O385" s="94" t="n">
        <f aca="false">AVERAGE(O6,O10,O14)</f>
        <v>39.5555666666667</v>
      </c>
      <c r="P385" s="94" t="n">
        <f aca="false">AVERAGE(P6,P10,P14)</f>
        <v>39.0772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9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5.2368</v>
      </c>
      <c r="N386" s="91" t="n">
        <f aca="false">AVERAGE(N27,N31,N35)</f>
        <v>42.7410333333333</v>
      </c>
      <c r="O386" s="91" t="n">
        <f aca="false">AVERAGE(O27,O31,O35)</f>
        <v>45.5858</v>
      </c>
      <c r="P386" s="91" t="n">
        <f aca="false">AVERAGE(P27,P31,P35)</f>
        <v>45.4933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4472</v>
      </c>
      <c r="N387" s="92" t="n">
        <f aca="false">AVERAGE(N28,N32,N36)</f>
        <v>40.5729666666667</v>
      </c>
      <c r="O387" s="92" t="n">
        <f aca="false">AVERAGE(O28,O32,O36)</f>
        <v>43.9971666666667</v>
      </c>
      <c r="P387" s="92" t="n">
        <f aca="false">AVERAGE(P28,P32,P36)</f>
        <v>43.5725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64</v>
      </c>
      <c r="N388" s="92" t="n">
        <f aca="false">AVERAGE(N29,N33,N37)</f>
        <v>38.0536666666667</v>
      </c>
      <c r="O388" s="92" t="n">
        <f aca="false">AVERAGE(O29,O33,O37)</f>
        <v>42.2599333333333</v>
      </c>
      <c r="P388" s="92" t="n">
        <f aca="false">AVERAGE(P29,P33,P37)</f>
        <v>41.5999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7792</v>
      </c>
      <c r="N389" s="94" t="n">
        <f aca="false">AVERAGE(N30,N34,N38)</f>
        <v>35.2992333333333</v>
      </c>
      <c r="O389" s="94" t="n">
        <f aca="false">AVERAGE(O30,O34,O38)</f>
        <v>40.9828333333333</v>
      </c>
      <c r="P389" s="94" t="n">
        <f aca="false">AVERAGE(P30,P34,P38)</f>
        <v>40.1977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0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8.6816</v>
      </c>
      <c r="N390" s="91" t="n">
        <f aca="false">AVERAGE(N27,N31,N35,N39,N43,N47)</f>
        <v>42.66385</v>
      </c>
      <c r="O390" s="91" t="n">
        <f aca="false">AVERAGE(O27,O31,O35,O39,O43,O47)</f>
        <v>45.5556666666667</v>
      </c>
      <c r="P390" s="91" t="n">
        <f aca="false">AVERAGE(P27,P31,P35,P39,P43,P47)</f>
        <v>45.440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900.024</v>
      </c>
      <c r="N391" s="92" t="n">
        <f aca="false">AVERAGE(N28,N32,N36,N40,N44,N48)</f>
        <v>40.5024166666667</v>
      </c>
      <c r="O391" s="92" t="n">
        <f aca="false">AVERAGE(O28,O32,O36,O40,O44,O48)</f>
        <v>43.9689</v>
      </c>
      <c r="P391" s="92" t="n">
        <f aca="false">AVERAGE(P28,P32,P36,P40,P44,P48)</f>
        <v>43.5140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9.9968</v>
      </c>
      <c r="N392" s="92" t="n">
        <f aca="false">AVERAGE(N29,N33,N37,N41,N45,N49)</f>
        <v>37.9943166666667</v>
      </c>
      <c r="O392" s="92" t="n">
        <f aca="false">AVERAGE(O29,O33,O37,O41,O45,O49)</f>
        <v>42.242</v>
      </c>
      <c r="P392" s="92" t="n">
        <f aca="false">AVERAGE(P29,P33,P37,P41,P45,P49)</f>
        <v>41.55221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0584</v>
      </c>
      <c r="N393" s="94" t="n">
        <f aca="false">AVERAGE(N30,N34,N38,N42,N46,N50)</f>
        <v>35.22755</v>
      </c>
      <c r="O393" s="94" t="n">
        <f aca="false">AVERAGE(O30,O34,O38,O42,O46,O50)</f>
        <v>40.9582333333333</v>
      </c>
      <c r="P393" s="94" t="n">
        <f aca="false">AVERAGE(P30,P34,P38,P42,P46,P50)</f>
        <v>40.13436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1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5.2368</v>
      </c>
      <c r="N394" s="91" t="n">
        <f aca="false">AVERAGE(N3,N7,N27,N31,N35)</f>
        <v>42.72386</v>
      </c>
      <c r="O394" s="91" t="n">
        <f aca="false">AVERAGE(O3,O7,O27,O31,O35)</f>
        <v>44.64844</v>
      </c>
      <c r="P394" s="91" t="n">
        <f aca="false">AVERAGE(P3,P7,P27,P31,P35)</f>
        <v>44.7064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4472</v>
      </c>
      <c r="N395" s="92" t="n">
        <f aca="false">AVERAGE(N4,N8,N28,N32,N36)</f>
        <v>40.56016</v>
      </c>
      <c r="O395" s="92" t="n">
        <f aca="false">AVERAGE(O4,O8,O28,O32,O36)</f>
        <v>43.21354</v>
      </c>
      <c r="P395" s="92" t="n">
        <f aca="false">AVERAGE(P4,P8,P28,P32,P36)</f>
        <v>42.9313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64</v>
      </c>
      <c r="N396" s="92" t="n">
        <f aca="false">AVERAGE(N5,N9,N29,N33,N37)</f>
        <v>38.0201</v>
      </c>
      <c r="O396" s="92" t="n">
        <f aca="false">AVERAGE(O5,O9,O29,O33,O37)</f>
        <v>41.63374</v>
      </c>
      <c r="P396" s="92" t="n">
        <f aca="false">AVERAGE(P5,P9,P29,P33,P37)</f>
        <v>41.099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7792</v>
      </c>
      <c r="N397" s="94" t="n">
        <f aca="false">AVERAGE(N6,N10,N30,N34,N38)</f>
        <v>35.25142</v>
      </c>
      <c r="O397" s="94" t="n">
        <f aca="false">AVERAGE(O6,O10,O30,O34,O38)</f>
        <v>40.46432</v>
      </c>
      <c r="P397" s="94" t="n">
        <f aca="false">AVERAGE(P6,P10,P30,P34,P38)</f>
        <v>39.7909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2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8.6816</v>
      </c>
      <c r="N398" s="91" t="n">
        <f aca="false">AVERAGE(N3,N7,N11,N27,N31,N35,N39,N43,N47)</f>
        <v>42.5934888888889</v>
      </c>
      <c r="O398" s="91" t="n">
        <f aca="false">AVERAGE(O3,O7,O11,O27,O31,O35,O39,O43,O47)</f>
        <v>44.7074555555556</v>
      </c>
      <c r="P398" s="91" t="n">
        <f aca="false">AVERAGE(P3,P7,P11,P27,P31,P35,P39,P43,P47)</f>
        <v>44.7272222222222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900.024</v>
      </c>
      <c r="N399" s="92" t="n">
        <f aca="false">AVERAGE(N4,N8,N12,N28,N32,N36,N40,N44,N48)</f>
        <v>40.4285888888889</v>
      </c>
      <c r="O399" s="92" t="n">
        <f aca="false">AVERAGE(O4,O8,O12,O28,O32,O36,O40,O44,O48)</f>
        <v>43.2513</v>
      </c>
      <c r="P399" s="92" t="n">
        <f aca="false">AVERAGE(P4,P8,P12,P28,P32,P36,P40,P44,P48)</f>
        <v>42.9347111111111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9.9968</v>
      </c>
      <c r="N400" s="92" t="n">
        <f aca="false">AVERAGE(N5,N9,N13,N29,N33,N37,N41,N45,N49)</f>
        <v>37.9028555555556</v>
      </c>
      <c r="O400" s="92" t="n">
        <f aca="false">AVERAGE(O5,O9,O13,O29,O33,O37,O41,O45,O49)</f>
        <v>41.6711</v>
      </c>
      <c r="P400" s="92" t="n">
        <f aca="false">AVERAGE(P5,P9,P13,P29,P33,P37,P41,P45,P49)</f>
        <v>41.106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0584</v>
      </c>
      <c r="N401" s="94" t="n">
        <f aca="false">AVERAGE(N6,N10,N14,N30,N34,N38,N42,N46,N50)</f>
        <v>35.1359666666667</v>
      </c>
      <c r="O401" s="94" t="n">
        <f aca="false">AVERAGE(O6,O10,O14,O30,O34,O38,O42,O46,O50)</f>
        <v>40.4906777777778</v>
      </c>
      <c r="P401" s="94" t="n">
        <f aca="false">AVERAGE(P6,P10,P14,P30,P34,P38,P42,P46,P50)</f>
        <v>39.7819777777778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7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3272</v>
      </c>
      <c r="N402" s="91" t="n">
        <f aca="false">AVERAGE(N55,N59)</f>
        <v>43.18575</v>
      </c>
      <c r="O402" s="91" t="n">
        <f aca="false">AVERAGE(O55,O59)</f>
        <v>44.8753</v>
      </c>
      <c r="P402" s="91" t="n">
        <f aca="false">AVERAGE(P55,P59)</f>
        <v>44.5763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88</v>
      </c>
      <c r="N403" s="92" t="n">
        <f aca="false">AVERAGE(N56,N60)</f>
        <v>40.954</v>
      </c>
      <c r="O403" s="92" t="n">
        <f aca="false">AVERAGE(O56,O60)</f>
        <v>44.03395</v>
      </c>
      <c r="P403" s="92" t="n">
        <f aca="false">AVERAGE(P56,P60)</f>
        <v>43.1536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1888</v>
      </c>
      <c r="N404" s="92" t="n">
        <f aca="false">AVERAGE(N57,N61)</f>
        <v>38.5096</v>
      </c>
      <c r="O404" s="92" t="n">
        <f aca="false">AVERAGE(O57,O61)</f>
        <v>43.059</v>
      </c>
      <c r="P404" s="92" t="n">
        <f aca="false">AVERAGE(P57,P61)</f>
        <v>41.6147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6376</v>
      </c>
      <c r="N405" s="94" t="n">
        <f aca="false">AVERAGE(N58,N62)</f>
        <v>35.94685</v>
      </c>
      <c r="O405" s="94" t="n">
        <f aca="false">AVERAGE(O58,O62)</f>
        <v>42.2927</v>
      </c>
      <c r="P405" s="94" t="n">
        <f aca="false">AVERAGE(P58,P62)</f>
        <v>40.4262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8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4.5616</v>
      </c>
      <c r="N406" s="91" t="n">
        <f aca="false">AVERAGE(N55,N59,N63)</f>
        <v>42.9159</v>
      </c>
      <c r="O406" s="91" t="n">
        <f aca="false">AVERAGE(O55,O59,O63)</f>
        <v>44.5860333333333</v>
      </c>
      <c r="P406" s="91" t="n">
        <f aca="false">AVERAGE(P55,P59,P63)</f>
        <v>44.3693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5304</v>
      </c>
      <c r="N407" s="92" t="n">
        <f aca="false">AVERAGE(N56,N60,N64)</f>
        <v>40.6979333333333</v>
      </c>
      <c r="O407" s="92" t="n">
        <f aca="false">AVERAGE(O56,O60,O64)</f>
        <v>43.7307666666667</v>
      </c>
      <c r="P407" s="92" t="n">
        <f aca="false">AVERAGE(P56,P60,P64)</f>
        <v>42.9735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4912</v>
      </c>
      <c r="N408" s="92" t="n">
        <f aca="false">AVERAGE(N57,N61,N65)</f>
        <v>38.2876333333333</v>
      </c>
      <c r="O408" s="92" t="n">
        <f aca="false">AVERAGE(O57,O61,O65)</f>
        <v>42.8181</v>
      </c>
      <c r="P408" s="92" t="n">
        <f aca="false">AVERAGE(P57,P61,P65)</f>
        <v>41.5135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5.0344</v>
      </c>
      <c r="N409" s="94" t="n">
        <f aca="false">AVERAGE(N58,N62,N66)</f>
        <v>35.7522666666667</v>
      </c>
      <c r="O409" s="94" t="n">
        <f aca="false">AVERAGE(O58,O62,O66)</f>
        <v>42.0943666666667</v>
      </c>
      <c r="P409" s="94" t="n">
        <f aca="false">AVERAGE(P58,P62,P66)</f>
        <v>40.3582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9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1.0728</v>
      </c>
      <c r="N410" s="91" t="n">
        <f aca="false">AVERAGE(N79,N83,N87)</f>
        <v>43.2436</v>
      </c>
      <c r="O410" s="91" t="n">
        <f aca="false">AVERAGE(O79,O83,O87)</f>
        <v>47.2388</v>
      </c>
      <c r="P410" s="91" t="n">
        <f aca="false">AVERAGE(P79,P83,P87)</f>
        <v>46.3383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9.684</v>
      </c>
      <c r="N411" s="92" t="n">
        <f aca="false">AVERAGE(N80,N84,N88)</f>
        <v>40.9620333333333</v>
      </c>
      <c r="O411" s="92" t="n">
        <f aca="false">AVERAGE(O80,O84,O88)</f>
        <v>46.1004333333333</v>
      </c>
      <c r="P411" s="92" t="n">
        <f aca="false">AVERAGE(P80,P84,P88)</f>
        <v>44.6629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4904</v>
      </c>
      <c r="N412" s="92" t="n">
        <f aca="false">AVERAGE(N81,N85,N89)</f>
        <v>38.5553</v>
      </c>
      <c r="O412" s="92" t="n">
        <f aca="false">AVERAGE(O81,O85,O89)</f>
        <v>44.8377666666667</v>
      </c>
      <c r="P412" s="92" t="n">
        <f aca="false">AVERAGE(P81,P85,P89)</f>
        <v>42.8794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672</v>
      </c>
      <c r="N413" s="94" t="n">
        <f aca="false">AVERAGE(N82,N86,N90)</f>
        <v>35.995</v>
      </c>
      <c r="O413" s="94" t="n">
        <f aca="false">AVERAGE(O82,O86,O90)</f>
        <v>43.8800666666667</v>
      </c>
      <c r="P413" s="94" t="n">
        <f aca="false">AVERAGE(P82,P86,P90)</f>
        <v>41.4794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0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4.4464</v>
      </c>
      <c r="N414" s="91" t="n">
        <f aca="false">AVERAGE(N79,N83,N87,N91,N95,N99)</f>
        <v>43.1142333333333</v>
      </c>
      <c r="O414" s="91" t="n">
        <f aca="false">AVERAGE(O79,O83,O87,O91,O95,O99)</f>
        <v>47.0815166666667</v>
      </c>
      <c r="P414" s="91" t="n">
        <f aca="false">AVERAGE(P79,P83,P87,P91,P95,P99)</f>
        <v>46.3320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9.5256</v>
      </c>
      <c r="N415" s="92" t="n">
        <f aca="false">AVERAGE(N80,N84,N88,N92,N96,N100)</f>
        <v>40.8538666666667</v>
      </c>
      <c r="O415" s="92" t="n">
        <f aca="false">AVERAGE(O80,O84,O88,O92,O96,O100)</f>
        <v>45.9766</v>
      </c>
      <c r="P415" s="92" t="n">
        <f aca="false">AVERAGE(P80,P84,P88,P92,P96,P100)</f>
        <v>44.64703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348</v>
      </c>
      <c r="N416" s="92" t="n">
        <f aca="false">AVERAGE(N81,N85,N89,N93,N97,N101)</f>
        <v>38.4549333333333</v>
      </c>
      <c r="O416" s="92" t="n">
        <f aca="false">AVERAGE(O81,O85,O89,O93,O97,O101)</f>
        <v>44.7523666666667</v>
      </c>
      <c r="P416" s="92" t="n">
        <f aca="false">AVERAGE(P81,P85,P89,P93,P97,P101)</f>
        <v>42.8812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8368</v>
      </c>
      <c r="N417" s="94" t="n">
        <f aca="false">AVERAGE(N82,N86,N90,N94,N98,N102)</f>
        <v>35.9068</v>
      </c>
      <c r="O417" s="94" t="n">
        <f aca="false">AVERAGE(O82,O86,O90,O94,O98,O102)</f>
        <v>43.8186666666667</v>
      </c>
      <c r="P417" s="94" t="n">
        <f aca="false">AVERAGE(P82,P86,P90,P94,P98,P102)</f>
        <v>41.46771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1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1.0728</v>
      </c>
      <c r="N418" s="91" t="n">
        <f aca="false">AVERAGE(N55,N59,N79,N83,N87)</f>
        <v>43.22046</v>
      </c>
      <c r="O418" s="91" t="n">
        <f aca="false">AVERAGE(O55,O59,O79,O83,O87)</f>
        <v>46.2934</v>
      </c>
      <c r="P418" s="91" t="n">
        <f aca="false">AVERAGE(P55,P59,P79,P83,P87)</f>
        <v>45.6335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9.684</v>
      </c>
      <c r="N419" s="92" t="n">
        <f aca="false">AVERAGE(N56,N60,N80,N84,N88)</f>
        <v>40.95882</v>
      </c>
      <c r="O419" s="92" t="n">
        <f aca="false">AVERAGE(O56,O60,O80,O84,O88)</f>
        <v>45.27384</v>
      </c>
      <c r="P419" s="92" t="n">
        <f aca="false">AVERAGE(P56,P60,P80,P84,P88)</f>
        <v>44.0592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4904</v>
      </c>
      <c r="N420" s="92" t="n">
        <f aca="false">AVERAGE(N57,N61,N81,N85,N89)</f>
        <v>38.53702</v>
      </c>
      <c r="O420" s="92" t="n">
        <f aca="false">AVERAGE(O57,O61,O81,O85,O89)</f>
        <v>44.12626</v>
      </c>
      <c r="P420" s="92" t="n">
        <f aca="false">AVERAGE(P57,P61,P81,P85,P89)</f>
        <v>42.3735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672</v>
      </c>
      <c r="N421" s="94" t="n">
        <f aca="false">AVERAGE(N58,N62,N82,N86,N90)</f>
        <v>35.97574</v>
      </c>
      <c r="O421" s="94" t="n">
        <f aca="false">AVERAGE(O58,O62,O82,O86,O90)</f>
        <v>43.24512</v>
      </c>
      <c r="P421" s="94" t="n">
        <f aca="false">AVERAGE(P58,P62,P82,P86,P90)</f>
        <v>41.0581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2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4.4464</v>
      </c>
      <c r="N422" s="91" t="n">
        <f aca="false">AVERAGE(N55,N59,N63,N79,N83,N87,N91,N95,N99)</f>
        <v>43.0481222222222</v>
      </c>
      <c r="O422" s="91" t="n">
        <f aca="false">AVERAGE(O55,O59,O63,O79,O83,O87,O91,O95,O99)</f>
        <v>46.2496888888889</v>
      </c>
      <c r="P422" s="91" t="n">
        <f aca="false">AVERAGE(P55,P59,P63,P79,P83,P87,P91,P95,P99)</f>
        <v>45.6778111111111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9.5256</v>
      </c>
      <c r="N423" s="92" t="n">
        <f aca="false">AVERAGE(N56,N60,N64,N80,N84,N88,N92,N96,N100)</f>
        <v>40.8018888888889</v>
      </c>
      <c r="O423" s="92" t="n">
        <f aca="false">AVERAGE(O56,O60,O64,O80,O84,O88,O92,O96,O100)</f>
        <v>45.2279888888889</v>
      </c>
      <c r="P423" s="92" t="n">
        <f aca="false">AVERAGE(P56,P60,P64,P80,P84,P88,P92,P96,P100)</f>
        <v>44.0892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348</v>
      </c>
      <c r="N424" s="92" t="n">
        <f aca="false">AVERAGE(N57,N61,N65,N81,N85,N89,N93,N97,N101)</f>
        <v>38.3991666666667</v>
      </c>
      <c r="O424" s="92" t="n">
        <f aca="false">AVERAGE(O57,O61,O65,O81,O85,O89,O93,O97,O101)</f>
        <v>44.1076111111111</v>
      </c>
      <c r="P424" s="92" t="n">
        <f aca="false">AVERAGE(P57,P61,P65,P81,P85,P89,P93,P97,P101)</f>
        <v>42.425333333333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8368</v>
      </c>
      <c r="N425" s="94" t="n">
        <f aca="false">AVERAGE(N58,N62,N66,N82,N86,N90,N94,N98,N102)</f>
        <v>35.8552888888889</v>
      </c>
      <c r="O425" s="94" t="n">
        <f aca="false">AVERAGE(O58,O62,O66,O82,O86,O90,O94,O98,O102)</f>
        <v>43.2439</v>
      </c>
      <c r="P425" s="94" t="n">
        <f aca="false">AVERAGE(P58,P62,P66,P82,P86,P90,P94,P98,P102)</f>
        <v>41.0978888888889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7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7.0088</v>
      </c>
      <c r="N426" s="91" t="n">
        <f aca="false">AVERAGE(N107,N111)</f>
        <v>40.8307</v>
      </c>
      <c r="O426" s="91" t="n">
        <f aca="false">AVERAGE(O107,O111)</f>
        <v>43.54195</v>
      </c>
      <c r="P426" s="91" t="n">
        <f aca="false">AVERAGE(P107,P111)</f>
        <v>43.6226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5.0656</v>
      </c>
      <c r="N427" s="92" t="n">
        <f aca="false">AVERAGE(N108,N112)</f>
        <v>38.49535</v>
      </c>
      <c r="O427" s="92" t="n">
        <f aca="false">AVERAGE(O108,O112)</f>
        <v>41.98185</v>
      </c>
      <c r="P427" s="92" t="n">
        <f aca="false">AVERAGE(P108,P112)</f>
        <v>42.0181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2368</v>
      </c>
      <c r="N428" s="92" t="n">
        <f aca="false">AVERAGE(N109,N113)</f>
        <v>36.02815</v>
      </c>
      <c r="O428" s="92" t="n">
        <f aca="false">AVERAGE(O109,O113)</f>
        <v>40.46025</v>
      </c>
      <c r="P428" s="92" t="n">
        <f aca="false">AVERAGE(P109,P113)</f>
        <v>40.4218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3.0256</v>
      </c>
      <c r="N429" s="94" t="n">
        <f aca="false">AVERAGE(N110,N114)</f>
        <v>33.5466</v>
      </c>
      <c r="O429" s="94" t="n">
        <f aca="false">AVERAGE(O110,O114)</f>
        <v>39.3806</v>
      </c>
      <c r="P429" s="94" t="n">
        <f aca="false">AVERAGE(P110,P114)</f>
        <v>39.287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8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6.68</v>
      </c>
      <c r="N430" s="91" t="n">
        <f aca="false">AVERAGE(N107,N111,N115)</f>
        <v>40.5223333333333</v>
      </c>
      <c r="O430" s="91" t="n">
        <f aca="false">AVERAGE(O107,O111,O115)</f>
        <v>43.3086666666667</v>
      </c>
      <c r="P430" s="91" t="n">
        <f aca="false">AVERAGE(P107,P111,P115)</f>
        <v>43.3257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5952</v>
      </c>
      <c r="N431" s="92" t="n">
        <f aca="false">AVERAGE(N108,N112,N116)</f>
        <v>38.1809333333333</v>
      </c>
      <c r="O431" s="92" t="n">
        <f aca="false">AVERAGE(O108,O112,O116)</f>
        <v>41.7958</v>
      </c>
      <c r="P431" s="92" t="n">
        <f aca="false">AVERAGE(P108,P112,P116)</f>
        <v>41.7349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7416</v>
      </c>
      <c r="N432" s="92" t="n">
        <f aca="false">AVERAGE(N109,N113,N117)</f>
        <v>35.7219333333333</v>
      </c>
      <c r="O432" s="92" t="n">
        <f aca="false">AVERAGE(O109,O113,O117)</f>
        <v>40.3543</v>
      </c>
      <c r="P432" s="92" t="n">
        <f aca="false">AVERAGE(P109,P113,P117)</f>
        <v>40.2042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7496</v>
      </c>
      <c r="N433" s="94" t="n">
        <f aca="false">AVERAGE(N110,N114,N118)</f>
        <v>33.2344</v>
      </c>
      <c r="O433" s="94" t="n">
        <f aca="false">AVERAGE(O110,O114,O118)</f>
        <v>39.3083</v>
      </c>
      <c r="P433" s="94" t="n">
        <f aca="false">AVERAGE(P110,P114,P118)</f>
        <v>39.1083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2.2376</v>
      </c>
      <c r="N434" s="91" t="n">
        <f aca="false">AVERAGE(N131,N135,N139)</f>
        <v>40.3971</v>
      </c>
      <c r="O434" s="91" t="n">
        <f aca="false">AVERAGE(O131,O135,O139)</f>
        <v>45.7852</v>
      </c>
      <c r="P434" s="91" t="n">
        <f aca="false">AVERAGE(P131,P135,P139)</f>
        <v>45.8730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5512</v>
      </c>
      <c r="N435" s="92" t="n">
        <f aca="false">AVERAGE(N132,N136,N140)</f>
        <v>38.1938666666667</v>
      </c>
      <c r="O435" s="92" t="n">
        <f aca="false">AVERAGE(O132,O136,O140)</f>
        <v>44.0504666666667</v>
      </c>
      <c r="P435" s="92" t="n">
        <f aca="false">AVERAGE(P132,P136,P140)</f>
        <v>44.048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6744</v>
      </c>
      <c r="N436" s="92" t="n">
        <f aca="false">AVERAGE(N133,N137,N141)</f>
        <v>35.8172666666667</v>
      </c>
      <c r="O436" s="92" t="n">
        <f aca="false">AVERAGE(O133,O137,O141)</f>
        <v>42.2494666666667</v>
      </c>
      <c r="P436" s="92" t="n">
        <f aca="false">AVERAGE(P133,P137,P141)</f>
        <v>42.1408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3784</v>
      </c>
      <c r="N437" s="94" t="n">
        <f aca="false">AVERAGE(N134,N138,N142)</f>
        <v>33.3674</v>
      </c>
      <c r="O437" s="94" t="n">
        <f aca="false">AVERAGE(O134,O138,O142)</f>
        <v>40.8649666666667</v>
      </c>
      <c r="P437" s="94" t="n">
        <f aca="false">AVERAGE(P134,P138,P142)</f>
        <v>40.7575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9.2096</v>
      </c>
      <c r="N438" s="91" t="n">
        <f aca="false">AVERAGE(N131,N135,N139,N143,N147,N151)</f>
        <v>40.3567166666667</v>
      </c>
      <c r="O438" s="91" t="n">
        <f aca="false">AVERAGE(O131,O135,O139,O143,O147,O151)</f>
        <v>45.68995</v>
      </c>
      <c r="P438" s="91" t="n">
        <f aca="false">AVERAGE(P131,P135,P139,P143,P147,P151)</f>
        <v>45.737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9.6288</v>
      </c>
      <c r="N439" s="92" t="n">
        <f aca="false">AVERAGE(N132,N136,N140,N144,N148,N152)</f>
        <v>38.1125166666667</v>
      </c>
      <c r="O439" s="92" t="n">
        <f aca="false">AVERAGE(O132,O136,O140,O144,O148,O152)</f>
        <v>43.9553833333333</v>
      </c>
      <c r="P439" s="92" t="n">
        <f aca="false">AVERAGE(P132,P136,P140,P144,P148,P152)</f>
        <v>43.885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2.0984</v>
      </c>
      <c r="N440" s="92" t="n">
        <f aca="false">AVERAGE(N133,N137,N141,N145,N149,N153)</f>
        <v>35.7163166666667</v>
      </c>
      <c r="O440" s="92" t="n">
        <f aca="false">AVERAGE(O133,O137,O141,O145,O149,O153)</f>
        <v>42.1603333333333</v>
      </c>
      <c r="P440" s="92" t="n">
        <f aca="false">AVERAGE(P133,P137,P141,P145,P149,P153)</f>
        <v>41.9587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2504</v>
      </c>
      <c r="N441" s="94" t="n">
        <f aca="false">AVERAGE(N134,N138,N142,N146,N150,N154)</f>
        <v>33.23635</v>
      </c>
      <c r="O441" s="94" t="n">
        <f aca="false">AVERAGE(O134,O138,O142,O146,O150,O154)</f>
        <v>40.7925166666667</v>
      </c>
      <c r="P441" s="94" t="n">
        <f aca="false">AVERAGE(P134,P138,P142,P146,P150,P154)</f>
        <v>40.5831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2.2376</v>
      </c>
      <c r="N442" s="91" t="n">
        <f aca="false">AVERAGE(N107,N111,N131,N135,N139)</f>
        <v>40.57054</v>
      </c>
      <c r="O442" s="91" t="n">
        <f aca="false">AVERAGE(O107,O111,O131,O135,O139)</f>
        <v>44.8879</v>
      </c>
      <c r="P442" s="91" t="n">
        <f aca="false">AVERAGE(P107,P111,P131,P135,P139)</f>
        <v>44.9728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5512</v>
      </c>
      <c r="N443" s="92" t="n">
        <f aca="false">AVERAGE(N108,N112,N132,N136,N140)</f>
        <v>38.31446</v>
      </c>
      <c r="O443" s="92" t="n">
        <f aca="false">AVERAGE(O108,O112,O132,O136,O140)</f>
        <v>43.22302</v>
      </c>
      <c r="P443" s="92" t="n">
        <f aca="false">AVERAGE(P108,P112,P132,P136,P140)</f>
        <v>43.2364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6744</v>
      </c>
      <c r="N444" s="92" t="n">
        <f aca="false">AVERAGE(N109,N113,N133,N137,N141)</f>
        <v>35.90162</v>
      </c>
      <c r="O444" s="92" t="n">
        <f aca="false">AVERAGE(O109,O113,O133,O137,O141)</f>
        <v>41.53378</v>
      </c>
      <c r="P444" s="92" t="n">
        <f aca="false">AVERAGE(P109,P113,P133,P137,P141)</f>
        <v>41.4532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3784</v>
      </c>
      <c r="N445" s="94" t="n">
        <f aca="false">AVERAGE(N110,N114,N134,N138,N142)</f>
        <v>33.43908</v>
      </c>
      <c r="O445" s="94" t="n">
        <f aca="false">AVERAGE(O110,O114,O134,O138,O142)</f>
        <v>40.27122</v>
      </c>
      <c r="P445" s="94" t="n">
        <f aca="false">AVERAGE(P110,P114,P134,P138,P142)</f>
        <v>40.1695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9.2096</v>
      </c>
      <c r="N446" s="91" t="n">
        <f aca="false">AVERAGE(N107,N111,N115,N131,N135,N139,N143,N147,N151)</f>
        <v>40.4119222222222</v>
      </c>
      <c r="O446" s="91" t="n">
        <f aca="false">AVERAGE(O107,O111,O115,O131,O135,O139,O143,O147,O151)</f>
        <v>44.8961888888889</v>
      </c>
      <c r="P446" s="91" t="n">
        <f aca="false">AVERAGE(P107,P111,P115,P131,P135,P139,P143,P147,P151)</f>
        <v>44.9334444444445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9.6288</v>
      </c>
      <c r="N447" s="92" t="n">
        <f aca="false">AVERAGE(N108,N112,N116,N132,N136,N140,N144,N148,N152)</f>
        <v>38.1353222222222</v>
      </c>
      <c r="O447" s="92" t="n">
        <f aca="false">AVERAGE(O108,O112,O116,O132,O136,O140,O144,O148,O152)</f>
        <v>43.2355222222222</v>
      </c>
      <c r="P447" s="92" t="n">
        <f aca="false">AVERAGE(P108,P112,P116,P132,P136,P140,P144,P148,P152)</f>
        <v>43.168766666666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2.0984</v>
      </c>
      <c r="N448" s="92" t="n">
        <f aca="false">AVERAGE(N109,N113,N117,N133,N137,N141,N145,N149,N153)</f>
        <v>35.7181888888889</v>
      </c>
      <c r="O448" s="92" t="n">
        <f aca="false">AVERAGE(O109,O113,O117,O133,O137,O141,O145,O149,O153)</f>
        <v>41.5583222222222</v>
      </c>
      <c r="P448" s="92" t="n">
        <f aca="false">AVERAGE(P109,P113,P117,P133,P137,P141,P145,P149,P153)</f>
        <v>41.3739111111111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2504</v>
      </c>
      <c r="N449" s="94" t="n">
        <f aca="false">AVERAGE(N110,N114,N118,N134,N138,N142,N146,N150,N154)</f>
        <v>33.2357</v>
      </c>
      <c r="O449" s="94" t="n">
        <f aca="false">AVERAGE(O110,O114,O118,O134,O138,O142,O146,O150,O154)</f>
        <v>40.2977777777778</v>
      </c>
      <c r="P449" s="94" t="n">
        <f aca="false">AVERAGE(P110,P114,P118,P134,P138,P142,P146,P150,P154)</f>
        <v>40.091533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7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6896</v>
      </c>
      <c r="N450" s="91" t="n">
        <f aca="false">AVERAGE(N159,N163)</f>
        <v>39.9488</v>
      </c>
      <c r="O450" s="91" t="n">
        <f aca="false">AVERAGE(O159,O163)</f>
        <v>45.35915</v>
      </c>
      <c r="P450" s="91" t="n">
        <f aca="false">AVERAGE(P159,P163)</f>
        <v>46.1940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3168</v>
      </c>
      <c r="N451" s="92" t="n">
        <f aca="false">AVERAGE(N160,N164)</f>
        <v>37.6169</v>
      </c>
      <c r="O451" s="92" t="n">
        <f aca="false">AVERAGE(O160,O164)</f>
        <v>43.5558</v>
      </c>
      <c r="P451" s="92" t="n">
        <f aca="false">AVERAGE(P160,P164)</f>
        <v>44.3747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0712</v>
      </c>
      <c r="N452" s="92" t="n">
        <f aca="false">AVERAGE(N161,N165)</f>
        <v>35.4869</v>
      </c>
      <c r="O452" s="92" t="n">
        <f aca="false">AVERAGE(O161,O165)</f>
        <v>41.76545</v>
      </c>
      <c r="P452" s="92" t="n">
        <f aca="false">AVERAGE(P161,P165)</f>
        <v>42.5924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2512</v>
      </c>
      <c r="N453" s="94" t="n">
        <f aca="false">AVERAGE(N162,N166)</f>
        <v>33.3894</v>
      </c>
      <c r="O453" s="94" t="n">
        <f aca="false">AVERAGE(O162,O166)</f>
        <v>40.63395</v>
      </c>
      <c r="P453" s="94" t="n">
        <f aca="false">AVERAGE(P162,P166)</f>
        <v>41.461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8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1.3856</v>
      </c>
      <c r="N454" s="91" t="n">
        <f aca="false">AVERAGE(N159,N163,N167)</f>
        <v>39.8564333333333</v>
      </c>
      <c r="O454" s="91" t="n">
        <f aca="false">AVERAGE(O159,O163,O167)</f>
        <v>45.3290333333333</v>
      </c>
      <c r="P454" s="91" t="n">
        <f aca="false">AVERAGE(P159,P163,P167)</f>
        <v>46.1678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2576</v>
      </c>
      <c r="N455" s="92" t="n">
        <f aca="false">AVERAGE(N160,N164,N168)</f>
        <v>37.5474333333333</v>
      </c>
      <c r="O455" s="92" t="n">
        <f aca="false">AVERAGE(O160,O164,O168)</f>
        <v>43.5364</v>
      </c>
      <c r="P455" s="92" t="n">
        <f aca="false">AVERAGE(P160,P164,P168)</f>
        <v>44.3578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7.7264</v>
      </c>
      <c r="N456" s="92" t="n">
        <f aca="false">AVERAGE(N161,N165,N169)</f>
        <v>35.4332666666667</v>
      </c>
      <c r="O456" s="92" t="n">
        <f aca="false">AVERAGE(O161,O165,O169)</f>
        <v>41.7531333333333</v>
      </c>
      <c r="P456" s="92" t="n">
        <f aca="false">AVERAGE(P161,P165,P169)</f>
        <v>42.5816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7.1552</v>
      </c>
      <c r="N457" s="94" t="n">
        <f aca="false">AVERAGE(N162,N166,N170)</f>
        <v>33.3450666666667</v>
      </c>
      <c r="O457" s="94" t="n">
        <f aca="false">AVERAGE(O162,O166,O170)</f>
        <v>40.6237333333333</v>
      </c>
      <c r="P457" s="94" t="n">
        <f aca="false">AVERAGE(P162,P166,P170)</f>
        <v>41.4525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4.9456</v>
      </c>
      <c r="N458" s="91" t="n">
        <f aca="false">AVERAGE(N183,N187,N191)</f>
        <v>39.8716</v>
      </c>
      <c r="O458" s="91" t="n">
        <f aca="false">AVERAGE(O183,O187,O191)</f>
        <v>46.4966</v>
      </c>
      <c r="P458" s="91" t="n">
        <f aca="false">AVERAGE(P183,P187,P191)</f>
        <v>46.947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3008</v>
      </c>
      <c r="N459" s="92" t="n">
        <f aca="false">AVERAGE(N184,N188,N192)</f>
        <v>37.6338333333333</v>
      </c>
      <c r="O459" s="92" t="n">
        <f aca="false">AVERAGE(O184,O188,O192)</f>
        <v>44.6973333333333</v>
      </c>
      <c r="P459" s="92" t="n">
        <f aca="false">AVERAGE(P184,P188,P192)</f>
        <v>45.3130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2848</v>
      </c>
      <c r="N460" s="92" t="n">
        <f aca="false">AVERAGE(N185,N189,N193)</f>
        <v>35.5312333333333</v>
      </c>
      <c r="O460" s="92" t="n">
        <f aca="false">AVERAGE(O185,O189,O193)</f>
        <v>42.7479333333333</v>
      </c>
      <c r="P460" s="92" t="n">
        <f aca="false">AVERAGE(P185,P189,P193)</f>
        <v>43.4870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3488</v>
      </c>
      <c r="N461" s="94" t="n">
        <f aca="false">AVERAGE(N186,N190,N194)</f>
        <v>33.4370666666667</v>
      </c>
      <c r="O461" s="94" t="n">
        <f aca="false">AVERAGE(O186,O190,O194)</f>
        <v>41.5130333333333</v>
      </c>
      <c r="P461" s="94" t="n">
        <f aca="false">AVERAGE(P186,P190,P194)</f>
        <v>42.2724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2.1496</v>
      </c>
      <c r="N462" s="91" t="n">
        <f aca="false">AVERAGE(N183,N187,N191,N195,N199,N203)</f>
        <v>39.8550666666667</v>
      </c>
      <c r="O462" s="91" t="n">
        <f aca="false">AVERAGE(O183,O187,O191,O195,O199,O203)</f>
        <v>46.45905</v>
      </c>
      <c r="P462" s="91" t="n">
        <f aca="false">AVERAGE(P183,P187,P191,P195,P199,P203)</f>
        <v>47.0000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7.1648</v>
      </c>
      <c r="N463" s="92" t="n">
        <f aca="false">AVERAGE(N184,N188,N192,N196,N200,N204)</f>
        <v>37.6175833333333</v>
      </c>
      <c r="O463" s="92" t="n">
        <f aca="false">AVERAGE(O184,O188,O192,O196,O200,O204)</f>
        <v>44.6696333333333</v>
      </c>
      <c r="P463" s="92" t="n">
        <f aca="false">AVERAGE(P184,P188,P192,P196,P200,P204)</f>
        <v>45.3122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2592</v>
      </c>
      <c r="N464" s="92" t="n">
        <f aca="false">AVERAGE(N185,N189,N193,N197,N201,N205)</f>
        <v>35.5149166666667</v>
      </c>
      <c r="O464" s="92" t="n">
        <f aca="false">AVERAGE(O185,O189,O193,O197,O201,O205)</f>
        <v>42.72875</v>
      </c>
      <c r="P464" s="92" t="n">
        <f aca="false">AVERAGE(P185,P189,P193,P197,P201,P205)</f>
        <v>43.4637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6392</v>
      </c>
      <c r="N465" s="94" t="n">
        <f aca="false">AVERAGE(N186,N190,N194,N198,N202,N206)</f>
        <v>33.4164833333333</v>
      </c>
      <c r="O465" s="94" t="n">
        <f aca="false">AVERAGE(O186,O190,O194,O198,O202,O206)</f>
        <v>41.4950666666667</v>
      </c>
      <c r="P465" s="94" t="n">
        <f aca="false">AVERAGE(P186,P190,P194,P198,P202,P206)</f>
        <v>42.2474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4.9456</v>
      </c>
      <c r="N466" s="91" t="n">
        <f aca="false">AVERAGE(N159,N163,N183,N187,N191)</f>
        <v>39.90248</v>
      </c>
      <c r="O466" s="91" t="n">
        <f aca="false">AVERAGE(O159,O163,O183,O187,O191)</f>
        <v>46.04162</v>
      </c>
      <c r="P466" s="91" t="n">
        <f aca="false">AVERAGE(P159,P163,P183,P187,P191)</f>
        <v>46.64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3008</v>
      </c>
      <c r="N467" s="92" t="n">
        <f aca="false">AVERAGE(N160,N164,N184,N188,N192)</f>
        <v>37.62706</v>
      </c>
      <c r="O467" s="92" t="n">
        <f aca="false">AVERAGE(O160,O164,O184,O188,O192)</f>
        <v>44.24072</v>
      </c>
      <c r="P467" s="92" t="n">
        <f aca="false">AVERAGE(P160,P164,P184,P188,P192)</f>
        <v>44.9377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2848</v>
      </c>
      <c r="N468" s="92" t="n">
        <f aca="false">AVERAGE(N161,N165,N185,N189,N193)</f>
        <v>35.5135</v>
      </c>
      <c r="O468" s="92" t="n">
        <f aca="false">AVERAGE(O161,O165,O185,O189,O193)</f>
        <v>42.35494</v>
      </c>
      <c r="P468" s="92" t="n">
        <f aca="false">AVERAGE(P161,P165,P185,P189,P193)</f>
        <v>43.129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3488</v>
      </c>
      <c r="N469" s="94" t="n">
        <f aca="false">AVERAGE(N162,N166,N186,N190,N194)</f>
        <v>33.418</v>
      </c>
      <c r="O469" s="94" t="n">
        <f aca="false">AVERAGE(O162,O166,O186,O190,O194)</f>
        <v>41.1614</v>
      </c>
      <c r="P469" s="94" t="n">
        <f aca="false">AVERAGE(P162,P166,P186,P190,P194)</f>
        <v>41.9478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2.1496</v>
      </c>
      <c r="N470" s="91" t="n">
        <f aca="false">AVERAGE(N159,N163,N167,N183,N187,N191,N195,N199,N203)</f>
        <v>39.8555222222222</v>
      </c>
      <c r="O470" s="91" t="n">
        <f aca="false">AVERAGE(O159,O163,O167,O183,O187,O191,O195,O199,O203)</f>
        <v>46.0823777777778</v>
      </c>
      <c r="P470" s="91" t="n">
        <f aca="false">AVERAGE(P159,P163,P167,P183,P187,P191,P195,P199,P203)</f>
        <v>46.722677777777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7.1648</v>
      </c>
      <c r="N471" s="92" t="n">
        <f aca="false">AVERAGE(N160,N164,N168,N184,N188,N192,N196,N200,N204)</f>
        <v>37.5942</v>
      </c>
      <c r="O471" s="92" t="n">
        <f aca="false">AVERAGE(O160,O164,O168,O184,O188,O192,O196,O200,O204)</f>
        <v>44.2918888888889</v>
      </c>
      <c r="P471" s="92" t="n">
        <f aca="false">AVERAGE(P160,P164,P168,P184,P188,P192,P196,P200,P204)</f>
        <v>44.9941222222222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2592</v>
      </c>
      <c r="N472" s="92" t="n">
        <f aca="false">AVERAGE(N161,N165,N169,N185,N189,N193,N197,N201,N205)</f>
        <v>35.4877</v>
      </c>
      <c r="O472" s="92" t="n">
        <f aca="false">AVERAGE(O161,O165,O169,O185,O189,O193,O197,O201,O205)</f>
        <v>42.4035444444444</v>
      </c>
      <c r="P472" s="92" t="n">
        <f aca="false">AVERAGE(P161,P165,P169,P185,P189,P193,P197,P201,P205)</f>
        <v>43.169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6392</v>
      </c>
      <c r="N473" s="94" t="n">
        <f aca="false">AVERAGE(N162,N166,N170,N186,N190,N194,N198,N202,N206)</f>
        <v>33.3926777777778</v>
      </c>
      <c r="O473" s="94" t="n">
        <f aca="false">AVERAGE(O162,O166,O170,O186,O190,O194,O198,O202,O206)</f>
        <v>41.2046222222222</v>
      </c>
      <c r="P473" s="94" t="n">
        <f aca="false">AVERAGE(P162,P166,P170,P186,P190,P194,P198,P202,P206)</f>
        <v>41.9824777777778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7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8.117</v>
      </c>
      <c r="N474" s="91" t="n">
        <f aca="false">AVERAGE(N211,N215)</f>
        <v>41.9945</v>
      </c>
      <c r="O474" s="91" t="n">
        <f aca="false">AVERAGE(O211,O215)</f>
        <v>48.3438</v>
      </c>
      <c r="P474" s="91" t="n">
        <f aca="false">AVERAGE(P211,P215)</f>
        <v>47.8390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372</v>
      </c>
      <c r="N475" s="92" t="n">
        <f aca="false">AVERAGE(N212,N216)</f>
        <v>41.0092</v>
      </c>
      <c r="O475" s="92" t="n">
        <f aca="false">AVERAGE(O212,O216)</f>
        <v>47.34695</v>
      </c>
      <c r="P475" s="92" t="n">
        <f aca="false">AVERAGE(P212,P216)</f>
        <v>46.9916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7.101</v>
      </c>
      <c r="N476" s="92" t="n">
        <f aca="false">AVERAGE(N213,N217)</f>
        <v>39.6087</v>
      </c>
      <c r="O476" s="92" t="n">
        <f aca="false">AVERAGE(O213,O217)</f>
        <v>46.0705</v>
      </c>
      <c r="P476" s="92" t="n">
        <f aca="false">AVERAGE(P213,P217)</f>
        <v>45.8241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558</v>
      </c>
      <c r="N477" s="94" t="n">
        <f aca="false">AVERAGE(N214,N218)</f>
        <v>37.88715</v>
      </c>
      <c r="O477" s="94" t="n">
        <f aca="false">AVERAGE(O214,O218)</f>
        <v>45.10795</v>
      </c>
      <c r="P477" s="94" t="n">
        <f aca="false">AVERAGE(P214,P218)</f>
        <v>44.9545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8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5.65</v>
      </c>
      <c r="N478" s="91" t="n">
        <f aca="false">AVERAGE(N211,N215,N219)</f>
        <v>41.9006333333333</v>
      </c>
      <c r="O478" s="91" t="n">
        <f aca="false">AVERAGE(O211,O215,O219)</f>
        <v>47.9994666666667</v>
      </c>
      <c r="P478" s="91" t="n">
        <f aca="false">AVERAGE(P211,P215,P219)</f>
        <v>47.4707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6.016</v>
      </c>
      <c r="N479" s="92" t="n">
        <f aca="false">AVERAGE(N212,N216,N220)</f>
        <v>40.9329</v>
      </c>
      <c r="O479" s="92" t="n">
        <f aca="false">AVERAGE(O212,O216,O220)</f>
        <v>47.0534333333333</v>
      </c>
      <c r="P479" s="92" t="n">
        <f aca="false">AVERAGE(P212,P216,P220)</f>
        <v>46.5792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6.356</v>
      </c>
      <c r="N480" s="92" t="n">
        <f aca="false">AVERAGE(N213,N217,N221)</f>
        <v>39.5510333333333</v>
      </c>
      <c r="O480" s="92" t="n">
        <f aca="false">AVERAGE(O213,O217,O221)</f>
        <v>45.8869</v>
      </c>
      <c r="P480" s="92" t="n">
        <f aca="false">AVERAGE(P213,P217,P221)</f>
        <v>45.4868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643</v>
      </c>
      <c r="N481" s="94" t="n">
        <f aca="false">AVERAGE(N214,N218,N222)</f>
        <v>37.8383</v>
      </c>
      <c r="O481" s="94" t="n">
        <f aca="false">AVERAGE(O214,O218,O222)</f>
        <v>44.9726666666667</v>
      </c>
      <c r="P481" s="94" t="n">
        <f aca="false">AVERAGE(P214,P218,P222)</f>
        <v>44.6447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564</v>
      </c>
      <c r="N482" s="91" t="n">
        <f aca="false">AVERAGE(N235,N239,N243)</f>
        <v>43.1557666666667</v>
      </c>
      <c r="O482" s="91" t="n">
        <f aca="false">AVERAGE(O235,O239,O243)</f>
        <v>48.8953</v>
      </c>
      <c r="P482" s="91" t="n">
        <f aca="false">AVERAGE(P235,P239,P243)</f>
        <v>48.2760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207</v>
      </c>
      <c r="N483" s="92" t="n">
        <f aca="false">AVERAGE(N236,N240,N244)</f>
        <v>41.9630333333333</v>
      </c>
      <c r="O483" s="92" t="n">
        <f aca="false">AVERAGE(O236,O240,O244)</f>
        <v>47.8806666666667</v>
      </c>
      <c r="P483" s="92" t="n">
        <f aca="false">AVERAGE(P236,P240,P244)</f>
        <v>47.3782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88</v>
      </c>
      <c r="N484" s="92" t="n">
        <f aca="false">AVERAGE(N237,N241,N245)</f>
        <v>40.3737</v>
      </c>
      <c r="O484" s="92" t="n">
        <f aca="false">AVERAGE(O237,O241,O245)</f>
        <v>46.5272</v>
      </c>
      <c r="P484" s="92" t="n">
        <f aca="false">AVERAGE(P237,P241,P245)</f>
        <v>46.1957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182</v>
      </c>
      <c r="N485" s="94" t="n">
        <f aca="false">AVERAGE(N238,N242,N246)</f>
        <v>38.4603333333333</v>
      </c>
      <c r="O485" s="94" t="n">
        <f aca="false">AVERAGE(O238,O242,O246)</f>
        <v>45.4625333333333</v>
      </c>
      <c r="P485" s="94" t="n">
        <f aca="false">AVERAGE(P238,P242,P246)</f>
        <v>45.2959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0.571</v>
      </c>
      <c r="N486" s="91" t="n">
        <f aca="false">AVERAGE(N235,N239,N243,N247,N251,N255)</f>
        <v>43.21295</v>
      </c>
      <c r="O486" s="91" t="n">
        <f aca="false">AVERAGE(O235,O239,O243,O247,O251,O255)</f>
        <v>48.72375</v>
      </c>
      <c r="P486" s="91" t="n">
        <f aca="false">AVERAGE(P235,P239,P243,P247,P251,P255)</f>
        <v>48.5617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589</v>
      </c>
      <c r="N487" s="92" t="n">
        <f aca="false">AVERAGE(N236,N240,N244,N248,N252,N256)</f>
        <v>42.0322833333333</v>
      </c>
      <c r="O487" s="92" t="n">
        <f aca="false">AVERAGE(O236,O240,O244,O248,O252,O256)</f>
        <v>47.73205</v>
      </c>
      <c r="P487" s="92" t="n">
        <f aca="false">AVERAGE(P236,P240,P244,P248,P252,P256)</f>
        <v>47.59538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9.708</v>
      </c>
      <c r="N488" s="92" t="n">
        <f aca="false">AVERAGE(N237,N241,N245,N249,N253,N257)</f>
        <v>40.45535</v>
      </c>
      <c r="O488" s="92" t="n">
        <f aca="false">AVERAGE(O237,O241,O245,O249,O253,O257)</f>
        <v>46.4402333333333</v>
      </c>
      <c r="P488" s="92" t="n">
        <f aca="false">AVERAGE(P237,P241,P245,P249,P253,P257)</f>
        <v>46.4170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957</v>
      </c>
      <c r="N489" s="94" t="n">
        <f aca="false">AVERAGE(N238,N242,N246,N250,N254,N258)</f>
        <v>38.5454333333333</v>
      </c>
      <c r="O489" s="94" t="n">
        <f aca="false">AVERAGE(O238,O242,O246,O250,O254,O258)</f>
        <v>45.4070666666667</v>
      </c>
      <c r="P489" s="94" t="n">
        <f aca="false">AVERAGE(P238,P242,P246,P250,P254,P258)</f>
        <v>45.4990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564</v>
      </c>
      <c r="N490" s="91" t="n">
        <f aca="false">AVERAGE(N211,N215,N235,N239,N243)</f>
        <v>42.69126</v>
      </c>
      <c r="O490" s="91" t="n">
        <f aca="false">AVERAGE(O211,O215,O235,O239,O243)</f>
        <v>48.6747</v>
      </c>
      <c r="P490" s="91" t="n">
        <f aca="false">AVERAGE(P211,P215,P235,P239,P243)</f>
        <v>48.1012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207</v>
      </c>
      <c r="N491" s="92" t="n">
        <f aca="false">AVERAGE(N212,N216,N236,N240,N244)</f>
        <v>41.5815</v>
      </c>
      <c r="O491" s="92" t="n">
        <f aca="false">AVERAGE(O212,O216,O236,O240,O244)</f>
        <v>47.66718</v>
      </c>
      <c r="P491" s="92" t="n">
        <f aca="false">AVERAGE(P212,P216,P236,P240,P244)</f>
        <v>47.2235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88</v>
      </c>
      <c r="N492" s="92" t="n">
        <f aca="false">AVERAGE(N213,N217,N237,N241,N245)</f>
        <v>40.0677</v>
      </c>
      <c r="O492" s="92" t="n">
        <f aca="false">AVERAGE(O213,O217,O237,O241,O245)</f>
        <v>46.34452</v>
      </c>
      <c r="P492" s="92" t="n">
        <f aca="false">AVERAGE(P213,P217,P237,P241,P245)</f>
        <v>46.0470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182</v>
      </c>
      <c r="N493" s="94" t="n">
        <f aca="false">AVERAGE(N214,N218,N238,N242,N246)</f>
        <v>38.23106</v>
      </c>
      <c r="O493" s="94" t="n">
        <f aca="false">AVERAGE(O214,O218,O238,O242,O246)</f>
        <v>45.3207</v>
      </c>
      <c r="P493" s="94" t="n">
        <f aca="false">AVERAGE(P214,P218,P238,P242,P246)</f>
        <v>45.1593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0.571</v>
      </c>
      <c r="N494" s="91" t="n">
        <f aca="false">AVERAGE(N211,N215,N219,N235,N239,N243,N247,N251,N255)</f>
        <v>42.7755111111111</v>
      </c>
      <c r="O494" s="91" t="n">
        <f aca="false">AVERAGE(O211,O215,O219,O235,O239,O243,O247,O251,O255)</f>
        <v>48.4823222222222</v>
      </c>
      <c r="P494" s="91" t="n">
        <f aca="false">AVERAGE(P211,P215,P219,P235,P239,P243,P247,P251,P255)</f>
        <v>48.1980888888889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589</v>
      </c>
      <c r="N495" s="92" t="n">
        <f aca="false">AVERAGE(N212,N216,N220,N236,N240,N244,N248,N252,N256)</f>
        <v>41.6658222222222</v>
      </c>
      <c r="O495" s="92" t="n">
        <f aca="false">AVERAGE(O212,O216,O220,O236,O240,O244,O248,O252,O256)</f>
        <v>47.5058444444444</v>
      </c>
      <c r="P495" s="92" t="n">
        <f aca="false">AVERAGE(P212,P216,P220,P236,P240,P244,P248,P252,P256)</f>
        <v>47.2566777777778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9.708</v>
      </c>
      <c r="N496" s="92" t="n">
        <f aca="false">AVERAGE(N213,N217,N221,N237,N241,N245,N249,N253,N257)</f>
        <v>40.1539111111111</v>
      </c>
      <c r="O496" s="92" t="n">
        <f aca="false">AVERAGE(O213,O217,O221,O237,O241,O245,O249,O253,O257)</f>
        <v>46.2557888888889</v>
      </c>
      <c r="P496" s="92" t="n">
        <f aca="false">AVERAGE(P213,P217,P221,P237,P241,P245,P249,P253,P257)</f>
        <v>46.1069444444444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957</v>
      </c>
      <c r="N497" s="94" t="n">
        <f aca="false">AVERAGE(N214,N218,N222,N238,N242,N246,N250,N254,N258)</f>
        <v>38.3097222222222</v>
      </c>
      <c r="O497" s="94" t="n">
        <f aca="false">AVERAGE(O214,O218,O222,O238,O242,O246,O250,O254,O258)</f>
        <v>45.2622666666667</v>
      </c>
      <c r="P497" s="94" t="n">
        <f aca="false">AVERAGE(P214,P218,P222,P238,P242,P246,P250,P254,P258)</f>
        <v>45.214255555555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7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3.7272</v>
      </c>
      <c r="N498" s="91" t="n">
        <f aca="false">AVERAGE(N263,N267)</f>
        <v>39.42695</v>
      </c>
      <c r="O498" s="91" t="n">
        <f aca="false">AVERAGE(O263,O267)</f>
        <v>46.6813</v>
      </c>
      <c r="P498" s="91" t="n">
        <f aca="false">AVERAGE(P263,P267)</f>
        <v>45.4234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6584</v>
      </c>
      <c r="N499" s="92" t="n">
        <f aca="false">AVERAGE(N264,N268)</f>
        <v>37.53125</v>
      </c>
      <c r="O499" s="92" t="n">
        <f aca="false">AVERAGE(O264,O268)</f>
        <v>45.3177</v>
      </c>
      <c r="P499" s="92" t="n">
        <f aca="false">AVERAGE(P264,P268)</f>
        <v>43.9474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5616</v>
      </c>
      <c r="N500" s="92" t="n">
        <f aca="false">AVERAGE(N265,N269)</f>
        <v>35.58785</v>
      </c>
      <c r="O500" s="92" t="n">
        <f aca="false">AVERAGE(O265,O269)</f>
        <v>43.755</v>
      </c>
      <c r="P500" s="92" t="n">
        <f aca="false">AVERAGE(P265,P269)</f>
        <v>42.4579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212</v>
      </c>
      <c r="N501" s="94" t="n">
        <f aca="false">AVERAGE(N266,N270)</f>
        <v>33.55005</v>
      </c>
      <c r="O501" s="94" t="n">
        <f aca="false">AVERAGE(O266,O270)</f>
        <v>42.63995</v>
      </c>
      <c r="P501" s="94" t="n">
        <f aca="false">AVERAGE(P266,P270)</f>
        <v>41.4718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8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5.0272</v>
      </c>
      <c r="N502" s="91" t="n">
        <f aca="false">AVERAGE(N263,N267,N271)</f>
        <v>39.2612</v>
      </c>
      <c r="O502" s="91" t="n">
        <f aca="false">AVERAGE(O263,O267,O271)</f>
        <v>46.6216666666667</v>
      </c>
      <c r="P502" s="91" t="n">
        <f aca="false">AVERAGE(P263,P267,P271)</f>
        <v>45.674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2.164</v>
      </c>
      <c r="N503" s="92" t="n">
        <f aca="false">AVERAGE(N264,N268,N272)</f>
        <v>37.3447666666667</v>
      </c>
      <c r="O503" s="92" t="n">
        <f aca="false">AVERAGE(O264,O268,O272)</f>
        <v>45.2555333333333</v>
      </c>
      <c r="P503" s="92" t="n">
        <f aca="false">AVERAGE(P264,P268,P272)</f>
        <v>44.2274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1.9056</v>
      </c>
      <c r="N504" s="92" t="n">
        <f aca="false">AVERAGE(N265,N269,N273)</f>
        <v>35.3935666666667</v>
      </c>
      <c r="O504" s="92" t="n">
        <f aca="false">AVERAGE(O265,O269,O273)</f>
        <v>43.7315666666667</v>
      </c>
      <c r="P504" s="92" t="n">
        <f aca="false">AVERAGE(P265,P269,P273)</f>
        <v>42.7288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3992</v>
      </c>
      <c r="N505" s="94" t="n">
        <f aca="false">AVERAGE(N266,N270,N274)</f>
        <v>33.3728666666667</v>
      </c>
      <c r="O505" s="94" t="n">
        <f aca="false">AVERAGE(O266,O270,O274)</f>
        <v>42.6236666666667</v>
      </c>
      <c r="P505" s="94" t="n">
        <f aca="false">AVERAGE(P266,P270,P274)</f>
        <v>41.7134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3.428</v>
      </c>
      <c r="N506" s="91" t="n">
        <f aca="false">AVERAGE(N287,N291,N295)</f>
        <v>40.4216666666667</v>
      </c>
      <c r="O506" s="91" t="n">
        <f aca="false">AVERAGE(O287,O291,O295)</f>
        <v>47.0453333333333</v>
      </c>
      <c r="P506" s="91" t="n">
        <f aca="false">AVERAGE(P287,P291,P295)</f>
        <v>46.7882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7.348</v>
      </c>
      <c r="N507" s="92" t="n">
        <f aca="false">AVERAGE(N288,N292,N296)</f>
        <v>38.2538666666667</v>
      </c>
      <c r="O507" s="92" t="n">
        <f aca="false">AVERAGE(O288,O292,O296)</f>
        <v>45.646</v>
      </c>
      <c r="P507" s="92" t="n">
        <f aca="false">AVERAGE(P288,P292,P296)</f>
        <v>45.2108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8.8408</v>
      </c>
      <c r="N508" s="92" t="n">
        <f aca="false">AVERAGE(N289,N293,N297)</f>
        <v>36.1415666666667</v>
      </c>
      <c r="O508" s="92" t="n">
        <f aca="false">AVERAGE(O289,O293,O297)</f>
        <v>44.0018333333333</v>
      </c>
      <c r="P508" s="92" t="n">
        <f aca="false">AVERAGE(P289,P293,P297)</f>
        <v>43.6088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08</v>
      </c>
      <c r="N509" s="94" t="n">
        <f aca="false">AVERAGE(N290,N294,N298)</f>
        <v>33.9679333333333</v>
      </c>
      <c r="O509" s="94" t="n">
        <f aca="false">AVERAGE(O290,O294,O298)</f>
        <v>42.8698</v>
      </c>
      <c r="P509" s="94" t="n">
        <f aca="false">AVERAGE(P290,P294,P298)</f>
        <v>42.5414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3.5808</v>
      </c>
      <c r="N510" s="91" t="n">
        <f aca="false">AVERAGE(N287,N291,N295,N299,N303,N307)</f>
        <v>40.3795166666667</v>
      </c>
      <c r="O510" s="91" t="n">
        <f aca="false">AVERAGE(O287,O291,O295,O299,O303,O307)</f>
        <v>46.98055</v>
      </c>
      <c r="P510" s="91" t="n">
        <f aca="false">AVERAGE(P287,P291,P295,P299,P303,P307)</f>
        <v>46.790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10.916</v>
      </c>
      <c r="N511" s="92" t="n">
        <f aca="false">AVERAGE(N288,N292,N296,N300,N304,N308)</f>
        <v>38.1895</v>
      </c>
      <c r="O511" s="92" t="n">
        <f aca="false">AVERAGE(O288,O292,O296,O300,O304,O308)</f>
        <v>45.5755333333333</v>
      </c>
      <c r="P511" s="92" t="n">
        <f aca="false">AVERAGE(P288,P292,P296,P300,P304,P308)</f>
        <v>45.21293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8.7216</v>
      </c>
      <c r="N512" s="92" t="n">
        <f aca="false">AVERAGE(N289,N293,N297,N301,N305,N309)</f>
        <v>36.0596666666667</v>
      </c>
      <c r="O512" s="92" t="n">
        <f aca="false">AVERAGE(O289,O293,O297,O301,O305,O309)</f>
        <v>43.9416666666667</v>
      </c>
      <c r="P512" s="92" t="n">
        <f aca="false">AVERAGE(P289,P293,P297,P301,P305,P309)</f>
        <v>43.5620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3736</v>
      </c>
      <c r="N513" s="94" t="n">
        <f aca="false">AVERAGE(N290,N294,N298,N302,N306,N310)</f>
        <v>33.8803666666667</v>
      </c>
      <c r="O513" s="94" t="n">
        <f aca="false">AVERAGE(O290,O294,O298,O302,O306,O310)</f>
        <v>42.7914166666667</v>
      </c>
      <c r="P513" s="94" t="n">
        <f aca="false">AVERAGE(P290,P294,P298,P302,P306,P310)</f>
        <v>42.4427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3.428</v>
      </c>
      <c r="N514" s="91" t="n">
        <f aca="false">AVERAGE(N263,N267,N287,N291,N295)</f>
        <v>40.02378</v>
      </c>
      <c r="O514" s="91" t="n">
        <f aca="false">AVERAGE(O263,O267,O287,O291,O295)</f>
        <v>46.89972</v>
      </c>
      <c r="P514" s="91" t="n">
        <f aca="false">AVERAGE(P263,P267,P287,P291,P295)</f>
        <v>46.2423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7.348</v>
      </c>
      <c r="N515" s="92" t="n">
        <f aca="false">AVERAGE(N264,N268,N288,N292,N296)</f>
        <v>37.96482</v>
      </c>
      <c r="O515" s="92" t="n">
        <f aca="false">AVERAGE(O264,O268,O288,O292,O296)</f>
        <v>45.51468</v>
      </c>
      <c r="P515" s="92" t="n">
        <f aca="false">AVERAGE(P264,P268,P288,P292,P296)</f>
        <v>44.7054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8.8408</v>
      </c>
      <c r="N516" s="92" t="n">
        <f aca="false">AVERAGE(N265,N269,N289,N293,N297)</f>
        <v>35.92008</v>
      </c>
      <c r="O516" s="92" t="n">
        <f aca="false">AVERAGE(O265,O269,O289,O293,O297)</f>
        <v>43.9031</v>
      </c>
      <c r="P516" s="92" t="n">
        <f aca="false">AVERAGE(P265,P269,P289,P293,P297)</f>
        <v>43.1484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08</v>
      </c>
      <c r="N517" s="94" t="n">
        <f aca="false">AVERAGE(N266,N270,N290,N294,N298)</f>
        <v>33.80078</v>
      </c>
      <c r="O517" s="94" t="n">
        <f aca="false">AVERAGE(O266,O270,O290,O294,O298)</f>
        <v>42.77786</v>
      </c>
      <c r="P517" s="94" t="n">
        <f aca="false">AVERAGE(P266,P270,P290,P294,P298)</f>
        <v>42.1136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3.5808</v>
      </c>
      <c r="N518" s="91" t="n">
        <f aca="false">AVERAGE(N263,N267,N271,N287,N291,N295,N299,N303,N307)</f>
        <v>40.0067444444444</v>
      </c>
      <c r="O518" s="91" t="n">
        <f aca="false">AVERAGE(O263,O267,O271,O287,O291,O295,O299,O303,O307)</f>
        <v>46.8609222222222</v>
      </c>
      <c r="P518" s="91" t="n">
        <f aca="false">AVERAGE(P263,P267,P271,P287,P291,P295,P299,P303,P307)</f>
        <v>46.418566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10.916</v>
      </c>
      <c r="N519" s="92" t="n">
        <f aca="false">AVERAGE(N264,N268,N272,N288,N292,N296,N300,N304,N308)</f>
        <v>37.9079222222222</v>
      </c>
      <c r="O519" s="92" t="n">
        <f aca="false">AVERAGE(O264,O268,O272,O288,O292,O296,O300,O304,O308)</f>
        <v>45.4688666666667</v>
      </c>
      <c r="P519" s="92" t="n">
        <f aca="false">AVERAGE(P264,P268,P272,P288,P292,P296,P300,P304,P308)</f>
        <v>44.8844222222222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8.7216</v>
      </c>
      <c r="N520" s="92" t="n">
        <f aca="false">AVERAGE(N265,N269,N273,N289,N293,N297,N301,N305,N309)</f>
        <v>35.8376333333333</v>
      </c>
      <c r="O520" s="92" t="n">
        <f aca="false">AVERAGE(O265,O269,O273,O289,O293,O297,O301,O305,O309)</f>
        <v>43.8716333333333</v>
      </c>
      <c r="P520" s="92" t="n">
        <f aca="false">AVERAGE(P265,P269,P273,P289,P293,P297,P301,P305,P309)</f>
        <v>43.2843111111111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3736</v>
      </c>
      <c r="N521" s="94" t="n">
        <f aca="false">AVERAGE(N266,N270,N274,N290,N294,N298,N302,N306,N310)</f>
        <v>33.7112</v>
      </c>
      <c r="O521" s="94" t="n">
        <f aca="false">AVERAGE(O266,O270,O274,O290,O294,O298,O302,O306,O310)</f>
        <v>42.7355</v>
      </c>
      <c r="P521" s="94" t="n">
        <f aca="false">AVERAGE(P266,P270,P274,P290,P294,P298,P302,P306,P310)</f>
        <v>42.1996777777778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7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2.6448</v>
      </c>
      <c r="N522" s="91" t="n">
        <f aca="false">AVERAGE(N315,N319)</f>
        <v>38.36025</v>
      </c>
      <c r="O522" s="91" t="n">
        <f aca="false">AVERAGE(O315,O319)</f>
        <v>46.5812</v>
      </c>
      <c r="P522" s="91" t="n">
        <f aca="false">AVERAGE(P315,P319)</f>
        <v>45.923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3.5136</v>
      </c>
      <c r="N523" s="92" t="n">
        <f aca="false">AVERAGE(N316,N320)</f>
        <v>35.6252</v>
      </c>
      <c r="O523" s="92" t="n">
        <f aca="false">AVERAGE(O316,O320)</f>
        <v>45.1397</v>
      </c>
      <c r="P523" s="92" t="n">
        <f aca="false">AVERAGE(P316,P320)</f>
        <v>44.5763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5.088</v>
      </c>
      <c r="N524" s="92" t="n">
        <f aca="false">AVERAGE(N317,N321)</f>
        <v>33.16965</v>
      </c>
      <c r="O524" s="92" t="n">
        <f aca="false">AVERAGE(O317,O321)</f>
        <v>43.8515</v>
      </c>
      <c r="P524" s="92" t="n">
        <f aca="false">AVERAGE(P317,P321)</f>
        <v>43.4126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1296</v>
      </c>
      <c r="N525" s="94" t="n">
        <f aca="false">AVERAGE(N318,N322)</f>
        <v>30.93345</v>
      </c>
      <c r="O525" s="94" t="n">
        <f aca="false">AVERAGE(O318,O322)</f>
        <v>43.14555</v>
      </c>
      <c r="P525" s="94" t="n">
        <f aca="false">AVERAGE(P318,P322)</f>
        <v>42.783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8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3.6688</v>
      </c>
      <c r="N526" s="91" t="n">
        <f aca="false">AVERAGE(N315,N319,N323)</f>
        <v>38.2872333333333</v>
      </c>
      <c r="O526" s="91" t="n">
        <f aca="false">AVERAGE(O315,O319,O323)</f>
        <v>46.5504666666667</v>
      </c>
      <c r="P526" s="91" t="n">
        <f aca="false">AVERAGE(P315,P319,P323)</f>
        <v>45.8609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5.08</v>
      </c>
      <c r="N527" s="92" t="n">
        <f aca="false">AVERAGE(N316,N320,N324)</f>
        <v>35.5997333333333</v>
      </c>
      <c r="O527" s="92" t="n">
        <f aca="false">AVERAGE(O316,O320,O324)</f>
        <v>45.1134666666667</v>
      </c>
      <c r="P527" s="92" t="n">
        <f aca="false">AVERAGE(P316,P320,P324)</f>
        <v>44.5223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6.5696</v>
      </c>
      <c r="N528" s="92" t="n">
        <f aca="false">AVERAGE(N317,N321,N325)</f>
        <v>33.1659666666667</v>
      </c>
      <c r="O528" s="92" t="n">
        <f aca="false">AVERAGE(O317,O321,O325)</f>
        <v>43.8329</v>
      </c>
      <c r="P528" s="92" t="n">
        <f aca="false">AVERAGE(P317,P321,P325)</f>
        <v>43.3736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264</v>
      </c>
      <c r="N529" s="94" t="n">
        <f aca="false">AVERAGE(N318,N322,N326)</f>
        <v>30.9365666666667</v>
      </c>
      <c r="O529" s="94" t="n">
        <f aca="false">AVERAGE(O318,O322,O326)</f>
        <v>43.1265666666667</v>
      </c>
      <c r="P529" s="94" t="n">
        <f aca="false">AVERAGE(P318,P322,P326)</f>
        <v>42.7459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3.06</v>
      </c>
      <c r="N530" s="91" t="n">
        <f aca="false">AVERAGE(N339,N343,N347)</f>
        <v>38.6853</v>
      </c>
      <c r="O530" s="91" t="n">
        <f aca="false">AVERAGE(O339,O343,O347)</f>
        <v>46.9080666666667</v>
      </c>
      <c r="P530" s="91" t="n">
        <f aca="false">AVERAGE(P339,P343,P347)</f>
        <v>46.3112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7.7784</v>
      </c>
      <c r="N531" s="92" t="n">
        <f aca="false">AVERAGE(N340,N344,N348)</f>
        <v>35.8361333333333</v>
      </c>
      <c r="O531" s="92" t="n">
        <f aca="false">AVERAGE(O340,O344,O348)</f>
        <v>45.4810333333333</v>
      </c>
      <c r="P531" s="92" t="n">
        <f aca="false">AVERAGE(P340,P344,P348)</f>
        <v>44.8990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7.2528</v>
      </c>
      <c r="N532" s="92" t="n">
        <f aca="false">AVERAGE(N341,N345,N349)</f>
        <v>33.2980333333333</v>
      </c>
      <c r="O532" s="92" t="n">
        <f aca="false">AVERAGE(O341,O345,O349)</f>
        <v>44.1912666666667</v>
      </c>
      <c r="P532" s="92" t="n">
        <f aca="false">AVERAGE(P341,P345,P349)</f>
        <v>43.7069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5496</v>
      </c>
      <c r="N533" s="94" t="n">
        <f aca="false">AVERAGE(N342,N346,N350)</f>
        <v>30.9802</v>
      </c>
      <c r="O533" s="94" t="n">
        <f aca="false">AVERAGE(O342,O346,O350)</f>
        <v>43.4834333333333</v>
      </c>
      <c r="P533" s="94" t="n">
        <f aca="false">AVERAGE(P342,P346,P350)</f>
        <v>43.0038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8.4376</v>
      </c>
      <c r="N534" s="91" t="n">
        <f aca="false">AVERAGE(N339,N343,N347,N351,N355,N359)</f>
        <v>38.6627166666667</v>
      </c>
      <c r="O534" s="91" t="n">
        <f aca="false">AVERAGE(O339,O343,O347,O351,O355,O359)</f>
        <v>46.7648833333333</v>
      </c>
      <c r="P534" s="91" t="n">
        <f aca="false">AVERAGE(P339,P343,P347,P351,P355,P359)</f>
        <v>46.3672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5.9248</v>
      </c>
      <c r="N535" s="92" t="n">
        <f aca="false">AVERAGE(N340,N344,N348,N352,N356,N360)</f>
        <v>35.8367</v>
      </c>
      <c r="O535" s="92" t="n">
        <f aca="false">AVERAGE(O340,O344,O348,O352,O356,O360)</f>
        <v>45.3456166666667</v>
      </c>
      <c r="P535" s="92" t="n">
        <f aca="false">AVERAGE(P340,P344,P348,P352,P356,P360)</f>
        <v>44.9333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7.0024</v>
      </c>
      <c r="N536" s="92" t="n">
        <f aca="false">AVERAGE(N341,N345,N349,N353,N357,N361)</f>
        <v>33.3137333333333</v>
      </c>
      <c r="O536" s="92" t="n">
        <f aca="false">AVERAGE(O341,O345,O349,O353,O357,O361)</f>
        <v>44.04995</v>
      </c>
      <c r="P536" s="92" t="n">
        <f aca="false">AVERAGE(P341,P345,P349,P353,P357,P361)</f>
        <v>43.67056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5624</v>
      </c>
      <c r="N537" s="94" t="n">
        <f aca="false">AVERAGE(N342,N346,N350,N354,N358,N362)</f>
        <v>31.0043</v>
      </c>
      <c r="O537" s="94" t="n">
        <f aca="false">AVERAGE(O342,O346,O350,O354,O358,O362)</f>
        <v>43.3501333333333</v>
      </c>
      <c r="P537" s="94" t="n">
        <f aca="false">AVERAGE(P342,P346,P350,P354,P358,P362)</f>
        <v>42.99148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3.06</v>
      </c>
      <c r="N538" s="91" t="n">
        <f aca="false">AVERAGE(N315,N319,N339,N343,N347)</f>
        <v>38.55528</v>
      </c>
      <c r="O538" s="91" t="n">
        <f aca="false">AVERAGE(O315,O319,O339,O343,O347)</f>
        <v>46.77732</v>
      </c>
      <c r="P538" s="91" t="n">
        <f aca="false">AVERAGE(P315,P319,P339,P343,P347)</f>
        <v>46.1561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7.7784</v>
      </c>
      <c r="N539" s="92" t="n">
        <f aca="false">AVERAGE(N316,N320,N340,N344,N348)</f>
        <v>35.75176</v>
      </c>
      <c r="O539" s="92" t="n">
        <f aca="false">AVERAGE(O316,O320,O340,O344,O348)</f>
        <v>45.3445</v>
      </c>
      <c r="P539" s="92" t="n">
        <f aca="false">AVERAGE(P316,P320,P340,P344,P348)</f>
        <v>44.7699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7.2528</v>
      </c>
      <c r="N540" s="92" t="n">
        <f aca="false">AVERAGE(N317,N321,N341,N345,N349)</f>
        <v>33.24668</v>
      </c>
      <c r="O540" s="92" t="n">
        <f aca="false">AVERAGE(O317,O321,O341,O345,O349)</f>
        <v>44.05536</v>
      </c>
      <c r="P540" s="92" t="n">
        <f aca="false">AVERAGE(P317,P321,P341,P345,P349)</f>
        <v>43.589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5496</v>
      </c>
      <c r="N541" s="94" t="n">
        <f aca="false">AVERAGE(N318,N322,N342,N346,N350)</f>
        <v>30.9615</v>
      </c>
      <c r="O541" s="94" t="n">
        <f aca="false">AVERAGE(O318,O322,O342,O346,O350)</f>
        <v>43.34828</v>
      </c>
      <c r="P541" s="94" t="n">
        <f aca="false">AVERAGE(P318,P322,P342,P346,P350)</f>
        <v>42.9157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8.4376</v>
      </c>
      <c r="N542" s="91" t="n">
        <f aca="false">AVERAGE(N315,N319,N323,N339,N343,N347,N351,N355,N359)</f>
        <v>38.5375555555556</v>
      </c>
      <c r="O542" s="91" t="n">
        <f aca="false">AVERAGE(O315,O319,O323,O339,O343,O347,O351,O355,O359)</f>
        <v>46.6934111111111</v>
      </c>
      <c r="P542" s="91" t="n">
        <f aca="false">AVERAGE(P315,P319,P323,P339,P343,P347,P351,P355,P359)</f>
        <v>46.1985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5.9248</v>
      </c>
      <c r="N543" s="92" t="n">
        <f aca="false">AVERAGE(N316,N320,N324,N340,N344,N348,N352,N356,N360)</f>
        <v>35.7577111111111</v>
      </c>
      <c r="O543" s="92" t="n">
        <f aca="false">AVERAGE(O316,O320,O324,O340,O344,O348,O352,O356,O360)</f>
        <v>45.2682333333333</v>
      </c>
      <c r="P543" s="92" t="n">
        <f aca="false">AVERAGE(P316,P320,P324,P340,P344,P348,P352,P356,P360)</f>
        <v>44.7963222222222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7.0024</v>
      </c>
      <c r="N544" s="92" t="n">
        <f aca="false">AVERAGE(N317,N321,N325,N341,N345,N349,N353,N357,N361)</f>
        <v>33.2644777777778</v>
      </c>
      <c r="O544" s="92" t="n">
        <f aca="false">AVERAGE(O317,O321,O325,O341,O345,O349,O353,O357,O361)</f>
        <v>43.9776</v>
      </c>
      <c r="P544" s="92" t="n">
        <f aca="false">AVERAGE(P317,P321,P325,P341,P345,P349,P353,P357,P361)</f>
        <v>43.571577777777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7.5624</v>
      </c>
      <c r="N545" s="94" t="n">
        <f aca="false">AVERAGE(N318,N322,N326,N342,N346,N350,N354,N358,N362)</f>
        <v>30.9817222222222</v>
      </c>
      <c r="O545" s="94" t="n">
        <f aca="false">AVERAGE(O318,O322,O326,O342,O346,O350,O354,O358,O362)</f>
        <v>43.2756111111111</v>
      </c>
      <c r="P545" s="94" t="n">
        <f aca="false">AVERAGE(P318,P322,P326,P342,P346,P350,P354,P358,P362)</f>
        <v>42.9096222222222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B157" activeCellId="0" sqref="B157:H208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63</v>
      </c>
      <c r="B1" s="0" t="n">
        <v>876.5944</v>
      </c>
      <c r="C1" s="0" t="n">
        <v>43.101</v>
      </c>
      <c r="D1" s="0" t="n">
        <v>43.3809</v>
      </c>
      <c r="E1" s="0" t="n">
        <v>43.9393</v>
      </c>
    </row>
    <row r="2" customFormat="false" ht="15.75" hidden="false" customHeight="false" outlineLevel="0" collapsed="false">
      <c r="A2" s="0" t="s">
        <v>64</v>
      </c>
      <c r="B2" s="0" t="n">
        <v>481.956</v>
      </c>
      <c r="C2" s="0" t="n">
        <v>41.0724</v>
      </c>
      <c r="D2" s="0" t="n">
        <v>42.1373</v>
      </c>
      <c r="E2" s="0" t="n">
        <v>42.3239</v>
      </c>
    </row>
    <row r="3" customFormat="false" ht="15.75" hidden="false" customHeight="false" outlineLevel="0" collapsed="false">
      <c r="A3" s="0" t="s">
        <v>65</v>
      </c>
      <c r="B3" s="0" t="n">
        <v>278.252</v>
      </c>
      <c r="C3" s="0" t="n">
        <v>38.5097</v>
      </c>
      <c r="D3" s="0" t="n">
        <v>40.6871</v>
      </c>
      <c r="E3" s="0" t="n">
        <v>40.5605</v>
      </c>
    </row>
    <row r="4" customFormat="false" ht="15.75" hidden="false" customHeight="false" outlineLevel="0" collapsed="false">
      <c r="A4" s="0" t="s">
        <v>66</v>
      </c>
      <c r="B4" s="0" t="n">
        <v>168.8832</v>
      </c>
      <c r="C4" s="0" t="n">
        <v>35.6798</v>
      </c>
      <c r="D4" s="0" t="n">
        <v>39.6438</v>
      </c>
      <c r="E4" s="0" t="n">
        <v>39.3241</v>
      </c>
    </row>
    <row r="5" customFormat="false" ht="15.75" hidden="false" customHeight="false" outlineLevel="0" collapsed="false">
      <c r="A5" s="0" t="s">
        <v>67</v>
      </c>
      <c r="B5" s="0" t="n">
        <v>302.188</v>
      </c>
      <c r="C5" s="0" t="n">
        <v>42.2952</v>
      </c>
      <c r="D5" s="0" t="n">
        <v>43.1039</v>
      </c>
      <c r="E5" s="0" t="n">
        <v>43.1129</v>
      </c>
    </row>
    <row r="6" customFormat="false" ht="15.75" hidden="false" customHeight="false" outlineLevel="0" collapsed="false">
      <c r="A6" s="0" t="s">
        <v>68</v>
      </c>
      <c r="B6" s="0" t="n">
        <v>146.2432</v>
      </c>
      <c r="C6" s="0" t="n">
        <v>40.0095</v>
      </c>
      <c r="D6" s="0" t="n">
        <v>41.9389</v>
      </c>
      <c r="E6" s="0" t="n">
        <v>41.6154</v>
      </c>
    </row>
    <row r="7" customFormat="false" ht="15.75" hidden="false" customHeight="false" outlineLevel="0" collapsed="false">
      <c r="A7" s="0" t="s">
        <v>69</v>
      </c>
      <c r="B7" s="0" t="n">
        <v>78.9832</v>
      </c>
      <c r="C7" s="0" t="n">
        <v>37.4298</v>
      </c>
      <c r="D7" s="0" t="n">
        <v>40.7018</v>
      </c>
      <c r="E7" s="0" t="n">
        <v>40.1346</v>
      </c>
    </row>
    <row r="8" customFormat="false" ht="15.75" hidden="false" customHeight="false" outlineLevel="0" collapsed="false">
      <c r="A8" s="0" t="s">
        <v>70</v>
      </c>
      <c r="B8" s="0" t="n">
        <v>44.6856</v>
      </c>
      <c r="C8" s="0" t="n">
        <v>34.6796</v>
      </c>
      <c r="D8" s="0" t="n">
        <v>39.7293</v>
      </c>
      <c r="E8" s="0" t="n">
        <v>39.0372</v>
      </c>
    </row>
    <row r="9" customFormat="false" ht="15.75" hidden="false" customHeight="false" outlineLevel="0" collapsed="false">
      <c r="A9" s="0" t="s">
        <v>71</v>
      </c>
      <c r="B9" s="0" t="n">
        <v>330.7336</v>
      </c>
      <c r="C9" s="0" t="n">
        <v>41.9621</v>
      </c>
      <c r="D9" s="0" t="n">
        <v>42.5483</v>
      </c>
      <c r="E9" s="0" t="n">
        <v>42.8486</v>
      </c>
    </row>
    <row r="10" customFormat="false" ht="15.75" hidden="false" customHeight="false" outlineLevel="0" collapsed="false">
      <c r="A10" s="0" t="s">
        <v>72</v>
      </c>
      <c r="B10" s="0" t="n">
        <v>159.2504</v>
      </c>
      <c r="C10" s="0" t="n">
        <v>39.7609</v>
      </c>
      <c r="D10" s="0" t="n">
        <v>41.3721</v>
      </c>
      <c r="E10" s="0" t="n">
        <v>41.3887</v>
      </c>
    </row>
    <row r="11" customFormat="false" ht="15.75" hidden="false" customHeight="false" outlineLevel="0" collapsed="false">
      <c r="A11" s="0" t="s">
        <v>73</v>
      </c>
      <c r="B11" s="0" t="n">
        <v>85.9728</v>
      </c>
      <c r="C11" s="0" t="n">
        <v>37.2203</v>
      </c>
      <c r="D11" s="0" t="n">
        <v>40.199</v>
      </c>
      <c r="E11" s="0" t="n">
        <v>39.951</v>
      </c>
    </row>
    <row r="12" customFormat="false" ht="15.75" hidden="false" customHeight="false" outlineLevel="0" collapsed="false">
      <c r="A12" s="0" t="s">
        <v>74</v>
      </c>
      <c r="B12" s="0" t="n">
        <v>49.7224</v>
      </c>
      <c r="C12" s="0" t="n">
        <v>34.499</v>
      </c>
      <c r="D12" s="0" t="n">
        <v>39.2936</v>
      </c>
      <c r="E12" s="0" t="n">
        <v>38.8703</v>
      </c>
    </row>
    <row r="13" customFormat="false" ht="15.75" hidden="false" customHeight="false" outlineLevel="0" collapsed="false">
      <c r="A13" s="0" t="s">
        <v>75</v>
      </c>
      <c r="B13" s="0" t="n">
        <v>110.2312</v>
      </c>
      <c r="C13" s="0" t="n">
        <v>37.3978</v>
      </c>
    </row>
    <row r="14" customFormat="false" ht="15.75" hidden="false" customHeight="false" outlineLevel="0" collapsed="false">
      <c r="A14" s="0" t="s">
        <v>76</v>
      </c>
      <c r="B14" s="0" t="n">
        <v>40.4224</v>
      </c>
      <c r="C14" s="0" t="n">
        <v>34.6699</v>
      </c>
    </row>
    <row r="15" customFormat="false" ht="15.75" hidden="false" customHeight="false" outlineLevel="0" collapsed="false">
      <c r="A15" s="0" t="s">
        <v>77</v>
      </c>
      <c r="B15" s="0" t="n">
        <v>19.1488</v>
      </c>
      <c r="C15" s="0" t="n">
        <v>32.8199</v>
      </c>
    </row>
    <row r="16" customFormat="false" ht="15.75" hidden="false" customHeight="false" outlineLevel="0" collapsed="false">
      <c r="A16" s="0" t="s">
        <v>78</v>
      </c>
      <c r="B16" s="0" t="n">
        <v>10.2424</v>
      </c>
      <c r="C16" s="0" t="n">
        <v>30.3999</v>
      </c>
    </row>
    <row r="17" customFormat="false" ht="15.75" hidden="false" customHeight="false" outlineLevel="0" collapsed="false">
      <c r="A17" s="0" t="s">
        <v>79</v>
      </c>
      <c r="B17" s="0" t="n">
        <v>86.2232</v>
      </c>
      <c r="C17" s="0" t="n">
        <v>34.9632</v>
      </c>
    </row>
    <row r="18" customFormat="false" ht="15.75" hidden="false" customHeight="false" outlineLevel="0" collapsed="false">
      <c r="A18" s="0" t="s">
        <v>80</v>
      </c>
      <c r="B18" s="0" t="n">
        <v>30.8256</v>
      </c>
      <c r="C18" s="0" t="n">
        <v>32.8219</v>
      </c>
    </row>
    <row r="19" customFormat="false" ht="15.75" hidden="false" customHeight="false" outlineLevel="0" collapsed="false">
      <c r="A19" s="0" t="s">
        <v>81</v>
      </c>
      <c r="B19" s="0" t="n">
        <v>14.256</v>
      </c>
      <c r="C19" s="0" t="n">
        <v>30.6078</v>
      </c>
    </row>
    <row r="20" customFormat="false" ht="15.75" hidden="false" customHeight="false" outlineLevel="0" collapsed="false">
      <c r="A20" s="0" t="s">
        <v>82</v>
      </c>
      <c r="B20" s="0" t="n">
        <v>6.968</v>
      </c>
      <c r="C20" s="0" t="n">
        <v>28.0672</v>
      </c>
    </row>
    <row r="21" customFormat="false" ht="15.75" hidden="false" customHeight="false" outlineLevel="0" collapsed="false">
      <c r="A21" s="0" t="s">
        <v>83</v>
      </c>
      <c r="B21" s="0" t="n">
        <v>94.7384</v>
      </c>
      <c r="C21" s="0" t="n">
        <v>34.3789</v>
      </c>
    </row>
    <row r="22" customFormat="false" ht="15.75" hidden="false" customHeight="false" outlineLevel="0" collapsed="false">
      <c r="A22" s="0" t="s">
        <v>84</v>
      </c>
      <c r="B22" s="0" t="n">
        <v>33.3536</v>
      </c>
      <c r="C22" s="0" t="n">
        <v>31.8485</v>
      </c>
    </row>
    <row r="23" customFormat="false" ht="15.75" hidden="false" customHeight="false" outlineLevel="0" collapsed="false">
      <c r="A23" s="0" t="s">
        <v>85</v>
      </c>
      <c r="B23" s="0" t="n">
        <v>15.4112</v>
      </c>
      <c r="C23" s="0" t="n">
        <v>29.6373</v>
      </c>
    </row>
    <row r="24" customFormat="false" ht="15.75" hidden="false" customHeight="false" outlineLevel="0" collapsed="false">
      <c r="A24" s="0" t="s">
        <v>86</v>
      </c>
      <c r="B24" s="0" t="n">
        <v>7.584</v>
      </c>
      <c r="C24" s="0" t="n">
        <v>26.748</v>
      </c>
    </row>
    <row r="25" customFormat="false" ht="15.75" hidden="false" customHeight="false" outlineLevel="0" collapsed="false">
      <c r="A25" s="0" t="s">
        <v>87</v>
      </c>
      <c r="B25" s="0" t="s">
        <v>41</v>
      </c>
      <c r="C25" s="0" t="n">
        <v>42.3108</v>
      </c>
      <c r="D25" s="0" t="n">
        <v>45.304</v>
      </c>
      <c r="E25" s="0" t="n">
        <v>45.0708</v>
      </c>
    </row>
    <row r="26" customFormat="false" ht="15.75" hidden="false" customHeight="false" outlineLevel="0" collapsed="false">
      <c r="A26" s="0" t="s">
        <v>88</v>
      </c>
      <c r="B26" s="0" t="s">
        <v>41</v>
      </c>
      <c r="C26" s="0" t="n">
        <v>40.1562</v>
      </c>
      <c r="D26" s="0" t="n">
        <v>43.7692</v>
      </c>
      <c r="E26" s="0" t="n">
        <v>43.2352</v>
      </c>
    </row>
    <row r="27" customFormat="false" ht="15.75" hidden="false" customHeight="false" outlineLevel="0" collapsed="false">
      <c r="A27" s="0" t="s">
        <v>89</v>
      </c>
      <c r="B27" s="0" t="s">
        <v>41</v>
      </c>
      <c r="C27" s="0" t="n">
        <v>37.6877</v>
      </c>
      <c r="D27" s="0" t="n">
        <v>42.1564</v>
      </c>
      <c r="E27" s="0" t="n">
        <v>41.3893</v>
      </c>
    </row>
    <row r="28" customFormat="false" ht="15.75" hidden="false" customHeight="false" outlineLevel="0" collapsed="false">
      <c r="A28" s="0" t="s">
        <v>90</v>
      </c>
      <c r="B28" s="0" t="s">
        <v>41</v>
      </c>
      <c r="C28" s="0" t="n">
        <v>34.9896</v>
      </c>
      <c r="D28" s="0" t="n">
        <v>40.9331</v>
      </c>
      <c r="E28" s="0" t="n">
        <v>40.059</v>
      </c>
    </row>
    <row r="29" customFormat="false" ht="15.75" hidden="false" customHeight="false" outlineLevel="0" collapsed="false">
      <c r="A29" s="0" t="s">
        <v>91</v>
      </c>
      <c r="B29" s="0" t="s">
        <v>41</v>
      </c>
      <c r="C29" s="0" t="n">
        <v>42.8832</v>
      </c>
      <c r="D29" s="0" t="n">
        <v>45.9266</v>
      </c>
      <c r="E29" s="0" t="n">
        <v>45.7487</v>
      </c>
    </row>
    <row r="30" customFormat="false" ht="15.75" hidden="false" customHeight="false" outlineLevel="0" collapsed="false">
      <c r="A30" s="0" t="s">
        <v>92</v>
      </c>
      <c r="B30" s="0" t="s">
        <v>41</v>
      </c>
      <c r="C30" s="0" t="n">
        <v>40.6456</v>
      </c>
      <c r="D30" s="0" t="n">
        <v>44.2649</v>
      </c>
      <c r="E30" s="0" t="n">
        <v>43.7559</v>
      </c>
    </row>
    <row r="31" customFormat="false" ht="15.75" hidden="false" customHeight="false" outlineLevel="0" collapsed="false">
      <c r="A31" s="0" t="s">
        <v>93</v>
      </c>
      <c r="B31" s="0" t="s">
        <v>41</v>
      </c>
      <c r="C31" s="0" t="n">
        <v>38.0871</v>
      </c>
      <c r="D31" s="0" t="n">
        <v>42.4435</v>
      </c>
      <c r="E31" s="0" t="n">
        <v>41.7255</v>
      </c>
    </row>
    <row r="32" customFormat="false" ht="15.75" hidden="false" customHeight="false" outlineLevel="0" collapsed="false">
      <c r="A32" s="0" t="s">
        <v>94</v>
      </c>
      <c r="B32" s="0" t="s">
        <v>41</v>
      </c>
      <c r="C32" s="0" t="n">
        <v>35.3139</v>
      </c>
      <c r="D32" s="0" t="n">
        <v>41.1192</v>
      </c>
      <c r="E32" s="0" t="n">
        <v>40.2864</v>
      </c>
    </row>
    <row r="33" customFormat="false" ht="15.75" hidden="false" customHeight="false" outlineLevel="0" collapsed="false">
      <c r="A33" s="0" t="s">
        <v>95</v>
      </c>
      <c r="B33" s="0" t="s">
        <v>41</v>
      </c>
      <c r="C33" s="0" t="n">
        <v>43.0291</v>
      </c>
      <c r="D33" s="0" t="n">
        <v>45.5268</v>
      </c>
      <c r="E33" s="0" t="n">
        <v>45.6606</v>
      </c>
    </row>
    <row r="34" customFormat="false" ht="15.75" hidden="false" customHeight="false" outlineLevel="0" collapsed="false">
      <c r="A34" s="0" t="s">
        <v>96</v>
      </c>
      <c r="B34" s="0" t="s">
        <v>41</v>
      </c>
      <c r="C34" s="0" t="n">
        <v>40.9171</v>
      </c>
      <c r="D34" s="0" t="n">
        <v>43.9574</v>
      </c>
      <c r="E34" s="0" t="n">
        <v>43.7265</v>
      </c>
    </row>
    <row r="35" customFormat="false" ht="15.75" hidden="false" customHeight="false" outlineLevel="0" collapsed="false">
      <c r="A35" s="0" t="s">
        <v>97</v>
      </c>
      <c r="B35" s="0" t="s">
        <v>41</v>
      </c>
      <c r="C35" s="0" t="n">
        <v>38.3862</v>
      </c>
      <c r="D35" s="0" t="n">
        <v>42.1799</v>
      </c>
      <c r="E35" s="0" t="n">
        <v>41.6851</v>
      </c>
    </row>
    <row r="36" customFormat="false" ht="15.75" hidden="false" customHeight="false" outlineLevel="0" collapsed="false">
      <c r="A36" s="0" t="s">
        <v>98</v>
      </c>
      <c r="B36" s="0" t="s">
        <v>41</v>
      </c>
      <c r="C36" s="0" t="n">
        <v>35.5942</v>
      </c>
      <c r="D36" s="0" t="n">
        <v>40.8962</v>
      </c>
      <c r="E36" s="0" t="n">
        <v>40.2479</v>
      </c>
    </row>
    <row r="37" customFormat="false" ht="15.75" hidden="false" customHeight="false" outlineLevel="0" collapsed="false">
      <c r="A37" s="0" t="s">
        <v>99</v>
      </c>
      <c r="B37" s="0" t="s">
        <v>41</v>
      </c>
      <c r="C37" s="0" t="n">
        <v>42.9197</v>
      </c>
      <c r="D37" s="0" t="n">
        <v>45.5654</v>
      </c>
      <c r="E37" s="0" t="n">
        <v>45.6538</v>
      </c>
    </row>
    <row r="38" customFormat="false" ht="15.75" hidden="false" customHeight="false" outlineLevel="0" collapsed="false">
      <c r="A38" s="0" t="s">
        <v>100</v>
      </c>
      <c r="B38" s="0" t="s">
        <v>41</v>
      </c>
      <c r="C38" s="0" t="n">
        <v>40.8005</v>
      </c>
      <c r="D38" s="0" t="n">
        <v>43.9903</v>
      </c>
      <c r="E38" s="0" t="n">
        <v>43.7245</v>
      </c>
    </row>
    <row r="39" customFormat="false" ht="15.75" hidden="false" customHeight="false" outlineLevel="0" collapsed="false">
      <c r="A39" s="0" t="s">
        <v>101</v>
      </c>
      <c r="B39" s="0" t="s">
        <v>41</v>
      </c>
      <c r="C39" s="0" t="n">
        <v>38.273</v>
      </c>
      <c r="D39" s="0" t="n">
        <v>42.2326</v>
      </c>
      <c r="E39" s="0" t="n">
        <v>41.6794</v>
      </c>
    </row>
    <row r="40" customFormat="false" ht="15.75" hidden="false" customHeight="false" outlineLevel="0" collapsed="false">
      <c r="A40" s="0" t="s">
        <v>102</v>
      </c>
      <c r="B40" s="0" t="s">
        <v>41</v>
      </c>
      <c r="C40" s="0" t="n">
        <v>35.458</v>
      </c>
      <c r="D40" s="0" t="n">
        <v>40.9363</v>
      </c>
      <c r="E40" s="0" t="n">
        <v>40.2214</v>
      </c>
    </row>
    <row r="41" customFormat="false" ht="15.75" hidden="false" customHeight="false" outlineLevel="0" collapsed="false">
      <c r="A41" s="0" t="s">
        <v>103</v>
      </c>
      <c r="B41" s="0" t="s">
        <v>41</v>
      </c>
      <c r="C41" s="0" t="n">
        <v>42.7215</v>
      </c>
      <c r="D41" s="0" t="n">
        <v>45.8729</v>
      </c>
      <c r="E41" s="0" t="n">
        <v>45.6418</v>
      </c>
    </row>
    <row r="42" customFormat="false" ht="15.75" hidden="false" customHeight="false" outlineLevel="0" collapsed="false">
      <c r="A42" s="0" t="s">
        <v>104</v>
      </c>
      <c r="B42" s="0" t="s">
        <v>41</v>
      </c>
      <c r="C42" s="0" t="n">
        <v>40.4978</v>
      </c>
      <c r="D42" s="0" t="n">
        <v>44.224</v>
      </c>
      <c r="E42" s="0" t="n">
        <v>43.6282</v>
      </c>
    </row>
    <row r="43" customFormat="false" ht="15.75" hidden="false" customHeight="false" outlineLevel="0" collapsed="false">
      <c r="A43" s="0" t="s">
        <v>105</v>
      </c>
      <c r="B43" s="0" t="s">
        <v>41</v>
      </c>
      <c r="C43" s="0" t="n">
        <v>37.9794</v>
      </c>
      <c r="D43" s="0" t="n">
        <v>42.427</v>
      </c>
      <c r="E43" s="0" t="n">
        <v>41.6262</v>
      </c>
    </row>
    <row r="44" customFormat="false" ht="15.75" hidden="false" customHeight="false" outlineLevel="0" collapsed="false">
      <c r="A44" s="0" t="s">
        <v>106</v>
      </c>
      <c r="B44" s="0" t="s">
        <v>41</v>
      </c>
      <c r="C44" s="0" t="n">
        <v>35.1643</v>
      </c>
      <c r="D44" s="0" t="n">
        <v>41.0742</v>
      </c>
      <c r="E44" s="0" t="n">
        <v>40.1417</v>
      </c>
    </row>
    <row r="45" customFormat="false" ht="15.75" hidden="false" customHeight="false" outlineLevel="0" collapsed="false">
      <c r="A45" s="0" t="s">
        <v>107</v>
      </c>
      <c r="B45" s="0" t="s">
        <v>41</v>
      </c>
      <c r="C45" s="0" t="n">
        <v>42.1188</v>
      </c>
      <c r="D45" s="0" t="n">
        <v>45.1383</v>
      </c>
      <c r="E45" s="0" t="n">
        <v>44.8685</v>
      </c>
    </row>
    <row r="46" customFormat="false" ht="15.75" hidden="false" customHeight="false" outlineLevel="0" collapsed="false">
      <c r="A46" s="0" t="s">
        <v>108</v>
      </c>
      <c r="B46" s="0" t="s">
        <v>41</v>
      </c>
      <c r="C46" s="0" t="n">
        <v>39.9973</v>
      </c>
      <c r="D46" s="0" t="n">
        <v>43.6076</v>
      </c>
      <c r="E46" s="0" t="n">
        <v>43.0141</v>
      </c>
    </row>
    <row r="47" customFormat="false" ht="15.75" hidden="false" customHeight="false" outlineLevel="0" collapsed="false">
      <c r="A47" s="0" t="s">
        <v>109</v>
      </c>
      <c r="B47" s="0" t="s">
        <v>41</v>
      </c>
      <c r="C47" s="0" t="n">
        <v>37.5525</v>
      </c>
      <c r="D47" s="0" t="n">
        <v>42.0126</v>
      </c>
      <c r="E47" s="0" t="n">
        <v>41.2078</v>
      </c>
    </row>
    <row r="48" customFormat="false" ht="15.75" hidden="false" customHeight="false" outlineLevel="0" collapsed="false">
      <c r="A48" s="0" t="s">
        <v>110</v>
      </c>
      <c r="B48" s="0" t="s">
        <v>41</v>
      </c>
      <c r="C48" s="0" t="n">
        <v>34.8453</v>
      </c>
      <c r="D48" s="0" t="n">
        <v>40.7904</v>
      </c>
      <c r="E48" s="0" t="n">
        <v>39.8498</v>
      </c>
    </row>
    <row r="49" customFormat="false" ht="15.75" hidden="false" customHeight="false" outlineLevel="0" collapsed="false">
      <c r="A49" s="0" t="s">
        <v>111</v>
      </c>
      <c r="B49" s="0" t="n">
        <v>1808.6816</v>
      </c>
      <c r="C49" s="0" t="s">
        <v>41</v>
      </c>
      <c r="D49" s="0" t="s">
        <v>41</v>
      </c>
      <c r="E49" s="0" t="s">
        <v>41</v>
      </c>
      <c r="F49" s="0" t="n">
        <v>36892.94</v>
      </c>
      <c r="G49" s="0" t="n">
        <v>77.09</v>
      </c>
      <c r="H49" s="0" t="n">
        <v>400.37</v>
      </c>
    </row>
    <row r="50" customFormat="false" ht="15.75" hidden="false" customHeight="false" outlineLevel="0" collapsed="false">
      <c r="A50" s="0" t="s">
        <v>112</v>
      </c>
      <c r="B50" s="0" t="n">
        <v>900.024</v>
      </c>
      <c r="C50" s="0" t="s">
        <v>41</v>
      </c>
      <c r="D50" s="0" t="s">
        <v>41</v>
      </c>
      <c r="E50" s="0" t="s">
        <v>41</v>
      </c>
      <c r="F50" s="0" t="n">
        <v>32688.66</v>
      </c>
      <c r="G50" s="0" t="n">
        <v>72.66</v>
      </c>
      <c r="H50" s="0" t="n">
        <v>401.44</v>
      </c>
    </row>
    <row r="51" customFormat="false" ht="15.75" hidden="false" customHeight="false" outlineLevel="0" collapsed="false">
      <c r="A51" s="0" t="s">
        <v>113</v>
      </c>
      <c r="B51" s="0" t="n">
        <v>499.9968</v>
      </c>
      <c r="C51" s="0" t="s">
        <v>41</v>
      </c>
      <c r="D51" s="0" t="s">
        <v>41</v>
      </c>
      <c r="E51" s="0" t="s">
        <v>41</v>
      </c>
      <c r="F51" s="0" t="n">
        <v>30549.51</v>
      </c>
      <c r="G51" s="0" t="n">
        <v>69.27</v>
      </c>
      <c r="H51" s="0" t="n">
        <v>400.46</v>
      </c>
    </row>
    <row r="52" customFormat="false" ht="15.75" hidden="false" customHeight="false" outlineLevel="0" collapsed="false">
      <c r="A52" s="0" t="s">
        <v>114</v>
      </c>
      <c r="B52" s="0" t="n">
        <v>296.0584</v>
      </c>
      <c r="C52" s="0" t="s">
        <v>41</v>
      </c>
      <c r="D52" s="0" t="s">
        <v>41</v>
      </c>
      <c r="E52" s="0" t="s">
        <v>41</v>
      </c>
      <c r="F52" s="0" t="n">
        <v>29000.24</v>
      </c>
      <c r="G52" s="0" t="n">
        <v>65.92</v>
      </c>
      <c r="H52" s="0" t="n">
        <v>402.41</v>
      </c>
    </row>
    <row r="53" customFormat="false" ht="15.75" hidden="false" customHeight="false" outlineLevel="0" collapsed="false">
      <c r="A53" s="0" t="s">
        <v>115</v>
      </c>
      <c r="B53" s="0" t="n">
        <v>844.7176</v>
      </c>
      <c r="C53" s="0" t="n">
        <v>43.6144</v>
      </c>
      <c r="D53" s="0" t="n">
        <v>44.9481</v>
      </c>
      <c r="E53" s="0" t="n">
        <v>44.937</v>
      </c>
    </row>
    <row r="54" customFormat="false" ht="15.75" hidden="false" customHeight="false" outlineLevel="0" collapsed="false">
      <c r="A54" s="0" t="s">
        <v>116</v>
      </c>
      <c r="B54" s="0" t="n">
        <v>451.7192</v>
      </c>
      <c r="C54" s="0" t="n">
        <v>41.463</v>
      </c>
      <c r="D54" s="0" t="n">
        <v>44.1228</v>
      </c>
      <c r="E54" s="0" t="n">
        <v>43.4683</v>
      </c>
    </row>
    <row r="55" customFormat="false" ht="15.75" hidden="false" customHeight="false" outlineLevel="0" collapsed="false">
      <c r="A55" s="0" t="s">
        <v>117</v>
      </c>
      <c r="B55" s="0" t="n">
        <v>257.2968</v>
      </c>
      <c r="C55" s="0" t="n">
        <v>38.9885</v>
      </c>
      <c r="D55" s="0" t="n">
        <v>43.0827</v>
      </c>
      <c r="E55" s="0" t="n">
        <v>41.8071</v>
      </c>
    </row>
    <row r="56" customFormat="false" ht="15.75" hidden="false" customHeight="false" outlineLevel="0" collapsed="false">
      <c r="A56" s="0" t="s">
        <v>118</v>
      </c>
      <c r="B56" s="0" t="n">
        <v>155.5992</v>
      </c>
      <c r="C56" s="0" t="n">
        <v>36.3791</v>
      </c>
      <c r="D56" s="0" t="n">
        <v>42.3016</v>
      </c>
      <c r="E56" s="0" t="n">
        <v>40.5416</v>
      </c>
    </row>
    <row r="57" customFormat="false" ht="15.75" hidden="false" customHeight="false" outlineLevel="0" collapsed="false">
      <c r="A57" s="0" t="s">
        <v>119</v>
      </c>
      <c r="B57" s="0" t="n">
        <v>300.6096</v>
      </c>
      <c r="C57" s="0" t="n">
        <v>42.7571</v>
      </c>
      <c r="D57" s="0" t="n">
        <v>44.8025</v>
      </c>
      <c r="E57" s="0" t="n">
        <v>44.2156</v>
      </c>
    </row>
    <row r="58" customFormat="false" ht="15.75" hidden="false" customHeight="false" outlineLevel="0" collapsed="false">
      <c r="A58" s="0" t="s">
        <v>120</v>
      </c>
      <c r="B58" s="0" t="n">
        <v>140.1608</v>
      </c>
      <c r="C58" s="0" t="n">
        <v>40.445</v>
      </c>
      <c r="D58" s="0" t="n">
        <v>43.9451</v>
      </c>
      <c r="E58" s="0" t="n">
        <v>42.839</v>
      </c>
    </row>
    <row r="59" customFormat="false" ht="15.75" hidden="false" customHeight="false" outlineLevel="0" collapsed="false">
      <c r="A59" s="0" t="s">
        <v>121</v>
      </c>
      <c r="B59" s="0" t="n">
        <v>75.892</v>
      </c>
      <c r="C59" s="0" t="n">
        <v>38.0307</v>
      </c>
      <c r="D59" s="0" t="n">
        <v>43.0353</v>
      </c>
      <c r="E59" s="0" t="n">
        <v>41.4223</v>
      </c>
    </row>
    <row r="60" customFormat="false" ht="15.75" hidden="false" customHeight="false" outlineLevel="0" collapsed="false">
      <c r="A60" s="0" t="s">
        <v>122</v>
      </c>
      <c r="B60" s="0" t="n">
        <v>44.0384</v>
      </c>
      <c r="C60" s="0" t="n">
        <v>35.5146</v>
      </c>
      <c r="D60" s="0" t="n">
        <v>42.2838</v>
      </c>
      <c r="E60" s="0" t="n">
        <v>40.3109</v>
      </c>
    </row>
    <row r="61" customFormat="false" ht="15.75" hidden="false" customHeight="false" outlineLevel="0" collapsed="false">
      <c r="A61" s="0" t="s">
        <v>123</v>
      </c>
      <c r="B61" s="0" t="n">
        <v>319.2344</v>
      </c>
      <c r="C61" s="0" t="n">
        <v>42.3762</v>
      </c>
      <c r="D61" s="0" t="n">
        <v>44.0075</v>
      </c>
      <c r="E61" s="0" t="n">
        <v>43.9554</v>
      </c>
    </row>
    <row r="62" customFormat="false" ht="15.75" hidden="false" customHeight="false" outlineLevel="0" collapsed="false">
      <c r="A62" s="0" t="s">
        <v>124</v>
      </c>
      <c r="B62" s="0" t="n">
        <v>148.6504</v>
      </c>
      <c r="C62" s="0" t="n">
        <v>40.1858</v>
      </c>
      <c r="D62" s="0" t="n">
        <v>43.1244</v>
      </c>
      <c r="E62" s="0" t="n">
        <v>42.6133</v>
      </c>
    </row>
    <row r="63" customFormat="false" ht="15.75" hidden="false" customHeight="false" outlineLevel="0" collapsed="false">
      <c r="A63" s="0" t="s">
        <v>125</v>
      </c>
      <c r="B63" s="0" t="n">
        <v>79.3024</v>
      </c>
      <c r="C63" s="0" t="n">
        <v>37.8437</v>
      </c>
      <c r="D63" s="0" t="n">
        <v>42.3363</v>
      </c>
      <c r="E63" s="0" t="n">
        <v>41.3113</v>
      </c>
    </row>
    <row r="64" customFormat="false" ht="15.75" hidden="false" customHeight="false" outlineLevel="0" collapsed="false">
      <c r="A64" s="0" t="s">
        <v>126</v>
      </c>
      <c r="B64" s="0" t="n">
        <v>45.3968</v>
      </c>
      <c r="C64" s="0" t="n">
        <v>35.3631</v>
      </c>
      <c r="D64" s="0" t="n">
        <v>41.6977</v>
      </c>
      <c r="E64" s="0" t="n">
        <v>40.2222</v>
      </c>
    </row>
    <row r="65" customFormat="false" ht="15.75" hidden="false" customHeight="false" outlineLevel="0" collapsed="false">
      <c r="A65" s="0" t="s">
        <v>127</v>
      </c>
      <c r="B65" s="0" t="n">
        <v>131.86</v>
      </c>
      <c r="C65" s="0" t="n">
        <v>35.5708</v>
      </c>
    </row>
    <row r="66" customFormat="false" ht="15.75" hidden="false" customHeight="false" outlineLevel="0" collapsed="false">
      <c r="A66" s="0" t="s">
        <v>128</v>
      </c>
      <c r="B66" s="0" t="n">
        <v>50.1264</v>
      </c>
      <c r="C66" s="0" t="n">
        <v>32.8708</v>
      </c>
    </row>
    <row r="67" customFormat="false" ht="15.75" hidden="false" customHeight="false" outlineLevel="0" collapsed="false">
      <c r="A67" s="0" t="s">
        <v>129</v>
      </c>
      <c r="B67" s="0" t="n">
        <v>23.7184</v>
      </c>
      <c r="C67" s="0" t="n">
        <v>30.4462</v>
      </c>
    </row>
    <row r="68" customFormat="false" ht="15.75" hidden="false" customHeight="false" outlineLevel="0" collapsed="false">
      <c r="A68" s="0" t="s">
        <v>130</v>
      </c>
      <c r="B68" s="0" t="n">
        <v>12.1192</v>
      </c>
      <c r="C68" s="0" t="n">
        <v>28.2716</v>
      </c>
    </row>
    <row r="69" customFormat="false" ht="15.75" hidden="false" customHeight="false" outlineLevel="0" collapsed="false">
      <c r="A69" s="0" t="s">
        <v>131</v>
      </c>
      <c r="B69" s="0" t="n">
        <v>103.8856</v>
      </c>
      <c r="C69" s="0" t="n">
        <v>31.6127</v>
      </c>
    </row>
    <row r="70" customFormat="false" ht="15.75" hidden="false" customHeight="false" outlineLevel="0" collapsed="false">
      <c r="A70" s="0" t="s">
        <v>132</v>
      </c>
      <c r="B70" s="0" t="n">
        <v>37.6776</v>
      </c>
      <c r="C70" s="0" t="n">
        <v>29.7283</v>
      </c>
    </row>
    <row r="71" customFormat="false" ht="15.75" hidden="false" customHeight="false" outlineLevel="0" collapsed="false">
      <c r="A71" s="0" t="s">
        <v>133</v>
      </c>
      <c r="B71" s="0" t="n">
        <v>17.5832</v>
      </c>
      <c r="C71" s="0" t="n">
        <v>27.8289</v>
      </c>
    </row>
    <row r="72" customFormat="false" ht="15.75" hidden="false" customHeight="false" outlineLevel="0" collapsed="false">
      <c r="A72" s="0" t="s">
        <v>134</v>
      </c>
      <c r="B72" s="0" t="n">
        <v>8.9152</v>
      </c>
      <c r="C72" s="0" t="n">
        <v>25.5684</v>
      </c>
    </row>
    <row r="73" customFormat="false" ht="15.75" hidden="false" customHeight="false" outlineLevel="0" collapsed="false">
      <c r="A73" s="0" t="s">
        <v>135</v>
      </c>
      <c r="B73" s="0" t="n">
        <v>116.1664</v>
      </c>
      <c r="C73" s="0" t="n">
        <v>28.9798</v>
      </c>
    </row>
    <row r="74" customFormat="false" ht="15.75" hidden="false" customHeight="false" outlineLevel="0" collapsed="false">
      <c r="A74" s="0" t="s">
        <v>136</v>
      </c>
      <c r="B74" s="0" t="n">
        <v>43.2184</v>
      </c>
      <c r="C74" s="0" t="n">
        <v>27.7279</v>
      </c>
    </row>
    <row r="75" customFormat="false" ht="15.75" hidden="false" customHeight="false" outlineLevel="0" collapsed="false">
      <c r="A75" s="0" t="s">
        <v>137</v>
      </c>
      <c r="B75" s="0" t="n">
        <v>19.5824</v>
      </c>
      <c r="C75" s="0" t="n">
        <v>26.2046</v>
      </c>
    </row>
    <row r="76" customFormat="false" ht="15.75" hidden="false" customHeight="false" outlineLevel="0" collapsed="false">
      <c r="A76" s="0" t="s">
        <v>138</v>
      </c>
      <c r="B76" s="0" t="n">
        <v>9.7952</v>
      </c>
      <c r="C76" s="0" t="n">
        <v>24.2682</v>
      </c>
    </row>
    <row r="77" customFormat="false" ht="15.75" hidden="false" customHeight="false" outlineLevel="0" collapsed="false">
      <c r="A77" s="0" t="s">
        <v>139</v>
      </c>
      <c r="B77" s="0" t="s">
        <v>41</v>
      </c>
      <c r="C77" s="0" t="n">
        <v>42.7487</v>
      </c>
      <c r="D77" s="0" t="n">
        <v>47.0835</v>
      </c>
      <c r="E77" s="0" t="n">
        <v>45.8391</v>
      </c>
    </row>
    <row r="78" customFormat="false" ht="15.75" hidden="false" customHeight="false" outlineLevel="0" collapsed="false">
      <c r="A78" s="0" t="s">
        <v>140</v>
      </c>
      <c r="B78" s="0" t="s">
        <v>41</v>
      </c>
      <c r="C78" s="0" t="n">
        <v>40.5275</v>
      </c>
      <c r="D78" s="0" t="n">
        <v>45.9191</v>
      </c>
      <c r="E78" s="0" t="n">
        <v>44.2279</v>
      </c>
    </row>
    <row r="79" customFormat="false" ht="15.75" hidden="false" customHeight="false" outlineLevel="0" collapsed="false">
      <c r="A79" s="0" t="s">
        <v>141</v>
      </c>
      <c r="B79" s="0" t="s">
        <v>41</v>
      </c>
      <c r="C79" s="0" t="n">
        <v>38.2183</v>
      </c>
      <c r="D79" s="0" t="n">
        <v>44.7757</v>
      </c>
      <c r="E79" s="0" t="n">
        <v>42.5832</v>
      </c>
    </row>
    <row r="80" customFormat="false" ht="15.75" hidden="false" customHeight="false" outlineLevel="0" collapsed="false">
      <c r="A80" s="0" t="s">
        <v>142</v>
      </c>
      <c r="B80" s="0" t="s">
        <v>41</v>
      </c>
      <c r="C80" s="0" t="n">
        <v>35.7413</v>
      </c>
      <c r="D80" s="0" t="n">
        <v>43.8511</v>
      </c>
      <c r="E80" s="0" t="n">
        <v>41.2676</v>
      </c>
    </row>
    <row r="81" customFormat="false" ht="15.75" hidden="false" customHeight="false" outlineLevel="0" collapsed="false">
      <c r="A81" s="0" t="s">
        <v>143</v>
      </c>
      <c r="B81" s="0" t="s">
        <v>41</v>
      </c>
      <c r="C81" s="0" t="n">
        <v>43.3891</v>
      </c>
      <c r="D81" s="0" t="n">
        <v>47.6135</v>
      </c>
      <c r="E81" s="0" t="n">
        <v>46.6358</v>
      </c>
    </row>
    <row r="82" customFormat="false" ht="15.75" hidden="false" customHeight="false" outlineLevel="0" collapsed="false">
      <c r="A82" s="0" t="s">
        <v>144</v>
      </c>
      <c r="B82" s="0" t="s">
        <v>41</v>
      </c>
      <c r="C82" s="0" t="n">
        <v>41.0297</v>
      </c>
      <c r="D82" s="0" t="n">
        <v>46.4112</v>
      </c>
      <c r="E82" s="0" t="n">
        <v>44.897</v>
      </c>
    </row>
    <row r="83" customFormat="false" ht="15.75" hidden="false" customHeight="false" outlineLevel="0" collapsed="false">
      <c r="A83" s="0" t="s">
        <v>145</v>
      </c>
      <c r="B83" s="0" t="s">
        <v>41</v>
      </c>
      <c r="C83" s="0" t="n">
        <v>38.5804</v>
      </c>
      <c r="D83" s="0" t="n">
        <v>45.0606</v>
      </c>
      <c r="E83" s="0" t="n">
        <v>43.048</v>
      </c>
    </row>
    <row r="84" customFormat="false" ht="15.75" hidden="false" customHeight="false" outlineLevel="0" collapsed="false">
      <c r="A84" s="0" t="s">
        <v>146</v>
      </c>
      <c r="B84" s="0" t="s">
        <v>41</v>
      </c>
      <c r="C84" s="0" t="n">
        <v>35.9953</v>
      </c>
      <c r="D84" s="0" t="n">
        <v>44.0557</v>
      </c>
      <c r="E84" s="0" t="n">
        <v>41.6094</v>
      </c>
    </row>
    <row r="85" customFormat="false" ht="15.75" hidden="false" customHeight="false" outlineLevel="0" collapsed="false">
      <c r="A85" s="0" t="s">
        <v>147</v>
      </c>
      <c r="B85" s="0" t="s">
        <v>41</v>
      </c>
      <c r="C85" s="0" t="n">
        <v>43.593</v>
      </c>
      <c r="D85" s="0" t="n">
        <v>47.0194</v>
      </c>
      <c r="E85" s="0" t="n">
        <v>46.5401</v>
      </c>
    </row>
    <row r="86" customFormat="false" ht="15.75" hidden="false" customHeight="false" outlineLevel="0" collapsed="false">
      <c r="A86" s="0" t="s">
        <v>148</v>
      </c>
      <c r="B86" s="0" t="s">
        <v>41</v>
      </c>
      <c r="C86" s="0" t="n">
        <v>41.3289</v>
      </c>
      <c r="D86" s="0" t="n">
        <v>45.971</v>
      </c>
      <c r="E86" s="0" t="n">
        <v>44.864</v>
      </c>
    </row>
    <row r="87" customFormat="false" ht="15.75" hidden="false" customHeight="false" outlineLevel="0" collapsed="false">
      <c r="A87" s="0" t="s">
        <v>149</v>
      </c>
      <c r="B87" s="0" t="s">
        <v>41</v>
      </c>
      <c r="C87" s="0" t="n">
        <v>38.8672</v>
      </c>
      <c r="D87" s="0" t="n">
        <v>44.677</v>
      </c>
      <c r="E87" s="0" t="n">
        <v>43.0071</v>
      </c>
    </row>
    <row r="88" customFormat="false" ht="15.75" hidden="false" customHeight="false" outlineLevel="0" collapsed="false">
      <c r="A88" s="0" t="s">
        <v>150</v>
      </c>
      <c r="B88" s="0" t="s">
        <v>41</v>
      </c>
      <c r="C88" s="0" t="n">
        <v>36.2484</v>
      </c>
      <c r="D88" s="0" t="n">
        <v>43.7334</v>
      </c>
      <c r="E88" s="0" t="n">
        <v>41.5614</v>
      </c>
    </row>
    <row r="89" customFormat="false" ht="15.75" hidden="false" customHeight="false" outlineLevel="0" collapsed="false">
      <c r="A89" s="0" t="s">
        <v>151</v>
      </c>
      <c r="B89" s="0" t="s">
        <v>41</v>
      </c>
      <c r="C89" s="0" t="n">
        <v>43.4139</v>
      </c>
      <c r="D89" s="0" t="n">
        <v>47.052</v>
      </c>
      <c r="E89" s="0" t="n">
        <v>46.5917</v>
      </c>
    </row>
    <row r="90" customFormat="false" ht="15.75" hidden="false" customHeight="false" outlineLevel="0" collapsed="false">
      <c r="A90" s="0" t="s">
        <v>152</v>
      </c>
      <c r="B90" s="0" t="s">
        <v>41</v>
      </c>
      <c r="C90" s="0" t="n">
        <v>41.1656</v>
      </c>
      <c r="D90" s="0" t="n">
        <v>46.0146</v>
      </c>
      <c r="E90" s="0" t="n">
        <v>44.8874</v>
      </c>
    </row>
    <row r="91" customFormat="false" ht="15.75" hidden="false" customHeight="false" outlineLevel="0" collapsed="false">
      <c r="A91" s="0" t="s">
        <v>153</v>
      </c>
      <c r="B91" s="0" t="s">
        <v>41</v>
      </c>
      <c r="C91" s="0" t="n">
        <v>38.7124</v>
      </c>
      <c r="D91" s="0" t="n">
        <v>44.7336</v>
      </c>
      <c r="E91" s="0" t="n">
        <v>43.0206</v>
      </c>
    </row>
    <row r="92" customFormat="false" ht="15.75" hidden="false" customHeight="false" outlineLevel="0" collapsed="false">
      <c r="A92" s="0" t="s">
        <v>154</v>
      </c>
      <c r="B92" s="0" t="s">
        <v>41</v>
      </c>
      <c r="C92" s="0" t="n">
        <v>36.1177</v>
      </c>
      <c r="D92" s="0" t="n">
        <v>43.7973</v>
      </c>
      <c r="E92" s="0" t="n">
        <v>41.5605</v>
      </c>
    </row>
    <row r="93" customFormat="false" ht="15.75" hidden="false" customHeight="false" outlineLevel="0" collapsed="false">
      <c r="A93" s="0" t="s">
        <v>155</v>
      </c>
      <c r="B93" s="0" t="s">
        <v>41</v>
      </c>
      <c r="C93" s="0" t="n">
        <v>43.1196</v>
      </c>
      <c r="D93" s="0" t="n">
        <v>47.3373</v>
      </c>
      <c r="E93" s="0" t="n">
        <v>46.6261</v>
      </c>
    </row>
    <row r="94" customFormat="false" ht="15.75" hidden="false" customHeight="false" outlineLevel="0" collapsed="false">
      <c r="A94" s="0" t="s">
        <v>156</v>
      </c>
      <c r="B94" s="0" t="s">
        <v>41</v>
      </c>
      <c r="C94" s="0" t="n">
        <v>40.8016</v>
      </c>
      <c r="D94" s="0" t="n">
        <v>46.234</v>
      </c>
      <c r="E94" s="0" t="n">
        <v>44.8672</v>
      </c>
    </row>
    <row r="95" customFormat="false" ht="15.75" hidden="false" customHeight="false" outlineLevel="0" collapsed="false">
      <c r="A95" s="0" t="s">
        <v>157</v>
      </c>
      <c r="B95" s="0" t="s">
        <v>41</v>
      </c>
      <c r="C95" s="0" t="n">
        <v>38.3753</v>
      </c>
      <c r="D95" s="0" t="n">
        <v>45.0068</v>
      </c>
      <c r="E95" s="0" t="n">
        <v>43.0647</v>
      </c>
    </row>
    <row r="96" customFormat="false" ht="15.75" hidden="false" customHeight="false" outlineLevel="0" collapsed="false">
      <c r="A96" s="0" t="s">
        <v>158</v>
      </c>
      <c r="B96" s="0" t="s">
        <v>41</v>
      </c>
      <c r="C96" s="0" t="n">
        <v>35.8176</v>
      </c>
      <c r="D96" s="0" t="n">
        <v>44.037</v>
      </c>
      <c r="E96" s="0" t="n">
        <v>41.5846</v>
      </c>
    </row>
    <row r="97" customFormat="false" ht="15.75" hidden="false" customHeight="false" outlineLevel="0" collapsed="false">
      <c r="A97" s="0" t="s">
        <v>159</v>
      </c>
      <c r="B97" s="0" t="s">
        <v>41</v>
      </c>
      <c r="C97" s="0" t="n">
        <v>42.4211</v>
      </c>
      <c r="D97" s="0" t="n">
        <v>46.3834</v>
      </c>
      <c r="E97" s="0" t="n">
        <v>45.7595</v>
      </c>
    </row>
    <row r="98" customFormat="false" ht="15.75" hidden="false" customHeight="false" outlineLevel="0" collapsed="false">
      <c r="A98" s="0" t="s">
        <v>160</v>
      </c>
      <c r="B98" s="0" t="s">
        <v>41</v>
      </c>
      <c r="C98" s="0" t="n">
        <v>40.2699</v>
      </c>
      <c r="D98" s="0" t="n">
        <v>45.3097</v>
      </c>
      <c r="E98" s="0" t="n">
        <v>44.1387</v>
      </c>
    </row>
    <row r="99" customFormat="false" ht="15.75" hidden="false" customHeight="false" outlineLevel="0" collapsed="false">
      <c r="A99" s="0" t="s">
        <v>161</v>
      </c>
      <c r="B99" s="0" t="s">
        <v>41</v>
      </c>
      <c r="C99" s="0" t="n">
        <v>37.976</v>
      </c>
      <c r="D99" s="0" t="n">
        <v>44.2605</v>
      </c>
      <c r="E99" s="0" t="n">
        <v>42.5637</v>
      </c>
    </row>
    <row r="100" customFormat="false" ht="15.75" hidden="false" customHeight="false" outlineLevel="0" collapsed="false">
      <c r="A100" s="0" t="s">
        <v>162</v>
      </c>
      <c r="B100" s="0" t="s">
        <v>41</v>
      </c>
      <c r="C100" s="0" t="n">
        <v>35.5205</v>
      </c>
      <c r="D100" s="0" t="n">
        <v>43.4375</v>
      </c>
      <c r="E100" s="0" t="n">
        <v>41.2228</v>
      </c>
    </row>
    <row r="101" customFormat="false" ht="15.75" hidden="false" customHeight="false" outlineLevel="0" collapsed="false">
      <c r="A101" s="0" t="s">
        <v>163</v>
      </c>
      <c r="B101" s="0" t="n">
        <v>1824.4464</v>
      </c>
      <c r="C101" s="0" t="s">
        <v>41</v>
      </c>
      <c r="D101" s="0" t="s">
        <v>41</v>
      </c>
      <c r="E101" s="0" t="s">
        <v>41</v>
      </c>
      <c r="F101" s="0" t="n">
        <v>42798.44</v>
      </c>
      <c r="G101" s="0" t="n">
        <v>74.32</v>
      </c>
      <c r="H101" s="0" t="n">
        <v>405.32</v>
      </c>
    </row>
    <row r="102" customFormat="false" ht="15.75" hidden="false" customHeight="false" outlineLevel="0" collapsed="false">
      <c r="A102" s="0" t="s">
        <v>164</v>
      </c>
      <c r="B102" s="0" t="n">
        <v>879.5256</v>
      </c>
      <c r="C102" s="0" t="s">
        <v>41</v>
      </c>
      <c r="D102" s="0" t="s">
        <v>41</v>
      </c>
      <c r="E102" s="0" t="s">
        <v>41</v>
      </c>
      <c r="F102" s="0" t="n">
        <v>37067.88</v>
      </c>
      <c r="G102" s="0" t="n">
        <v>77.22</v>
      </c>
      <c r="H102" s="0" t="n">
        <v>401.17</v>
      </c>
    </row>
    <row r="103" customFormat="false" ht="15.75" hidden="false" customHeight="false" outlineLevel="0" collapsed="false">
      <c r="A103" s="0" t="s">
        <v>165</v>
      </c>
      <c r="B103" s="0" t="n">
        <v>481.348</v>
      </c>
      <c r="C103" s="0" t="s">
        <v>41</v>
      </c>
      <c r="D103" s="0" t="s">
        <v>41</v>
      </c>
      <c r="E103" s="0" t="s">
        <v>41</v>
      </c>
      <c r="F103" s="0" t="n">
        <v>34649.92</v>
      </c>
      <c r="G103" s="0" t="n">
        <v>74.23</v>
      </c>
      <c r="H103" s="0" t="n">
        <v>399.86</v>
      </c>
    </row>
    <row r="104" customFormat="false" ht="15.75" hidden="false" customHeight="false" outlineLevel="0" collapsed="false">
      <c r="A104" s="0" t="s">
        <v>166</v>
      </c>
      <c r="B104" s="0" t="n">
        <v>283.8368</v>
      </c>
      <c r="C104" s="0" t="s">
        <v>41</v>
      </c>
      <c r="D104" s="0" t="s">
        <v>41</v>
      </c>
      <c r="E104" s="0" t="s">
        <v>41</v>
      </c>
      <c r="F104" s="0" t="n">
        <v>32544.02</v>
      </c>
      <c r="G104" s="0" t="n">
        <v>63.2</v>
      </c>
      <c r="H104" s="0" t="n">
        <v>399.93</v>
      </c>
    </row>
    <row r="105" customFormat="false" ht="15.75" hidden="false" customHeight="false" outlineLevel="0" collapsed="false">
      <c r="A105" s="0" t="s">
        <v>167</v>
      </c>
      <c r="B105" s="0" t="n">
        <v>950.9072</v>
      </c>
      <c r="C105" s="0" t="n">
        <v>41.3531</v>
      </c>
      <c r="D105" s="0" t="n">
        <v>44.1238</v>
      </c>
      <c r="E105" s="0" t="n">
        <v>44.1783</v>
      </c>
    </row>
    <row r="106" customFormat="false" ht="15.75" hidden="false" customHeight="false" outlineLevel="0" collapsed="false">
      <c r="A106" s="0" t="s">
        <v>168</v>
      </c>
      <c r="B106" s="0" t="n">
        <v>500.4008</v>
      </c>
      <c r="C106" s="0" t="n">
        <v>39.001</v>
      </c>
      <c r="D106" s="0" t="n">
        <v>42.5175</v>
      </c>
      <c r="E106" s="0" t="n">
        <v>42.5105</v>
      </c>
    </row>
    <row r="107" customFormat="false" ht="15.75" hidden="false" customHeight="false" outlineLevel="0" collapsed="false">
      <c r="A107" s="0" t="s">
        <v>169</v>
      </c>
      <c r="B107" s="0" t="n">
        <v>276.0776</v>
      </c>
      <c r="C107" s="0" t="n">
        <v>36.4642</v>
      </c>
      <c r="D107" s="0" t="n">
        <v>40.7699</v>
      </c>
      <c r="E107" s="0" t="n">
        <v>40.7244</v>
      </c>
    </row>
    <row r="108" customFormat="false" ht="15.75" hidden="false" customHeight="false" outlineLevel="0" collapsed="false">
      <c r="A108" s="0" t="s">
        <v>170</v>
      </c>
      <c r="B108" s="0" t="n">
        <v>160.528</v>
      </c>
      <c r="C108" s="0" t="n">
        <v>33.9062</v>
      </c>
      <c r="D108" s="0" t="n">
        <v>39.5632</v>
      </c>
      <c r="E108" s="0" t="n">
        <v>39.4551</v>
      </c>
    </row>
    <row r="109" customFormat="false" ht="15.75" hidden="false" customHeight="false" outlineLevel="0" collapsed="false">
      <c r="A109" s="0" t="s">
        <v>171</v>
      </c>
      <c r="B109" s="0" t="n">
        <v>326.1016</v>
      </c>
      <c r="C109" s="0" t="n">
        <v>40.3083</v>
      </c>
      <c r="D109" s="0" t="n">
        <v>42.9601</v>
      </c>
      <c r="E109" s="0" t="n">
        <v>43.067</v>
      </c>
    </row>
    <row r="110" customFormat="false" ht="15.75" hidden="false" customHeight="false" outlineLevel="0" collapsed="false">
      <c r="A110" s="0" t="s">
        <v>172</v>
      </c>
      <c r="B110" s="0" t="n">
        <v>144.6648</v>
      </c>
      <c r="C110" s="0" t="n">
        <v>37.9897</v>
      </c>
      <c r="D110" s="0" t="n">
        <v>41.4462</v>
      </c>
      <c r="E110" s="0" t="n">
        <v>41.5257</v>
      </c>
    </row>
    <row r="111" customFormat="false" ht="15.75" hidden="false" customHeight="false" outlineLevel="0" collapsed="false">
      <c r="A111" s="0" t="s">
        <v>173</v>
      </c>
      <c r="B111" s="0" t="n">
        <v>74.1592</v>
      </c>
      <c r="C111" s="0" t="n">
        <v>35.5921</v>
      </c>
      <c r="D111" s="0" t="n">
        <v>40.1506</v>
      </c>
      <c r="E111" s="0" t="n">
        <v>40.1193</v>
      </c>
    </row>
    <row r="112" customFormat="false" ht="15.75" hidden="false" customHeight="false" outlineLevel="0" collapsed="false">
      <c r="A112" s="0" t="s">
        <v>174</v>
      </c>
      <c r="B112" s="0" t="n">
        <v>42.4976</v>
      </c>
      <c r="C112" s="0" t="n">
        <v>33.187</v>
      </c>
      <c r="D112" s="0" t="n">
        <v>39.198</v>
      </c>
      <c r="E112" s="0" t="n">
        <v>39.1199</v>
      </c>
    </row>
    <row r="113" customFormat="false" ht="15.75" hidden="false" customHeight="false" outlineLevel="0" collapsed="false">
      <c r="A113" s="0" t="s">
        <v>175</v>
      </c>
      <c r="B113" s="0" t="n">
        <v>369.6712</v>
      </c>
      <c r="C113" s="0" t="n">
        <v>39.9056</v>
      </c>
      <c r="D113" s="0" t="n">
        <v>42.8421</v>
      </c>
      <c r="E113" s="0" t="n">
        <v>42.7319</v>
      </c>
    </row>
    <row r="114" customFormat="false" ht="15.75" hidden="false" customHeight="false" outlineLevel="0" collapsed="false">
      <c r="A114" s="0" t="s">
        <v>176</v>
      </c>
      <c r="B114" s="0" t="n">
        <v>165.5296</v>
      </c>
      <c r="C114" s="0" t="n">
        <v>37.5521</v>
      </c>
      <c r="D114" s="0" t="n">
        <v>41.4237</v>
      </c>
      <c r="E114" s="0" t="n">
        <v>41.1685</v>
      </c>
    </row>
    <row r="115" customFormat="false" ht="15.75" hidden="false" customHeight="false" outlineLevel="0" collapsed="false">
      <c r="A115" s="0" t="s">
        <v>177</v>
      </c>
      <c r="B115" s="0" t="n">
        <v>85.5048</v>
      </c>
      <c r="C115" s="0" t="n">
        <v>35.1095</v>
      </c>
      <c r="D115" s="0" t="n">
        <v>40.1424</v>
      </c>
      <c r="E115" s="0" t="n">
        <v>39.7689</v>
      </c>
    </row>
    <row r="116" customFormat="false" ht="15.75" hidden="false" customHeight="false" outlineLevel="0" collapsed="false">
      <c r="A116" s="0" t="s">
        <v>178</v>
      </c>
      <c r="B116" s="0" t="n">
        <v>47.724</v>
      </c>
      <c r="C116" s="0" t="n">
        <v>32.61</v>
      </c>
      <c r="D116" s="0" t="n">
        <v>39.1637</v>
      </c>
      <c r="E116" s="0" t="n">
        <v>38.7501</v>
      </c>
    </row>
    <row r="117" customFormat="false" ht="15.75" hidden="false" customHeight="false" outlineLevel="0" collapsed="false">
      <c r="A117" s="0" t="s">
        <v>179</v>
      </c>
      <c r="B117" s="0" t="n">
        <v>182.5368</v>
      </c>
      <c r="C117" s="0" t="n">
        <v>35.9269</v>
      </c>
    </row>
    <row r="118" customFormat="false" ht="15.75" hidden="false" customHeight="false" outlineLevel="0" collapsed="false">
      <c r="A118" s="0" t="s">
        <v>180</v>
      </c>
      <c r="B118" s="0" t="n">
        <v>66.1008</v>
      </c>
      <c r="C118" s="0" t="n">
        <v>32.8385</v>
      </c>
    </row>
    <row r="119" customFormat="false" ht="15.75" hidden="false" customHeight="false" outlineLevel="0" collapsed="false">
      <c r="A119" s="0" t="s">
        <v>181</v>
      </c>
      <c r="B119" s="0" t="n">
        <v>29.1112</v>
      </c>
      <c r="C119" s="0" t="n">
        <v>30.094</v>
      </c>
    </row>
    <row r="120" customFormat="false" ht="15.75" hidden="false" customHeight="false" outlineLevel="0" collapsed="false">
      <c r="A120" s="0" t="s">
        <v>182</v>
      </c>
      <c r="B120" s="0" t="n">
        <v>14.4104</v>
      </c>
      <c r="C120" s="0" t="n">
        <v>27.4602</v>
      </c>
    </row>
    <row r="121" customFormat="false" ht="15.75" hidden="false" customHeight="false" outlineLevel="0" collapsed="false">
      <c r="A121" s="0" t="s">
        <v>183</v>
      </c>
      <c r="B121" s="0" t="n">
        <v>122.692</v>
      </c>
      <c r="C121" s="0" t="n">
        <v>35.5355</v>
      </c>
    </row>
    <row r="122" customFormat="false" ht="15.75" hidden="false" customHeight="false" outlineLevel="0" collapsed="false">
      <c r="A122" s="0" t="s">
        <v>184</v>
      </c>
      <c r="B122" s="0" t="n">
        <v>46.3848</v>
      </c>
      <c r="C122" s="0" t="n">
        <v>32.1776</v>
      </c>
    </row>
    <row r="123" customFormat="false" ht="15.75" hidden="false" customHeight="false" outlineLevel="0" collapsed="false">
      <c r="A123" s="0" t="s">
        <v>185</v>
      </c>
      <c r="B123" s="0" t="n">
        <v>21.3264</v>
      </c>
      <c r="C123" s="0" t="n">
        <v>29.7088</v>
      </c>
    </row>
    <row r="124" customFormat="false" ht="15.75" hidden="false" customHeight="false" outlineLevel="0" collapsed="false">
      <c r="A124" s="0" t="s">
        <v>186</v>
      </c>
      <c r="B124" s="0" t="n">
        <v>9.9424</v>
      </c>
      <c r="C124" s="0" t="n">
        <v>26.7523</v>
      </c>
    </row>
    <row r="125" customFormat="false" ht="15.75" hidden="false" customHeight="false" outlineLevel="0" collapsed="false">
      <c r="A125" s="0" t="s">
        <v>187</v>
      </c>
      <c r="B125" s="0" t="n">
        <v>109.328</v>
      </c>
      <c r="C125" s="0" t="n">
        <v>35.1989</v>
      </c>
    </row>
    <row r="126" customFormat="false" ht="15.75" hidden="false" customHeight="false" outlineLevel="0" collapsed="false">
      <c r="A126" s="0" t="s">
        <v>188</v>
      </c>
      <c r="B126" s="0" t="n">
        <v>38.5752</v>
      </c>
      <c r="C126" s="0" t="n">
        <v>32.2735</v>
      </c>
    </row>
    <row r="127" customFormat="false" ht="15.75" hidden="false" customHeight="false" outlineLevel="0" collapsed="false">
      <c r="A127" s="0" t="s">
        <v>189</v>
      </c>
      <c r="B127" s="0" t="n">
        <v>17.9464</v>
      </c>
      <c r="C127" s="0" t="n">
        <v>29.4756</v>
      </c>
    </row>
    <row r="128" customFormat="false" ht="15.75" hidden="false" customHeight="false" outlineLevel="0" collapsed="false">
      <c r="A128" s="0" t="s">
        <v>190</v>
      </c>
      <c r="B128" s="0" t="n">
        <v>9.1752</v>
      </c>
      <c r="C128" s="0" t="n">
        <v>27.2103</v>
      </c>
    </row>
    <row r="129" customFormat="false" ht="15.75" hidden="false" customHeight="false" outlineLevel="0" collapsed="false">
      <c r="A129" s="0" t="s">
        <v>191</v>
      </c>
      <c r="B129" s="0" t="s">
        <v>41</v>
      </c>
      <c r="C129" s="0" t="n">
        <v>39.9035</v>
      </c>
      <c r="D129" s="0" t="n">
        <v>45.2645</v>
      </c>
      <c r="E129" s="0" t="n">
        <v>45.4195</v>
      </c>
    </row>
    <row r="130" customFormat="false" ht="15.75" hidden="false" customHeight="false" outlineLevel="0" collapsed="false">
      <c r="A130" s="0" t="s">
        <v>192</v>
      </c>
      <c r="B130" s="0" t="s">
        <v>41</v>
      </c>
      <c r="C130" s="0" t="n">
        <v>37.8002</v>
      </c>
      <c r="D130" s="0" t="n">
        <v>43.5922</v>
      </c>
      <c r="E130" s="0" t="n">
        <v>43.6784</v>
      </c>
    </row>
    <row r="131" customFormat="false" ht="15.75" hidden="false" customHeight="false" outlineLevel="0" collapsed="false">
      <c r="A131" s="0" t="s">
        <v>193</v>
      </c>
      <c r="B131" s="0" t="s">
        <v>41</v>
      </c>
      <c r="C131" s="0" t="n">
        <v>35.5168</v>
      </c>
      <c r="D131" s="0" t="n">
        <v>41.9741</v>
      </c>
      <c r="E131" s="0" t="n">
        <v>41.9396</v>
      </c>
    </row>
    <row r="132" customFormat="false" ht="15.75" hidden="false" customHeight="false" outlineLevel="0" collapsed="false">
      <c r="A132" s="0" t="s">
        <v>194</v>
      </c>
      <c r="B132" s="0" t="s">
        <v>41</v>
      </c>
      <c r="C132" s="0" t="n">
        <v>33.1478</v>
      </c>
      <c r="D132" s="0" t="n">
        <v>40.7061</v>
      </c>
      <c r="E132" s="0" t="n">
        <v>40.6669</v>
      </c>
    </row>
    <row r="133" customFormat="false" ht="15.75" hidden="false" customHeight="false" outlineLevel="0" collapsed="false">
      <c r="A133" s="0" t="s">
        <v>195</v>
      </c>
      <c r="B133" s="0" t="s">
        <v>41</v>
      </c>
      <c r="C133" s="0" t="n">
        <v>40.403</v>
      </c>
      <c r="D133" s="0" t="n">
        <v>46.1049</v>
      </c>
      <c r="E133" s="0" t="n">
        <v>46.1397</v>
      </c>
    </row>
    <row r="134" customFormat="false" ht="15.75" hidden="false" customHeight="false" outlineLevel="0" collapsed="false">
      <c r="A134" s="0" t="s">
        <v>196</v>
      </c>
      <c r="B134" s="0" t="s">
        <v>41</v>
      </c>
      <c r="C134" s="0" t="n">
        <v>38.1685</v>
      </c>
      <c r="D134" s="0" t="n">
        <v>44.3137</v>
      </c>
      <c r="E134" s="0" t="n">
        <v>44.2557</v>
      </c>
    </row>
    <row r="135" customFormat="false" ht="15.75" hidden="false" customHeight="false" outlineLevel="0" collapsed="false">
      <c r="A135" s="0" t="s">
        <v>197</v>
      </c>
      <c r="B135" s="0" t="s">
        <v>41</v>
      </c>
      <c r="C135" s="0" t="n">
        <v>35.7664</v>
      </c>
      <c r="D135" s="0" t="n">
        <v>42.4594</v>
      </c>
      <c r="E135" s="0" t="n">
        <v>42.2843</v>
      </c>
    </row>
    <row r="136" customFormat="false" ht="15.75" hidden="false" customHeight="false" outlineLevel="0" collapsed="false">
      <c r="A136" s="0" t="s">
        <v>198</v>
      </c>
      <c r="B136" s="0" t="s">
        <v>41</v>
      </c>
      <c r="C136" s="0" t="n">
        <v>33.2937</v>
      </c>
      <c r="D136" s="0" t="n">
        <v>41.0185</v>
      </c>
      <c r="E136" s="0" t="n">
        <v>40.8556</v>
      </c>
    </row>
    <row r="137" customFormat="false" ht="15.75" hidden="false" customHeight="false" outlineLevel="0" collapsed="false">
      <c r="A137" s="0" t="s">
        <v>199</v>
      </c>
      <c r="B137" s="0" t="s">
        <v>41</v>
      </c>
      <c r="C137" s="0" t="n">
        <v>40.8848</v>
      </c>
      <c r="D137" s="0" t="n">
        <v>45.9862</v>
      </c>
      <c r="E137" s="0" t="n">
        <v>46.0599</v>
      </c>
    </row>
    <row r="138" customFormat="false" ht="15.75" hidden="false" customHeight="false" outlineLevel="0" collapsed="false">
      <c r="A138" s="0" t="s">
        <v>200</v>
      </c>
      <c r="B138" s="0" t="s">
        <v>41</v>
      </c>
      <c r="C138" s="0" t="n">
        <v>38.6129</v>
      </c>
      <c r="D138" s="0" t="n">
        <v>44.2455</v>
      </c>
      <c r="E138" s="0" t="n">
        <v>44.212</v>
      </c>
    </row>
    <row r="139" customFormat="false" ht="15.75" hidden="false" customHeight="false" outlineLevel="0" collapsed="false">
      <c r="A139" s="0" t="s">
        <v>201</v>
      </c>
      <c r="B139" s="0" t="s">
        <v>41</v>
      </c>
      <c r="C139" s="0" t="n">
        <v>36.1686</v>
      </c>
      <c r="D139" s="0" t="n">
        <v>42.3149</v>
      </c>
      <c r="E139" s="0" t="n">
        <v>42.1986</v>
      </c>
    </row>
    <row r="140" customFormat="false" ht="15.75" hidden="false" customHeight="false" outlineLevel="0" collapsed="false">
      <c r="A140" s="0" t="s">
        <v>202</v>
      </c>
      <c r="B140" s="0" t="s">
        <v>41</v>
      </c>
      <c r="C140" s="0" t="n">
        <v>33.6607</v>
      </c>
      <c r="D140" s="0" t="n">
        <v>40.8703</v>
      </c>
      <c r="E140" s="0" t="n">
        <v>40.7502</v>
      </c>
    </row>
    <row r="141" customFormat="false" ht="15.75" hidden="false" customHeight="false" outlineLevel="0" collapsed="false">
      <c r="A141" s="0" t="s">
        <v>203</v>
      </c>
      <c r="B141" s="0" t="s">
        <v>41</v>
      </c>
      <c r="C141" s="0" t="n">
        <v>40.8356</v>
      </c>
      <c r="D141" s="0" t="n">
        <v>45.8489</v>
      </c>
      <c r="E141" s="0" t="n">
        <v>45.9135</v>
      </c>
    </row>
    <row r="142" customFormat="false" ht="15.75" hidden="false" customHeight="false" outlineLevel="0" collapsed="false">
      <c r="A142" s="0" t="s">
        <v>204</v>
      </c>
      <c r="B142" s="0" t="s">
        <v>41</v>
      </c>
      <c r="C142" s="0" t="n">
        <v>38.5522</v>
      </c>
      <c r="D142" s="0" t="n">
        <v>44.0686</v>
      </c>
      <c r="E142" s="0" t="n">
        <v>44.0406</v>
      </c>
    </row>
    <row r="143" customFormat="false" ht="15.75" hidden="false" customHeight="false" outlineLevel="0" collapsed="false">
      <c r="A143" s="0" t="s">
        <v>205</v>
      </c>
      <c r="B143" s="0" t="s">
        <v>41</v>
      </c>
      <c r="C143" s="0" t="n">
        <v>36.1109</v>
      </c>
      <c r="D143" s="0" t="n">
        <v>42.1603</v>
      </c>
      <c r="E143" s="0" t="n">
        <v>42.0018</v>
      </c>
    </row>
    <row r="144" customFormat="false" ht="15.75" hidden="false" customHeight="false" outlineLevel="0" collapsed="false">
      <c r="A144" s="0" t="s">
        <v>206</v>
      </c>
      <c r="B144" s="0" t="s">
        <v>41</v>
      </c>
      <c r="C144" s="0" t="n">
        <v>33.5765</v>
      </c>
      <c r="D144" s="0" t="n">
        <v>40.7438</v>
      </c>
      <c r="E144" s="0" t="n">
        <v>40.553</v>
      </c>
    </row>
    <row r="145" customFormat="false" ht="15.75" hidden="false" customHeight="false" outlineLevel="0" collapsed="false">
      <c r="A145" s="0" t="s">
        <v>207</v>
      </c>
      <c r="B145" s="0" t="s">
        <v>41</v>
      </c>
      <c r="C145" s="0" t="n">
        <v>40.2048</v>
      </c>
      <c r="D145" s="0" t="n">
        <v>45.8751</v>
      </c>
      <c r="E145" s="0" t="n">
        <v>45.8558</v>
      </c>
    </row>
    <row r="146" customFormat="false" ht="15.75" hidden="false" customHeight="false" outlineLevel="0" collapsed="false">
      <c r="A146" s="0" t="s">
        <v>208</v>
      </c>
      <c r="B146" s="0" t="s">
        <v>41</v>
      </c>
      <c r="C146" s="0" t="n">
        <v>37.9298</v>
      </c>
      <c r="D146" s="0" t="n">
        <v>44.0961</v>
      </c>
      <c r="E146" s="0" t="n">
        <v>43.9172</v>
      </c>
    </row>
    <row r="147" customFormat="false" ht="15.75" hidden="false" customHeight="false" outlineLevel="0" collapsed="false">
      <c r="A147" s="0" t="s">
        <v>209</v>
      </c>
      <c r="B147" s="0" t="s">
        <v>41</v>
      </c>
      <c r="C147" s="0" t="n">
        <v>35.534</v>
      </c>
      <c r="D147" s="0" t="n">
        <v>42.2449</v>
      </c>
      <c r="E147" s="0" t="n">
        <v>41.9195</v>
      </c>
    </row>
    <row r="148" customFormat="false" ht="15.75" hidden="false" customHeight="false" outlineLevel="0" collapsed="false">
      <c r="A148" s="0" t="s">
        <v>210</v>
      </c>
      <c r="B148" s="0" t="s">
        <v>41</v>
      </c>
      <c r="C148" s="0" t="n">
        <v>33.0383</v>
      </c>
      <c r="D148" s="0" t="n">
        <v>40.8451</v>
      </c>
      <c r="E148" s="0" t="n">
        <v>40.5204</v>
      </c>
    </row>
    <row r="149" customFormat="false" ht="15.75" hidden="false" customHeight="false" outlineLevel="0" collapsed="false">
      <c r="A149" s="0" t="s">
        <v>211</v>
      </c>
      <c r="B149" s="0" t="s">
        <v>41</v>
      </c>
      <c r="C149" s="0" t="n">
        <v>39.9086</v>
      </c>
      <c r="D149" s="0" t="n">
        <v>45.0601</v>
      </c>
      <c r="E149" s="0" t="n">
        <v>45.0354</v>
      </c>
    </row>
    <row r="150" customFormat="false" ht="15.75" hidden="false" customHeight="false" outlineLevel="0" collapsed="false">
      <c r="A150" s="0" t="s">
        <v>212</v>
      </c>
      <c r="B150" s="0" t="s">
        <v>41</v>
      </c>
      <c r="C150" s="0" t="n">
        <v>37.6115</v>
      </c>
      <c r="D150" s="0" t="n">
        <v>43.4162</v>
      </c>
      <c r="E150" s="0" t="n">
        <v>43.2103</v>
      </c>
    </row>
    <row r="151" customFormat="false" ht="15.75" hidden="false" customHeight="false" outlineLevel="0" collapsed="false">
      <c r="A151" s="0" t="s">
        <v>213</v>
      </c>
      <c r="B151" s="0" t="s">
        <v>41</v>
      </c>
      <c r="C151" s="0" t="n">
        <v>35.2012</v>
      </c>
      <c r="D151" s="0" t="n">
        <v>41.8084</v>
      </c>
      <c r="E151" s="0" t="n">
        <v>41.4088</v>
      </c>
    </row>
    <row r="152" customFormat="false" ht="15.75" hidden="false" customHeight="false" outlineLevel="0" collapsed="false">
      <c r="A152" s="0" t="s">
        <v>214</v>
      </c>
      <c r="B152" s="0" t="s">
        <v>41</v>
      </c>
      <c r="C152" s="0" t="n">
        <v>32.7011</v>
      </c>
      <c r="D152" s="0" t="n">
        <v>40.5713</v>
      </c>
      <c r="E152" s="0" t="n">
        <v>40.1526</v>
      </c>
    </row>
    <row r="153" customFormat="false" ht="15.75" hidden="false" customHeight="false" outlineLevel="0" collapsed="false">
      <c r="A153" s="0" t="s">
        <v>215</v>
      </c>
      <c r="B153" s="0" t="n">
        <v>2069.2096</v>
      </c>
      <c r="C153" s="0" t="s">
        <v>41</v>
      </c>
      <c r="D153" s="0" t="s">
        <v>41</v>
      </c>
      <c r="E153" s="0" t="s">
        <v>41</v>
      </c>
      <c r="F153" s="0" t="n">
        <v>33866.5</v>
      </c>
      <c r="G153" s="0" t="n">
        <v>65.11</v>
      </c>
      <c r="H153" s="0" t="n">
        <v>401.46</v>
      </c>
    </row>
    <row r="154" customFormat="false" ht="15.75" hidden="false" customHeight="false" outlineLevel="0" collapsed="false">
      <c r="A154" s="0" t="s">
        <v>216</v>
      </c>
      <c r="B154" s="0" t="n">
        <v>969.6288</v>
      </c>
      <c r="C154" s="0" t="s">
        <v>41</v>
      </c>
      <c r="D154" s="0" t="s">
        <v>41</v>
      </c>
      <c r="E154" s="0" t="s">
        <v>41</v>
      </c>
      <c r="F154" s="0" t="n">
        <v>31220.17</v>
      </c>
      <c r="G154" s="0" t="n">
        <v>64.04</v>
      </c>
      <c r="H154" s="0" t="n">
        <v>408.94</v>
      </c>
    </row>
    <row r="155" customFormat="false" ht="15.75" hidden="false" customHeight="false" outlineLevel="0" collapsed="false">
      <c r="A155" s="0" t="s">
        <v>217</v>
      </c>
      <c r="B155" s="0" t="n">
        <v>512.0984</v>
      </c>
      <c r="C155" s="0" t="s">
        <v>41</v>
      </c>
      <c r="D155" s="0" t="s">
        <v>41</v>
      </c>
      <c r="E155" s="0" t="s">
        <v>41</v>
      </c>
      <c r="F155" s="0" t="n">
        <v>29725.35</v>
      </c>
      <c r="G155" s="0" t="n">
        <v>60.66</v>
      </c>
      <c r="H155" s="0" t="n">
        <v>399.29</v>
      </c>
    </row>
    <row r="156" customFormat="false" ht="15.75" hidden="false" customHeight="false" outlineLevel="0" collapsed="false">
      <c r="A156" s="0" t="s">
        <v>218</v>
      </c>
      <c r="B156" s="0" t="n">
        <v>292.2504</v>
      </c>
      <c r="C156" s="0" t="s">
        <v>41</v>
      </c>
      <c r="D156" s="0" t="s">
        <v>41</v>
      </c>
      <c r="E156" s="0" t="s">
        <v>41</v>
      </c>
      <c r="F156" s="0" t="n">
        <v>28688.9</v>
      </c>
      <c r="G156" s="0" t="n">
        <v>58.46</v>
      </c>
      <c r="H156" s="0" t="n">
        <v>399.06</v>
      </c>
    </row>
    <row r="157" customFormat="false" ht="15.75" hidden="false" customHeight="false" outlineLevel="0" collapsed="false">
      <c r="A157" s="0" t="s">
        <v>219</v>
      </c>
      <c r="B157" s="0" t="n">
        <v>809.561</v>
      </c>
      <c r="C157" s="0" t="n">
        <v>42.1268</v>
      </c>
      <c r="D157" s="0" t="n">
        <v>48.4302</v>
      </c>
      <c r="E157" s="0" t="n">
        <v>48.1293</v>
      </c>
    </row>
    <row r="158" customFormat="false" ht="15.75" hidden="false" customHeight="false" outlineLevel="0" collapsed="false">
      <c r="A158" s="0" t="s">
        <v>220</v>
      </c>
      <c r="B158" s="0" t="n">
        <v>344.616</v>
      </c>
      <c r="C158" s="0" t="n">
        <v>41.1527</v>
      </c>
      <c r="D158" s="0" t="n">
        <v>47.4506</v>
      </c>
      <c r="E158" s="0" t="n">
        <v>47.2756</v>
      </c>
    </row>
    <row r="159" customFormat="false" ht="15.75" hidden="false" customHeight="false" outlineLevel="0" collapsed="false">
      <c r="A159" s="0" t="s">
        <v>221</v>
      </c>
      <c r="B159" s="0" t="n">
        <v>177.975</v>
      </c>
      <c r="C159" s="0" t="n">
        <v>39.7583</v>
      </c>
      <c r="D159" s="0" t="n">
        <v>46.0432</v>
      </c>
      <c r="E159" s="0" t="n">
        <v>45.9735</v>
      </c>
    </row>
    <row r="160" customFormat="false" ht="15.75" hidden="false" customHeight="false" outlineLevel="0" collapsed="false">
      <c r="A160" s="0" t="s">
        <v>222</v>
      </c>
      <c r="B160" s="0" t="n">
        <v>100.086</v>
      </c>
      <c r="C160" s="0" t="n">
        <v>38.0462</v>
      </c>
      <c r="D160" s="0" t="n">
        <v>45.0178</v>
      </c>
      <c r="E160" s="0" t="n">
        <v>45.0291</v>
      </c>
    </row>
    <row r="161" customFormat="false" ht="15.75" hidden="false" customHeight="false" outlineLevel="0" collapsed="false">
      <c r="A161" s="0" t="s">
        <v>223</v>
      </c>
      <c r="B161" s="0" t="n">
        <v>268.556</v>
      </c>
      <c r="C161" s="0" t="n">
        <v>41.8622</v>
      </c>
      <c r="D161" s="0" t="n">
        <v>48.2574</v>
      </c>
      <c r="E161" s="0" t="n">
        <v>47.5488</v>
      </c>
    </row>
    <row r="162" customFormat="false" ht="15.75" hidden="false" customHeight="false" outlineLevel="0" collapsed="false">
      <c r="A162" s="0" t="s">
        <v>224</v>
      </c>
      <c r="B162" s="0" t="n">
        <v>109.756</v>
      </c>
      <c r="C162" s="0" t="n">
        <v>40.8657</v>
      </c>
      <c r="D162" s="0" t="n">
        <v>47.2433</v>
      </c>
      <c r="E162" s="0" t="n">
        <v>46.7076</v>
      </c>
    </row>
    <row r="163" customFormat="false" ht="15.75" hidden="false" customHeight="false" outlineLevel="0" collapsed="false">
      <c r="A163" s="0" t="s">
        <v>225</v>
      </c>
      <c r="B163" s="0" t="n">
        <v>59.126</v>
      </c>
      <c r="C163" s="0" t="n">
        <v>39.4591</v>
      </c>
      <c r="D163" s="0" t="n">
        <v>46.0978</v>
      </c>
      <c r="E163" s="0" t="n">
        <v>45.6747</v>
      </c>
    </row>
    <row r="164" customFormat="false" ht="15.75" hidden="false" customHeight="false" outlineLevel="0" collapsed="false">
      <c r="A164" s="0" t="s">
        <v>226</v>
      </c>
      <c r="B164" s="0" t="n">
        <v>32.472</v>
      </c>
      <c r="C164" s="0" t="n">
        <v>37.7281</v>
      </c>
      <c r="D164" s="0" t="n">
        <v>45.1981</v>
      </c>
      <c r="E164" s="0" t="n">
        <v>44.88</v>
      </c>
    </row>
    <row r="165" customFormat="false" ht="15.75" hidden="false" customHeight="false" outlineLevel="0" collapsed="false">
      <c r="A165" s="0" t="s">
        <v>227</v>
      </c>
      <c r="B165" s="0" t="n">
        <v>277.533</v>
      </c>
      <c r="C165" s="0" t="n">
        <v>41.7129</v>
      </c>
      <c r="D165" s="0" t="n">
        <v>47.3108</v>
      </c>
      <c r="E165" s="0" t="n">
        <v>46.7341</v>
      </c>
    </row>
    <row r="166" customFormat="false" ht="15.75" hidden="false" customHeight="false" outlineLevel="0" collapsed="false">
      <c r="A166" s="0" t="s">
        <v>228</v>
      </c>
      <c r="B166" s="0" t="n">
        <v>111.644</v>
      </c>
      <c r="C166" s="0" t="n">
        <v>40.7803</v>
      </c>
      <c r="D166" s="0" t="n">
        <v>46.4664</v>
      </c>
      <c r="E166" s="0" t="n">
        <v>45.7546</v>
      </c>
    </row>
    <row r="167" customFormat="false" ht="15.75" hidden="false" customHeight="false" outlineLevel="0" collapsed="false">
      <c r="A167" s="0" t="s">
        <v>229</v>
      </c>
      <c r="B167" s="0" t="n">
        <v>59.255</v>
      </c>
      <c r="C167" s="0" t="n">
        <v>39.4357</v>
      </c>
      <c r="D167" s="0" t="n">
        <v>45.5197</v>
      </c>
      <c r="E167" s="0" t="n">
        <v>44.8122</v>
      </c>
    </row>
    <row r="168" customFormat="false" ht="15.75" hidden="false" customHeight="false" outlineLevel="0" collapsed="false">
      <c r="A168" s="0" t="s">
        <v>230</v>
      </c>
      <c r="B168" s="0" t="n">
        <v>33.085</v>
      </c>
      <c r="C168" s="0" t="n">
        <v>37.7406</v>
      </c>
      <c r="D168" s="0" t="n">
        <v>44.7021</v>
      </c>
      <c r="E168" s="0" t="n">
        <v>44.0251</v>
      </c>
    </row>
    <row r="169" customFormat="false" ht="15.75" hidden="false" customHeight="false" outlineLevel="0" collapsed="false">
      <c r="A169" s="0" t="s">
        <v>231</v>
      </c>
      <c r="B169" s="0" t="n">
        <v>71.318</v>
      </c>
      <c r="C169" s="0" t="n">
        <v>44.1776</v>
      </c>
    </row>
    <row r="170" customFormat="false" ht="15.75" hidden="false" customHeight="false" outlineLevel="0" collapsed="false">
      <c r="A170" s="0" t="s">
        <v>232</v>
      </c>
      <c r="B170" s="0" t="n">
        <v>30.779</v>
      </c>
      <c r="C170" s="0" t="n">
        <v>40.9706</v>
      </c>
    </row>
    <row r="171" customFormat="false" ht="15.75" hidden="false" customHeight="false" outlineLevel="0" collapsed="false">
      <c r="A171" s="0" t="s">
        <v>233</v>
      </c>
      <c r="B171" s="0" t="n">
        <v>16.341</v>
      </c>
      <c r="C171" s="0" t="n">
        <v>38.6479</v>
      </c>
    </row>
    <row r="172" customFormat="false" ht="15.75" hidden="false" customHeight="false" outlineLevel="0" collapsed="false">
      <c r="A172" s="0" t="s">
        <v>234</v>
      </c>
      <c r="B172" s="0" t="n">
        <v>9.634</v>
      </c>
      <c r="C172" s="0" t="n">
        <v>36.6309</v>
      </c>
    </row>
    <row r="173" customFormat="false" ht="15.75" hidden="false" customHeight="false" outlineLevel="0" collapsed="false">
      <c r="A173" s="0" t="s">
        <v>235</v>
      </c>
      <c r="B173" s="0" t="n">
        <v>49.129</v>
      </c>
      <c r="C173" s="0" t="n">
        <v>42.9995</v>
      </c>
    </row>
    <row r="174" customFormat="false" ht="15.75" hidden="false" customHeight="false" outlineLevel="0" collapsed="false">
      <c r="A174" s="0" t="s">
        <v>236</v>
      </c>
      <c r="B174" s="0" t="n">
        <v>20.056</v>
      </c>
      <c r="C174" s="0" t="n">
        <v>39.8845</v>
      </c>
    </row>
    <row r="175" customFormat="false" ht="15.75" hidden="false" customHeight="false" outlineLevel="0" collapsed="false">
      <c r="A175" s="0" t="s">
        <v>237</v>
      </c>
      <c r="B175" s="0" t="n">
        <v>10.438</v>
      </c>
      <c r="C175" s="0" t="n">
        <v>37.3026</v>
      </c>
    </row>
    <row r="176" customFormat="false" ht="15.75" hidden="false" customHeight="false" outlineLevel="0" collapsed="false">
      <c r="A176" s="0" t="s">
        <v>238</v>
      </c>
      <c r="B176" s="0" t="n">
        <v>5.99</v>
      </c>
      <c r="C176" s="0" t="n">
        <v>34.9555</v>
      </c>
    </row>
    <row r="177" customFormat="false" ht="15.75" hidden="false" customHeight="false" outlineLevel="0" collapsed="false">
      <c r="A177" s="0" t="s">
        <v>239</v>
      </c>
      <c r="B177" s="0" t="n">
        <v>47.808</v>
      </c>
      <c r="C177" s="0" t="n">
        <v>43.0539</v>
      </c>
    </row>
    <row r="178" customFormat="false" ht="15.75" hidden="false" customHeight="false" outlineLevel="0" collapsed="false">
      <c r="A178" s="0" t="s">
        <v>240</v>
      </c>
      <c r="B178" s="0" t="n">
        <v>19.072</v>
      </c>
      <c r="C178" s="0" t="n">
        <v>40.2458</v>
      </c>
    </row>
    <row r="179" customFormat="false" ht="15.75" hidden="false" customHeight="false" outlineLevel="0" collapsed="false">
      <c r="A179" s="0" t="s">
        <v>241</v>
      </c>
      <c r="B179" s="0" t="n">
        <v>9.907</v>
      </c>
      <c r="C179" s="0" t="n">
        <v>37.9475</v>
      </c>
    </row>
    <row r="180" customFormat="false" ht="15.75" hidden="false" customHeight="false" outlineLevel="0" collapsed="false">
      <c r="A180" s="0" t="s">
        <v>242</v>
      </c>
      <c r="B180" s="0" t="n">
        <v>6.024</v>
      </c>
      <c r="C180" s="0" t="n">
        <v>35.6559</v>
      </c>
    </row>
    <row r="181" customFormat="false" ht="15.75" hidden="false" customHeight="false" outlineLevel="0" collapsed="false">
      <c r="A181" s="0" t="s">
        <v>243</v>
      </c>
      <c r="B181" s="0" t="s">
        <v>41</v>
      </c>
      <c r="C181" s="0" t="n">
        <v>42.8437</v>
      </c>
      <c r="D181" s="0" t="n">
        <v>48.2959</v>
      </c>
      <c r="E181" s="0" t="n">
        <v>47.4541</v>
      </c>
    </row>
    <row r="182" customFormat="false" ht="15.75" hidden="false" customHeight="false" outlineLevel="0" collapsed="false">
      <c r="A182" s="0" t="s">
        <v>244</v>
      </c>
      <c r="B182" s="0" t="s">
        <v>41</v>
      </c>
      <c r="C182" s="0" t="n">
        <v>41.6935</v>
      </c>
      <c r="D182" s="0" t="n">
        <v>47.3538</v>
      </c>
      <c r="E182" s="0" t="n">
        <v>46.6495</v>
      </c>
    </row>
    <row r="183" customFormat="false" ht="15.75" hidden="false" customHeight="false" outlineLevel="0" collapsed="false">
      <c r="A183" s="0" t="s">
        <v>245</v>
      </c>
      <c r="B183" s="0" t="s">
        <v>41</v>
      </c>
      <c r="C183" s="0" t="n">
        <v>40.1399</v>
      </c>
      <c r="D183" s="0" t="n">
        <v>46.1282</v>
      </c>
      <c r="E183" s="0" t="n">
        <v>45.6157</v>
      </c>
    </row>
    <row r="184" customFormat="false" ht="15.75" hidden="false" customHeight="false" outlineLevel="0" collapsed="false">
      <c r="A184" s="0" t="s">
        <v>246</v>
      </c>
      <c r="B184" s="0" t="s">
        <v>41</v>
      </c>
      <c r="C184" s="0" t="n">
        <v>38.2546</v>
      </c>
      <c r="D184" s="0" t="n">
        <v>45.1571</v>
      </c>
      <c r="E184" s="0" t="n">
        <v>44.82</v>
      </c>
    </row>
    <row r="185" customFormat="false" ht="15.75" hidden="false" customHeight="false" outlineLevel="0" collapsed="false">
      <c r="A185" s="0" t="s">
        <v>247</v>
      </c>
      <c r="B185" s="0" t="s">
        <v>41</v>
      </c>
      <c r="C185" s="0" t="n">
        <v>43.5256</v>
      </c>
      <c r="D185" s="0" t="n">
        <v>49.1475</v>
      </c>
      <c r="E185" s="0" t="n">
        <v>48.5698</v>
      </c>
    </row>
    <row r="186" customFormat="false" ht="15.75" hidden="false" customHeight="false" outlineLevel="0" collapsed="false">
      <c r="A186" s="0" t="s">
        <v>248</v>
      </c>
      <c r="B186" s="0" t="s">
        <v>41</v>
      </c>
      <c r="C186" s="0" t="n">
        <v>42.2435</v>
      </c>
      <c r="D186" s="0" t="n">
        <v>48.07</v>
      </c>
      <c r="E186" s="0" t="n">
        <v>47.5989</v>
      </c>
    </row>
    <row r="187" customFormat="false" ht="15.75" hidden="false" customHeight="false" outlineLevel="0" collapsed="false">
      <c r="A187" s="0" t="s">
        <v>249</v>
      </c>
      <c r="B187" s="0" t="s">
        <v>41</v>
      </c>
      <c r="C187" s="0" t="n">
        <v>40.5714</v>
      </c>
      <c r="D187" s="0" t="n">
        <v>46.6772</v>
      </c>
      <c r="E187" s="0" t="n">
        <v>46.3515</v>
      </c>
    </row>
    <row r="188" customFormat="false" ht="15.75" hidden="false" customHeight="false" outlineLevel="0" collapsed="false">
      <c r="A188" s="0" t="s">
        <v>250</v>
      </c>
      <c r="B188" s="0" t="s">
        <v>41</v>
      </c>
      <c r="C188" s="0" t="n">
        <v>38.5888</v>
      </c>
      <c r="D188" s="0" t="n">
        <v>45.5945</v>
      </c>
      <c r="E188" s="0" t="n">
        <v>45.4225</v>
      </c>
    </row>
    <row r="189" customFormat="false" ht="15.75" hidden="false" customHeight="false" outlineLevel="0" collapsed="false">
      <c r="A189" s="0" t="s">
        <v>251</v>
      </c>
      <c r="B189" s="0" t="s">
        <v>41</v>
      </c>
      <c r="C189" s="0" t="n">
        <v>43.098</v>
      </c>
      <c r="D189" s="0" t="n">
        <v>49.2425</v>
      </c>
      <c r="E189" s="0" t="n">
        <v>48.8043</v>
      </c>
    </row>
    <row r="190" customFormat="false" ht="15.75" hidden="false" customHeight="false" outlineLevel="0" collapsed="false">
      <c r="A190" s="0" t="s">
        <v>252</v>
      </c>
      <c r="B190" s="0" t="s">
        <v>41</v>
      </c>
      <c r="C190" s="0" t="n">
        <v>41.9521</v>
      </c>
      <c r="D190" s="0" t="n">
        <v>48.2182</v>
      </c>
      <c r="E190" s="0" t="n">
        <v>47.8862</v>
      </c>
    </row>
    <row r="191" customFormat="false" ht="15.75" hidden="false" customHeight="false" outlineLevel="0" collapsed="false">
      <c r="A191" s="0" t="s">
        <v>253</v>
      </c>
      <c r="B191" s="0" t="s">
        <v>41</v>
      </c>
      <c r="C191" s="0" t="n">
        <v>40.4098</v>
      </c>
      <c r="D191" s="0" t="n">
        <v>46.7762</v>
      </c>
      <c r="E191" s="0" t="n">
        <v>46.62</v>
      </c>
    </row>
    <row r="192" customFormat="false" ht="15.75" hidden="false" customHeight="false" outlineLevel="0" collapsed="false">
      <c r="A192" s="0" t="s">
        <v>254</v>
      </c>
      <c r="B192" s="0" t="s">
        <v>41</v>
      </c>
      <c r="C192" s="0" t="n">
        <v>38.5376</v>
      </c>
      <c r="D192" s="0" t="n">
        <v>45.636</v>
      </c>
      <c r="E192" s="0" t="n">
        <v>45.6453</v>
      </c>
    </row>
    <row r="193" customFormat="false" ht="15.75" hidden="false" customHeight="false" outlineLevel="0" collapsed="false">
      <c r="A193" s="0" t="s">
        <v>255</v>
      </c>
      <c r="B193" s="0" t="s">
        <v>41</v>
      </c>
      <c r="C193" s="0" t="n">
        <v>43.2288</v>
      </c>
      <c r="D193" s="0" t="n">
        <v>49.1346</v>
      </c>
      <c r="E193" s="0" t="n">
        <v>49.0156</v>
      </c>
    </row>
    <row r="194" customFormat="false" ht="15.75" hidden="false" customHeight="false" outlineLevel="0" collapsed="false">
      <c r="A194" s="0" t="s">
        <v>256</v>
      </c>
      <c r="B194" s="0" t="s">
        <v>41</v>
      </c>
      <c r="C194" s="0" t="n">
        <v>42.0809</v>
      </c>
      <c r="D194" s="0" t="n">
        <v>48.1622</v>
      </c>
      <c r="E194" s="0" t="n">
        <v>48.1005</v>
      </c>
    </row>
    <row r="195" customFormat="false" ht="15.75" hidden="false" customHeight="false" outlineLevel="0" collapsed="false">
      <c r="A195" s="0" t="s">
        <v>257</v>
      </c>
      <c r="B195" s="0" t="s">
        <v>41</v>
      </c>
      <c r="C195" s="0" t="n">
        <v>40.5146</v>
      </c>
      <c r="D195" s="0" t="n">
        <v>46.7864</v>
      </c>
      <c r="E195" s="0" t="n">
        <v>46.7715</v>
      </c>
    </row>
    <row r="196" customFormat="false" ht="15.75" hidden="false" customHeight="false" outlineLevel="0" collapsed="false">
      <c r="A196" s="0" t="s">
        <v>258</v>
      </c>
      <c r="B196" s="0" t="s">
        <v>41</v>
      </c>
      <c r="C196" s="0" t="n">
        <v>38.6127</v>
      </c>
      <c r="D196" s="0" t="n">
        <v>45.6545</v>
      </c>
      <c r="E196" s="0" t="n">
        <v>45.7846</v>
      </c>
    </row>
    <row r="197" customFormat="false" ht="15.75" hidden="false" customHeight="false" outlineLevel="0" collapsed="false">
      <c r="A197" s="0" t="s">
        <v>259</v>
      </c>
      <c r="B197" s="0" t="s">
        <v>41</v>
      </c>
      <c r="C197" s="0" t="n">
        <v>43.6818</v>
      </c>
      <c r="D197" s="0" t="n">
        <v>48.876</v>
      </c>
      <c r="E197" s="0" t="n">
        <v>49.2992</v>
      </c>
    </row>
    <row r="198" customFormat="false" ht="15.75" hidden="false" customHeight="false" outlineLevel="0" collapsed="false">
      <c r="A198" s="0" t="s">
        <v>260</v>
      </c>
      <c r="B198" s="0" t="s">
        <v>41</v>
      </c>
      <c r="C198" s="0" t="n">
        <v>42.4208</v>
      </c>
      <c r="D198" s="0" t="n">
        <v>47.8076</v>
      </c>
      <c r="E198" s="0" t="n">
        <v>48.1642</v>
      </c>
    </row>
    <row r="199" customFormat="false" ht="15.75" hidden="false" customHeight="false" outlineLevel="0" collapsed="false">
      <c r="A199" s="0" t="s">
        <v>261</v>
      </c>
      <c r="B199" s="0" t="s">
        <v>41</v>
      </c>
      <c r="C199" s="0" t="n">
        <v>40.7852</v>
      </c>
      <c r="D199" s="0" t="n">
        <v>46.5184</v>
      </c>
      <c r="E199" s="0" t="n">
        <v>46.9435</v>
      </c>
    </row>
    <row r="200" customFormat="false" ht="15.75" hidden="false" customHeight="false" outlineLevel="0" collapsed="false">
      <c r="A200" s="0" t="s">
        <v>262</v>
      </c>
      <c r="B200" s="0" t="s">
        <v>41</v>
      </c>
      <c r="C200" s="0" t="n">
        <v>38.8046</v>
      </c>
      <c r="D200" s="0" t="n">
        <v>45.5169</v>
      </c>
      <c r="E200" s="0" t="n">
        <v>45.9617</v>
      </c>
    </row>
    <row r="201" customFormat="false" ht="15.75" hidden="false" customHeight="false" outlineLevel="0" collapsed="false">
      <c r="A201" s="0" t="s">
        <v>263</v>
      </c>
      <c r="B201" s="0" t="s">
        <v>41</v>
      </c>
      <c r="C201" s="0" t="n">
        <v>42.8998</v>
      </c>
      <c r="D201" s="0" t="n">
        <v>47.646</v>
      </c>
      <c r="E201" s="0" t="n">
        <v>48.2276</v>
      </c>
    </row>
    <row r="202" customFormat="false" ht="15.75" hidden="false" customHeight="false" outlineLevel="0" collapsed="false">
      <c r="A202" s="0" t="s">
        <v>264</v>
      </c>
      <c r="B202" s="0" t="s">
        <v>41</v>
      </c>
      <c r="C202" s="0" t="n">
        <v>41.8029</v>
      </c>
      <c r="D202" s="0" t="n">
        <v>46.7805</v>
      </c>
      <c r="E202" s="0" t="n">
        <v>47.173</v>
      </c>
    </row>
    <row r="203" customFormat="false" ht="15.75" hidden="false" customHeight="false" outlineLevel="0" collapsed="false">
      <c r="A203" s="0" t="s">
        <v>265</v>
      </c>
      <c r="B203" s="0" t="s">
        <v>41</v>
      </c>
      <c r="C203" s="0" t="n">
        <v>40.3112</v>
      </c>
      <c r="D203" s="0" t="n">
        <v>45.755</v>
      </c>
      <c r="E203" s="0" t="n">
        <v>46.1999</v>
      </c>
    </row>
    <row r="204" customFormat="false" ht="15.75" hidden="false" customHeight="false" outlineLevel="0" collapsed="false">
      <c r="A204" s="0" t="s">
        <v>266</v>
      </c>
      <c r="B204" s="0" t="s">
        <v>41</v>
      </c>
      <c r="C204" s="0" t="n">
        <v>38.4743</v>
      </c>
      <c r="D204" s="0" t="n">
        <v>44.8834</v>
      </c>
      <c r="E204" s="0" t="n">
        <v>45.36</v>
      </c>
    </row>
    <row r="205" customFormat="false" ht="15.75" hidden="false" customHeight="false" outlineLevel="0" collapsed="false">
      <c r="A205" s="0" t="s">
        <v>267</v>
      </c>
      <c r="B205" s="0" t="n">
        <v>1530.571</v>
      </c>
      <c r="C205" s="0" t="s">
        <v>41</v>
      </c>
      <c r="D205" s="0" t="s">
        <v>41</v>
      </c>
      <c r="E205" s="0" t="s">
        <v>41</v>
      </c>
      <c r="F205" s="0" t="n">
        <v>53354.49</v>
      </c>
      <c r="G205" s="0" t="n">
        <v>134.5</v>
      </c>
      <c r="H205" s="0" t="n">
        <v>751.03</v>
      </c>
    </row>
    <row r="206" customFormat="false" ht="15.75" hidden="false" customHeight="false" outlineLevel="0" collapsed="false">
      <c r="A206" s="0" t="s">
        <v>268</v>
      </c>
      <c r="B206" s="0" t="n">
        <v>642.589</v>
      </c>
      <c r="C206" s="0" t="s">
        <v>41</v>
      </c>
      <c r="D206" s="0" t="s">
        <v>41</v>
      </c>
      <c r="E206" s="0" t="s">
        <v>41</v>
      </c>
      <c r="F206" s="0" t="n">
        <v>49578.95</v>
      </c>
      <c r="G206" s="0" t="n">
        <v>114.83</v>
      </c>
      <c r="H206" s="0" t="n">
        <v>713.09</v>
      </c>
    </row>
    <row r="207" customFormat="false" ht="15.75" hidden="false" customHeight="false" outlineLevel="0" collapsed="false">
      <c r="A207" s="0" t="s">
        <v>269</v>
      </c>
      <c r="B207" s="0" t="n">
        <v>339.708</v>
      </c>
      <c r="C207" s="0" t="s">
        <v>41</v>
      </c>
      <c r="D207" s="0" t="s">
        <v>41</v>
      </c>
      <c r="E207" s="0" t="s">
        <v>41</v>
      </c>
      <c r="F207" s="0" t="n">
        <v>48407.28</v>
      </c>
      <c r="G207" s="0" t="n">
        <v>122.94</v>
      </c>
      <c r="H207" s="0" t="n">
        <v>713.88</v>
      </c>
    </row>
    <row r="208" customFormat="false" ht="15.75" hidden="false" customHeight="false" outlineLevel="0" collapsed="false">
      <c r="A208" s="0" t="s">
        <v>270</v>
      </c>
      <c r="B208" s="0" t="n">
        <v>193.957</v>
      </c>
      <c r="C208" s="0" t="s">
        <v>41</v>
      </c>
      <c r="D208" s="0" t="s">
        <v>41</v>
      </c>
      <c r="E208" s="0" t="s">
        <v>41</v>
      </c>
      <c r="F208" s="0" t="n">
        <v>46588.5</v>
      </c>
      <c r="G208" s="0" t="n">
        <v>110.44</v>
      </c>
      <c r="H208" s="0" t="n">
        <v>750.05</v>
      </c>
    </row>
    <row r="209" customFormat="false" ht="15.75" hidden="false" customHeight="false" outlineLevel="0" collapsed="false">
      <c r="A209" s="0" t="s">
        <v>271</v>
      </c>
      <c r="B209" s="0" t="n">
        <v>461.14</v>
      </c>
      <c r="C209" s="0" t="n">
        <v>35.8976</v>
      </c>
      <c r="D209" s="0" t="n">
        <v>43.6865</v>
      </c>
      <c r="E209" s="0" t="n">
        <v>42.9075</v>
      </c>
    </row>
    <row r="210" customFormat="false" ht="15.75" hidden="false" customHeight="false" outlineLevel="0" collapsed="false">
      <c r="A210" s="0" t="s">
        <v>272</v>
      </c>
      <c r="B210" s="0" t="n">
        <v>240.9688</v>
      </c>
      <c r="C210" s="0" t="n">
        <v>33.7823</v>
      </c>
      <c r="D210" s="0" t="n">
        <v>42.514</v>
      </c>
      <c r="E210" s="0" t="n">
        <v>41.7972</v>
      </c>
    </row>
    <row r="211" customFormat="false" ht="15.75" hidden="false" customHeight="false" outlineLevel="0" collapsed="false">
      <c r="A211" s="0" t="s">
        <v>273</v>
      </c>
      <c r="B211" s="0" t="n">
        <v>90.4224</v>
      </c>
      <c r="C211" s="0" t="n">
        <v>35.2781</v>
      </c>
      <c r="D211" s="0" t="n">
        <v>43.8235</v>
      </c>
      <c r="E211" s="0" t="n">
        <v>42.0083</v>
      </c>
    </row>
    <row r="212" customFormat="false" ht="15.75" hidden="false" customHeight="false" outlineLevel="0" collapsed="false">
      <c r="A212" s="0" t="s">
        <v>274</v>
      </c>
      <c r="B212" s="0" t="n">
        <v>42.244</v>
      </c>
      <c r="C212" s="0" t="n">
        <v>33.3178</v>
      </c>
      <c r="D212" s="0" t="n">
        <v>42.7659</v>
      </c>
      <c r="E212" s="0" t="n">
        <v>41.1465</v>
      </c>
    </row>
    <row r="213" customFormat="false" ht="15.75" hidden="false" customHeight="false" outlineLevel="0" collapsed="false">
      <c r="A213" s="0" t="s">
        <v>275</v>
      </c>
      <c r="B213" s="0" t="n">
        <v>90.344</v>
      </c>
      <c r="C213" s="0" t="n">
        <v>35.005</v>
      </c>
      <c r="D213" s="0" t="n">
        <v>43.6847</v>
      </c>
      <c r="E213" s="0" t="n">
        <v>43.2708</v>
      </c>
    </row>
    <row r="214" customFormat="false" ht="15.75" hidden="false" customHeight="false" outlineLevel="0" collapsed="false">
      <c r="A214" s="0" t="s">
        <v>276</v>
      </c>
      <c r="B214" s="0" t="n">
        <v>41.1872</v>
      </c>
      <c r="C214" s="0" t="n">
        <v>33.0185</v>
      </c>
      <c r="D214" s="0" t="n">
        <v>42.5911</v>
      </c>
      <c r="E214" s="0" t="n">
        <v>42.1967</v>
      </c>
    </row>
    <row r="215" customFormat="false" ht="15.75" hidden="false" customHeight="false" outlineLevel="0" collapsed="false">
      <c r="A215" s="0" t="s">
        <v>277</v>
      </c>
      <c r="B215" s="0" t="n">
        <v>25.2096</v>
      </c>
      <c r="C215" s="0" t="n">
        <v>34.7601</v>
      </c>
    </row>
    <row r="216" customFormat="false" ht="15.75" hidden="false" customHeight="false" outlineLevel="0" collapsed="false">
      <c r="A216" s="0" t="s">
        <v>278</v>
      </c>
      <c r="B216" s="0" t="n">
        <v>13.4904</v>
      </c>
      <c r="C216" s="0" t="n">
        <v>31.4348</v>
      </c>
    </row>
    <row r="217" customFormat="false" ht="15.75" hidden="false" customHeight="false" outlineLevel="0" collapsed="false">
      <c r="A217" s="0" t="s">
        <v>279</v>
      </c>
      <c r="B217" s="0" t="n">
        <v>12.0696</v>
      </c>
      <c r="C217" s="0" t="n">
        <v>34.281</v>
      </c>
    </row>
    <row r="218" customFormat="false" ht="15.75" hidden="false" customHeight="false" outlineLevel="0" collapsed="false">
      <c r="A218" s="0" t="s">
        <v>280</v>
      </c>
      <c r="B218" s="0" t="n">
        <v>6.3776</v>
      </c>
      <c r="C218" s="0" t="n">
        <v>30.93</v>
      </c>
    </row>
    <row r="219" customFormat="false" ht="15.75" hidden="false" customHeight="false" outlineLevel="0" collapsed="false">
      <c r="A219" s="0" t="s">
        <v>281</v>
      </c>
      <c r="B219" s="0" t="n">
        <v>12.884</v>
      </c>
      <c r="C219" s="0" t="n">
        <v>33.9975</v>
      </c>
    </row>
    <row r="220" customFormat="false" ht="15.75" hidden="false" customHeight="false" outlineLevel="0" collapsed="false">
      <c r="A220" s="0" t="s">
        <v>282</v>
      </c>
      <c r="B220" s="0" t="n">
        <v>6.4536</v>
      </c>
      <c r="C220" s="0" t="n">
        <v>31.0978</v>
      </c>
    </row>
    <row r="221" customFormat="false" ht="15.75" hidden="false" customHeight="false" outlineLevel="0" collapsed="false">
      <c r="A221" s="0" t="s">
        <v>283</v>
      </c>
      <c r="B221" s="0" t="s">
        <v>41</v>
      </c>
      <c r="C221" s="0" t="n">
        <v>35.9115</v>
      </c>
      <c r="D221" s="0" t="n">
        <v>43.7067</v>
      </c>
      <c r="E221" s="0" t="n">
        <v>43.2295</v>
      </c>
    </row>
    <row r="222" customFormat="false" ht="15.75" hidden="false" customHeight="false" outlineLevel="0" collapsed="false">
      <c r="A222" s="0" t="s">
        <v>284</v>
      </c>
      <c r="B222" s="0" t="s">
        <v>41</v>
      </c>
      <c r="C222" s="0" t="n">
        <v>33.804</v>
      </c>
      <c r="D222" s="0" t="n">
        <v>42.6739</v>
      </c>
      <c r="E222" s="0" t="n">
        <v>42.2847</v>
      </c>
    </row>
    <row r="223" customFormat="false" ht="15.75" hidden="false" customHeight="false" outlineLevel="0" collapsed="false">
      <c r="A223" s="0" t="s">
        <v>285</v>
      </c>
      <c r="B223" s="0" t="s">
        <v>41</v>
      </c>
      <c r="C223" s="0" t="n">
        <v>36.259</v>
      </c>
      <c r="D223" s="0" t="n">
        <v>44.0637</v>
      </c>
      <c r="E223" s="0" t="n">
        <v>43.7481</v>
      </c>
    </row>
    <row r="224" customFormat="false" ht="15.75" hidden="false" customHeight="false" outlineLevel="0" collapsed="false">
      <c r="A224" s="0" t="s">
        <v>286</v>
      </c>
      <c r="B224" s="0" t="s">
        <v>41</v>
      </c>
      <c r="C224" s="0" t="n">
        <v>34.0524</v>
      </c>
      <c r="D224" s="0" t="n">
        <v>42.9301</v>
      </c>
      <c r="E224" s="0" t="n">
        <v>42.6732</v>
      </c>
    </row>
    <row r="225" customFormat="false" ht="15.75" hidden="false" customHeight="false" outlineLevel="0" collapsed="false">
      <c r="A225" s="0" t="s">
        <v>287</v>
      </c>
      <c r="B225" s="0" t="s">
        <v>41</v>
      </c>
      <c r="C225" s="0" t="n">
        <v>36.2542</v>
      </c>
      <c r="D225" s="0" t="n">
        <v>44.2351</v>
      </c>
      <c r="E225" s="0" t="n">
        <v>43.849</v>
      </c>
    </row>
    <row r="226" customFormat="false" ht="15.75" hidden="false" customHeight="false" outlineLevel="0" collapsed="false">
      <c r="A226" s="0" t="s">
        <v>288</v>
      </c>
      <c r="B226" s="0" t="s">
        <v>41</v>
      </c>
      <c r="C226" s="0" t="n">
        <v>34.0474</v>
      </c>
      <c r="D226" s="0" t="n">
        <v>43.0054</v>
      </c>
      <c r="E226" s="0" t="n">
        <v>42.6665</v>
      </c>
    </row>
    <row r="227" customFormat="false" ht="15.75" hidden="false" customHeight="false" outlineLevel="0" collapsed="false">
      <c r="A227" s="0" t="s">
        <v>289</v>
      </c>
      <c r="B227" s="0" t="s">
        <v>41</v>
      </c>
      <c r="C227" s="0" t="n">
        <v>36.1884</v>
      </c>
      <c r="D227" s="0" t="n">
        <v>44.1371</v>
      </c>
      <c r="E227" s="0" t="n">
        <v>43.5888</v>
      </c>
    </row>
    <row r="228" customFormat="false" ht="15.75" hidden="false" customHeight="false" outlineLevel="0" collapsed="false">
      <c r="A228" s="0" t="s">
        <v>290</v>
      </c>
      <c r="B228" s="0" t="s">
        <v>41</v>
      </c>
      <c r="C228" s="0" t="n">
        <v>33.966</v>
      </c>
      <c r="D228" s="0" t="n">
        <v>42.9003</v>
      </c>
      <c r="E228" s="0" t="n">
        <v>42.3986</v>
      </c>
    </row>
    <row r="229" customFormat="false" ht="15.75" hidden="false" customHeight="false" outlineLevel="0" collapsed="false">
      <c r="A229" s="0" t="s">
        <v>291</v>
      </c>
      <c r="B229" s="0" t="s">
        <v>41</v>
      </c>
      <c r="C229" s="0" t="n">
        <v>36.0778</v>
      </c>
      <c r="D229" s="0" t="n">
        <v>43.9848</v>
      </c>
      <c r="E229" s="0" t="n">
        <v>43.5873</v>
      </c>
    </row>
    <row r="230" customFormat="false" ht="15.75" hidden="false" customHeight="false" outlineLevel="0" collapsed="false">
      <c r="A230" s="0" t="s">
        <v>292</v>
      </c>
      <c r="B230" s="0" t="s">
        <v>41</v>
      </c>
      <c r="C230" s="0" t="n">
        <v>33.8576</v>
      </c>
      <c r="D230" s="0" t="n">
        <v>42.7951</v>
      </c>
      <c r="E230" s="0" t="n">
        <v>42.4042</v>
      </c>
    </row>
    <row r="231" customFormat="false" ht="15.75" hidden="false" customHeight="false" outlineLevel="0" collapsed="false">
      <c r="A231" s="0" t="s">
        <v>293</v>
      </c>
      <c r="B231" s="0" t="s">
        <v>41</v>
      </c>
      <c r="C231" s="0" t="n">
        <v>35.6671</v>
      </c>
      <c r="D231" s="0" t="n">
        <v>43.5226</v>
      </c>
      <c r="E231" s="0" t="n">
        <v>43.3695</v>
      </c>
    </row>
    <row r="232" customFormat="false" ht="15.75" hidden="false" customHeight="false" outlineLevel="0" collapsed="false">
      <c r="A232" s="0" t="s">
        <v>294</v>
      </c>
      <c r="B232" s="0" t="s">
        <v>41</v>
      </c>
      <c r="C232" s="0" t="n">
        <v>33.5548</v>
      </c>
      <c r="D232" s="0" t="n">
        <v>42.4437</v>
      </c>
      <c r="E232" s="0" t="n">
        <v>42.2295</v>
      </c>
    </row>
    <row r="233" customFormat="false" ht="15.75" hidden="false" customHeight="false" outlineLevel="0" collapsed="false">
      <c r="A233" s="0" t="s">
        <v>295</v>
      </c>
      <c r="B233" s="0" t="n">
        <v>698.7224</v>
      </c>
      <c r="C233" s="0" t="s">
        <v>41</v>
      </c>
      <c r="D233" s="0" t="s">
        <v>41</v>
      </c>
      <c r="E233" s="0" t="s">
        <v>41</v>
      </c>
      <c r="F233" s="0" t="n">
        <v>59123.03</v>
      </c>
      <c r="G233" s="0" t="n">
        <v>129.66</v>
      </c>
      <c r="H233" s="0" t="n">
        <v>943.45</v>
      </c>
    </row>
    <row r="234" customFormat="false" ht="15.75" hidden="false" customHeight="false" outlineLevel="0" collapsed="false">
      <c r="A234" s="0" t="s">
        <v>296</v>
      </c>
      <c r="B234" s="0" t="n">
        <v>357.3744</v>
      </c>
      <c r="C234" s="0" t="s">
        <v>41</v>
      </c>
      <c r="D234" s="0" t="s">
        <v>41</v>
      </c>
      <c r="E234" s="0" t="s">
        <v>41</v>
      </c>
      <c r="F234" s="0" t="n">
        <v>57965.93</v>
      </c>
      <c r="G234" s="0" t="n">
        <v>147</v>
      </c>
      <c r="H234" s="0" t="n">
        <v>891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i Zhang</cp:lastModifiedBy>
  <dcterms:modified xsi:type="dcterms:W3CDTF">2013-04-11T08:56:55Z</dcterms:modified>
  <cp:revision>0</cp:revision>
  <dc:subject/>
  <dc:title/>
</cp:coreProperties>
</file>