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42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2" activeCellId="0" sqref="F1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59116607299</v>
      </c>
      <c r="J5" s="18" t="n">
        <f aca="false">'experimental data'!AC51</f>
        <v>0.982378969536508</v>
      </c>
      <c r="K5" s="19" t="n">
        <f aca="false">'experimental data'!AD51</f>
        <v>1.013077619757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738010226387</v>
      </c>
      <c r="J6" s="25" t="n">
        <f aca="false">'experimental data'!AC103</f>
        <v>0.968737642471798</v>
      </c>
      <c r="K6" s="26" t="n">
        <f aca="false">'experimental data'!AD103</f>
        <v>1.0080002422020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072013692047</v>
      </c>
      <c r="J7" s="25" t="n">
        <f aca="false">'experimental data'!AC155</f>
        <v>1.00113197795274</v>
      </c>
      <c r="K7" s="26" t="n">
        <f aca="false">'experimental data'!AD155</f>
        <v>0.99125622666220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2066572794243</v>
      </c>
      <c r="J8" s="25" t="n">
        <f aca="false">'experimental data'!AC207</f>
        <v>0.952685089414566</v>
      </c>
      <c r="K8" s="26" t="n">
        <f aca="false">'experimental data'!AD207</f>
        <v>0.996431610404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4363421322131</v>
      </c>
      <c r="J9" s="25" t="n">
        <f aca="false">'experimental data'!AC259</f>
        <v>0.978325292160284</v>
      </c>
      <c r="K9" s="26" t="n">
        <f aca="false">'experimental data'!AD259</f>
        <v>0.98611648216873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273008186909</v>
      </c>
      <c r="J10" s="25" t="n">
        <f aca="false">'experimental data'!AC311</f>
        <v>1.09507744286799</v>
      </c>
      <c r="K10" s="26" t="n">
        <f aca="false">'experimental data'!AD311</f>
        <v>0.98400448077559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1282731318648</v>
      </c>
      <c r="J11" s="32" t="n">
        <f aca="false">'experimental data'!AC363</f>
        <v>1.01396616442252</v>
      </c>
      <c r="K11" s="33" t="n">
        <f aca="false">'experimental data'!AD363</f>
        <v>1.021633729281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467063330475</v>
      </c>
      <c r="J12" s="18" t="n">
        <f aca="false">AVERAGE(J5:J7)</f>
        <v>0.98408286332035</v>
      </c>
      <c r="K12" s="19" t="n">
        <f aca="false">AVERAGE(K5:K7)</f>
        <v>1.0041113628738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996433405483</v>
      </c>
      <c r="J13" s="32" t="n">
        <f aca="false">AVERAGE(J8:J11)</f>
        <v>1.01001349721634</v>
      </c>
      <c r="K13" s="33" t="n">
        <f aca="false">AVERAGE(K8:K11)</f>
        <v>0.99704657565773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1340989087622</v>
      </c>
      <c r="J14" s="43" t="n">
        <f aca="false">AVERAGE(J5:J11)</f>
        <v>0.998900368403773</v>
      </c>
      <c r="K14" s="42" t="n">
        <f aca="false">AVERAGE(K5:K11)</f>
        <v>1.00007434160751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4.1928</v>
      </c>
      <c r="N7" s="73" t="n">
        <v>42.3082</v>
      </c>
      <c r="O7" s="73" t="n">
        <v>43.1044</v>
      </c>
      <c r="P7" s="73" t="n">
        <v>43.124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7.8904</v>
      </c>
      <c r="N8" s="79" t="n">
        <v>40.0233</v>
      </c>
      <c r="O8" s="79" t="n">
        <v>41.9349</v>
      </c>
      <c r="P8" s="79" t="n">
        <v>41.611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80.0408</v>
      </c>
      <c r="N9" s="79" t="n">
        <v>37.4413</v>
      </c>
      <c r="O9" s="79" t="n">
        <v>40.7007</v>
      </c>
      <c r="P9" s="79" t="n">
        <v>40.12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5.6832</v>
      </c>
      <c r="N10" s="79" t="n">
        <v>34.7024</v>
      </c>
      <c r="O10" s="79" t="n">
        <v>39.7184</v>
      </c>
      <c r="P10" s="79" t="n">
        <v>39.02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2.864</v>
      </c>
      <c r="N11" s="73" t="n">
        <v>41.9772</v>
      </c>
      <c r="O11" s="73" t="n">
        <v>42.5539</v>
      </c>
      <c r="P11" s="73" t="n">
        <v>42.855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61.4792</v>
      </c>
      <c r="N12" s="79" t="n">
        <v>39.7774</v>
      </c>
      <c r="O12" s="79" t="n">
        <v>41.3712</v>
      </c>
      <c r="P12" s="79" t="n">
        <v>41.390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7.6096</v>
      </c>
      <c r="N13" s="79" t="n">
        <v>37.2267</v>
      </c>
      <c r="O13" s="79" t="n">
        <v>40.1956</v>
      </c>
      <c r="P13" s="79" t="n">
        <v>39.940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50.7224</v>
      </c>
      <c r="N14" s="88" t="n">
        <v>34.5132</v>
      </c>
      <c r="O14" s="88" t="n">
        <v>39.2875</v>
      </c>
      <c r="P14" s="88" t="n">
        <v>38.846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3872</v>
      </c>
      <c r="N19" s="73" t="n">
        <v>35.092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8984</v>
      </c>
      <c r="N20" s="79" t="n">
        <v>32.850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96</v>
      </c>
      <c r="N21" s="79" t="n">
        <v>30.68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7.0392</v>
      </c>
      <c r="N22" s="79" t="n">
        <v>28.119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5.1</v>
      </c>
      <c r="N23" s="73" t="n">
        <v>34.293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2.9024</v>
      </c>
      <c r="N24" s="79" t="n">
        <v>31.9031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6992</v>
      </c>
      <c r="N25" s="79" t="n">
        <v>29.6264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724</v>
      </c>
      <c r="N26" s="79" t="n">
        <v>26.833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 t="s">
        <v>41</v>
      </c>
      <c r="N27" s="73" t="n">
        <v>42.3287</v>
      </c>
      <c r="O27" s="73" t="n">
        <v>45.3107</v>
      </c>
      <c r="P27" s="73" t="n">
        <v>45.084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 t="s">
        <v>41</v>
      </c>
      <c r="N28" s="79" t="n">
        <v>40.1705</v>
      </c>
      <c r="O28" s="79" t="n">
        <v>43.765</v>
      </c>
      <c r="P28" s="79" t="n">
        <v>43.241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 t="s">
        <v>41</v>
      </c>
      <c r="N29" s="79" t="n">
        <v>37.6947</v>
      </c>
      <c r="O29" s="79" t="n">
        <v>42.1582</v>
      </c>
      <c r="P29" s="79" t="n">
        <v>41.3815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 t="s">
        <v>41</v>
      </c>
      <c r="N30" s="88" t="n">
        <v>35.0014</v>
      </c>
      <c r="O30" s="88" t="n">
        <v>40.9219</v>
      </c>
      <c r="P30" s="88" t="n">
        <v>40.047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 t="s">
        <v>41</v>
      </c>
      <c r="N31" s="73" t="n">
        <v>42.8952</v>
      </c>
      <c r="O31" s="73" t="n">
        <v>45.9302</v>
      </c>
      <c r="P31" s="73" t="n">
        <v>45.764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 t="s">
        <v>41</v>
      </c>
      <c r="N32" s="79" t="n">
        <v>40.6495</v>
      </c>
      <c r="O32" s="79" t="n">
        <v>44.2678</v>
      </c>
      <c r="P32" s="79" t="n">
        <v>43.766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 t="s">
        <v>41</v>
      </c>
      <c r="N33" s="79" t="n">
        <v>38.0903</v>
      </c>
      <c r="O33" s="79" t="n">
        <v>42.4529</v>
      </c>
      <c r="P33" s="79" t="n">
        <v>41.72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 t="s">
        <v>41</v>
      </c>
      <c r="N34" s="79" t="n">
        <v>35.3241</v>
      </c>
      <c r="O34" s="88" t="n">
        <v>41.1149</v>
      </c>
      <c r="P34" s="88" t="n">
        <v>40.278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 t="s">
        <v>41</v>
      </c>
      <c r="N35" s="73" t="n">
        <v>43.0256</v>
      </c>
      <c r="O35" s="73" t="n">
        <v>45.5292</v>
      </c>
      <c r="P35" s="73" t="n">
        <v>45.6668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 t="s">
        <v>41</v>
      </c>
      <c r="N36" s="79" t="n">
        <v>40.924</v>
      </c>
      <c r="O36" s="79" t="n">
        <v>43.9579</v>
      </c>
      <c r="P36" s="79" t="n">
        <v>43.7347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 t="s">
        <v>41</v>
      </c>
      <c r="N37" s="79" t="n">
        <v>38.3881</v>
      </c>
      <c r="O37" s="79" t="n">
        <v>42.182</v>
      </c>
      <c r="P37" s="79" t="n">
        <v>41.684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 t="s">
        <v>41</v>
      </c>
      <c r="N38" s="79" t="n">
        <v>35.599</v>
      </c>
      <c r="O38" s="88" t="n">
        <v>40.8971</v>
      </c>
      <c r="P38" s="88" t="n">
        <v>40.249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 t="s">
        <v>41</v>
      </c>
      <c r="N39" s="73" t="n">
        <v>42.9104</v>
      </c>
      <c r="O39" s="73" t="n">
        <v>45.5661</v>
      </c>
      <c r="P39" s="73" t="n">
        <v>45.661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 t="s">
        <v>41</v>
      </c>
      <c r="N40" s="79" t="n">
        <v>40.8057</v>
      </c>
      <c r="O40" s="79" t="n">
        <v>43.996</v>
      </c>
      <c r="P40" s="79" t="n">
        <v>43.732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 t="s">
        <v>41</v>
      </c>
      <c r="N41" s="79" t="n">
        <v>38.2807</v>
      </c>
      <c r="O41" s="79" t="n">
        <v>42.2332</v>
      </c>
      <c r="P41" s="79" t="n">
        <v>41.679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 t="s">
        <v>41</v>
      </c>
      <c r="N42" s="79" t="n">
        <v>35.4601</v>
      </c>
      <c r="O42" s="88" t="n">
        <v>40.9393</v>
      </c>
      <c r="P42" s="88" t="n">
        <v>40.216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 t="s">
        <v>41</v>
      </c>
      <c r="N43" s="73" t="n">
        <v>42.7228</v>
      </c>
      <c r="O43" s="73" t="n">
        <v>45.8736</v>
      </c>
      <c r="P43" s="73" t="n">
        <v>45.649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 t="s">
        <v>41</v>
      </c>
      <c r="N44" s="79" t="n">
        <v>40.5079</v>
      </c>
      <c r="O44" s="79" t="n">
        <v>44.2249</v>
      </c>
      <c r="P44" s="79" t="n">
        <v>43.641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 t="s">
        <v>41</v>
      </c>
      <c r="N45" s="79" t="n">
        <v>37.9811</v>
      </c>
      <c r="O45" s="79" t="n">
        <v>42.436</v>
      </c>
      <c r="P45" s="79" t="n">
        <v>41.625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 t="s">
        <v>41</v>
      </c>
      <c r="N46" s="88" t="n">
        <v>35.1638</v>
      </c>
      <c r="O46" s="88" t="n">
        <v>41.0822</v>
      </c>
      <c r="P46" s="88" t="n">
        <v>40.1332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 t="s">
        <v>41</v>
      </c>
      <c r="N47" s="73" t="n">
        <v>42.1286</v>
      </c>
      <c r="O47" s="73" t="n">
        <v>45.1367</v>
      </c>
      <c r="P47" s="73" t="n">
        <v>44.874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 t="s">
        <v>41</v>
      </c>
      <c r="N48" s="79" t="n">
        <v>40.0143</v>
      </c>
      <c r="O48" s="79" t="n">
        <v>43.6085</v>
      </c>
      <c r="P48" s="79" t="n">
        <v>43.0246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 t="s">
        <v>41</v>
      </c>
      <c r="N49" s="79" t="n">
        <v>37.5629</v>
      </c>
      <c r="O49" s="79" t="n">
        <v>42.0271</v>
      </c>
      <c r="P49" s="79" t="n">
        <v>41.209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 t="s">
        <v>41</v>
      </c>
      <c r="N50" s="88" t="n">
        <v>34.8491</v>
      </c>
      <c r="O50" s="88" t="n">
        <v>40.7902</v>
      </c>
      <c r="P50" s="88" t="n">
        <v>39.829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808.6816</v>
      </c>
      <c r="F51" s="92" t="s">
        <v>41</v>
      </c>
      <c r="G51" s="92" t="s">
        <v>41</v>
      </c>
      <c r="H51" s="92" t="s">
        <v>41</v>
      </c>
      <c r="I51" s="73" t="n">
        <v>36548.25</v>
      </c>
      <c r="J51" s="73" t="n">
        <v>77.51</v>
      </c>
      <c r="K51" s="73" t="n">
        <v>402.59</v>
      </c>
      <c r="L51" s="53"/>
      <c r="M51" s="73" t="n">
        <v>1813.3424</v>
      </c>
      <c r="N51" s="92" t="s">
        <v>41</v>
      </c>
      <c r="O51" s="92" t="s">
        <v>41</v>
      </c>
      <c r="P51" s="92" t="s">
        <v>41</v>
      </c>
      <c r="Q51" s="73" t="n">
        <v>37183.23</v>
      </c>
      <c r="R51" s="73" t="n">
        <v>78.07</v>
      </c>
      <c r="S51" s="73" t="n">
        <v>424.6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159116607299</v>
      </c>
      <c r="AC51" s="20" t="n">
        <f aca="false">GEOMEAN(R51:R54)/GEOMEAN(J51:J54)</f>
        <v>0.982378969536508</v>
      </c>
      <c r="AD51" s="26" t="n">
        <f aca="false">GEOMEAN(S51:S54)/GEOMEAN(K51:K54)</f>
        <v>1.013077619757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 t="s">
        <v>41</v>
      </c>
      <c r="G52" s="92" t="s">
        <v>41</v>
      </c>
      <c r="H52" s="92" t="s">
        <v>41</v>
      </c>
      <c r="I52" s="79" t="n">
        <v>32552.87</v>
      </c>
      <c r="J52" s="79" t="n">
        <v>72.41</v>
      </c>
      <c r="K52" s="79" t="n">
        <v>404.96</v>
      </c>
      <c r="L52" s="53"/>
      <c r="M52" s="79" t="n">
        <v>903.5216</v>
      </c>
      <c r="N52" s="92" t="s">
        <v>41</v>
      </c>
      <c r="O52" s="92" t="s">
        <v>41</v>
      </c>
      <c r="P52" s="92" t="s">
        <v>41</v>
      </c>
      <c r="Q52" s="79" t="n">
        <v>32486.03</v>
      </c>
      <c r="R52" s="79" t="n">
        <v>72.3</v>
      </c>
      <c r="S52" s="79" t="n">
        <v>401.9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 t="s">
        <v>41</v>
      </c>
      <c r="G53" s="92" t="s">
        <v>41</v>
      </c>
      <c r="H53" s="92" t="s">
        <v>41</v>
      </c>
      <c r="I53" s="79" t="n">
        <v>30435.45</v>
      </c>
      <c r="J53" s="79" t="n">
        <v>78.58</v>
      </c>
      <c r="K53" s="79" t="n">
        <v>418.98</v>
      </c>
      <c r="L53" s="53"/>
      <c r="M53" s="79" t="n">
        <v>503.0192</v>
      </c>
      <c r="N53" s="92" t="s">
        <v>41</v>
      </c>
      <c r="O53" s="92" t="s">
        <v>41</v>
      </c>
      <c r="P53" s="92" t="s">
        <v>41</v>
      </c>
      <c r="Q53" s="79" t="n">
        <v>31389.08</v>
      </c>
      <c r="R53" s="79" t="n">
        <v>69.75</v>
      </c>
      <c r="S53" s="79" t="n">
        <v>410.7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 t="s">
        <v>41</v>
      </c>
      <c r="G54" s="94" t="s">
        <v>41</v>
      </c>
      <c r="H54" s="94" t="s">
        <v>41</v>
      </c>
      <c r="I54" s="88" t="n">
        <v>28815.63</v>
      </c>
      <c r="J54" s="88" t="n">
        <v>66.25</v>
      </c>
      <c r="K54" s="88" t="n">
        <v>402.48</v>
      </c>
      <c r="L54" s="53"/>
      <c r="M54" s="88" t="n">
        <v>298.2672</v>
      </c>
      <c r="N54" s="94" t="s">
        <v>41</v>
      </c>
      <c r="O54" s="94" t="s">
        <v>41</v>
      </c>
      <c r="P54" s="94" t="s">
        <v>41</v>
      </c>
      <c r="Q54" s="88" t="n">
        <v>29313.33</v>
      </c>
      <c r="R54" s="88" t="n">
        <v>69.12</v>
      </c>
      <c r="S54" s="88" t="n">
        <v>412.9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1.456</v>
      </c>
      <c r="N59" s="73" t="n">
        <v>42.7657</v>
      </c>
      <c r="O59" s="73" t="n">
        <v>44.8083</v>
      </c>
      <c r="P59" s="73" t="n">
        <v>44.223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1.608</v>
      </c>
      <c r="N60" s="79" t="n">
        <v>40.4635</v>
      </c>
      <c r="O60" s="79" t="n">
        <v>43.9496</v>
      </c>
      <c r="P60" s="79" t="n">
        <v>42.8446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7.3144</v>
      </c>
      <c r="N61" s="79" t="n">
        <v>38.05</v>
      </c>
      <c r="O61" s="79" t="n">
        <v>43.0594</v>
      </c>
      <c r="P61" s="79" t="n">
        <v>41.411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5.252</v>
      </c>
      <c r="N62" s="79" t="n">
        <v>35.5343</v>
      </c>
      <c r="O62" s="79" t="n">
        <v>42.3217</v>
      </c>
      <c r="P62" s="79" t="n">
        <v>40.3157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21.5704</v>
      </c>
      <c r="N63" s="73" t="n">
        <v>42.3864</v>
      </c>
      <c r="O63" s="73" t="n">
        <v>44.0016</v>
      </c>
      <c r="P63" s="73" t="n">
        <v>43.957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50.4248</v>
      </c>
      <c r="N64" s="79" t="n">
        <v>40.1965</v>
      </c>
      <c r="O64" s="79" t="n">
        <v>43.116</v>
      </c>
      <c r="P64" s="79" t="n">
        <v>42.6146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81.2152</v>
      </c>
      <c r="N65" s="79" t="n">
        <v>37.8526</v>
      </c>
      <c r="O65" s="79" t="n">
        <v>42.3356</v>
      </c>
      <c r="P65" s="79" t="n">
        <v>41.32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6.8392</v>
      </c>
      <c r="N66" s="88" t="n">
        <v>35.3655</v>
      </c>
      <c r="O66" s="88" t="n">
        <v>41.7131</v>
      </c>
      <c r="P66" s="88" t="n">
        <v>40.2306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828</v>
      </c>
      <c r="N71" s="73" t="n">
        <v>31.587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7064</v>
      </c>
      <c r="N72" s="79" t="n">
        <v>29.7452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428</v>
      </c>
      <c r="N73" s="79" t="n">
        <v>27.789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608</v>
      </c>
      <c r="N74" s="79" t="n">
        <v>25.481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1584</v>
      </c>
      <c r="N75" s="73" t="n">
        <v>28.947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1808</v>
      </c>
      <c r="N76" s="79" t="n">
        <v>27.707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4712</v>
      </c>
      <c r="N77" s="79" t="n">
        <v>26.2168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312</v>
      </c>
      <c r="N78" s="79" t="n">
        <v>24.265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 t="s">
        <v>41</v>
      </c>
      <c r="N79" s="73" t="n">
        <v>42.7514</v>
      </c>
      <c r="O79" s="73" t="n">
        <v>47.0776</v>
      </c>
      <c r="P79" s="73" t="n">
        <v>45.849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 t="s">
        <v>41</v>
      </c>
      <c r="N80" s="79" t="n">
        <v>40.5447</v>
      </c>
      <c r="O80" s="79" t="n">
        <v>45.9494</v>
      </c>
      <c r="P80" s="79" t="n">
        <v>44.233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 t="s">
        <v>41</v>
      </c>
      <c r="N81" s="79" t="n">
        <v>38.2212</v>
      </c>
      <c r="O81" s="79" t="n">
        <v>44.8153</v>
      </c>
      <c r="P81" s="79" t="n">
        <v>42.583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 t="s">
        <v>41</v>
      </c>
      <c r="N82" s="88" t="n">
        <v>35.7491</v>
      </c>
      <c r="O82" s="88" t="n">
        <v>43.8806</v>
      </c>
      <c r="P82" s="88" t="n">
        <v>41.266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 t="s">
        <v>41</v>
      </c>
      <c r="N83" s="73" t="n">
        <v>43.3988</v>
      </c>
      <c r="O83" s="73" t="n">
        <v>47.6193</v>
      </c>
      <c r="P83" s="73" t="n">
        <v>46.642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 t="s">
        <v>41</v>
      </c>
      <c r="N84" s="79" t="n">
        <v>41.0437</v>
      </c>
      <c r="O84" s="79" t="n">
        <v>46.4246</v>
      </c>
      <c r="P84" s="79" t="n">
        <v>44.898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 t="s">
        <v>41</v>
      </c>
      <c r="N85" s="79" t="n">
        <v>38.5807</v>
      </c>
      <c r="O85" s="79" t="n">
        <v>45.0931</v>
      </c>
      <c r="P85" s="79" t="n">
        <v>43.05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 t="s">
        <v>41</v>
      </c>
      <c r="N86" s="79" t="n">
        <v>36.0005</v>
      </c>
      <c r="O86" s="88" t="n">
        <v>44.0832</v>
      </c>
      <c r="P86" s="88" t="n">
        <v>41.617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 t="s">
        <v>41</v>
      </c>
      <c r="N87" s="73" t="n">
        <v>43.5981</v>
      </c>
      <c r="O87" s="73" t="n">
        <v>47.0207</v>
      </c>
      <c r="P87" s="73" t="n">
        <v>46.5435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 t="s">
        <v>41</v>
      </c>
      <c r="N88" s="79" t="n">
        <v>41.3368</v>
      </c>
      <c r="O88" s="79" t="n">
        <v>45.9688</v>
      </c>
      <c r="P88" s="79" t="n">
        <v>44.863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 t="s">
        <v>41</v>
      </c>
      <c r="N89" s="79" t="n">
        <v>38.8691</v>
      </c>
      <c r="O89" s="79" t="n">
        <v>44.6906</v>
      </c>
      <c r="P89" s="79" t="n">
        <v>43.012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 t="s">
        <v>41</v>
      </c>
      <c r="N90" s="79" t="n">
        <v>36.2527</v>
      </c>
      <c r="O90" s="88" t="n">
        <v>43.7468</v>
      </c>
      <c r="P90" s="88" t="n">
        <v>41.568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 t="s">
        <v>41</v>
      </c>
      <c r="N91" s="73" t="n">
        <v>43.4153</v>
      </c>
      <c r="O91" s="73" t="n">
        <v>47.0505</v>
      </c>
      <c r="P91" s="73" t="n">
        <v>46.591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 t="s">
        <v>41</v>
      </c>
      <c r="N92" s="79" t="n">
        <v>41.167</v>
      </c>
      <c r="O92" s="79" t="n">
        <v>46.0152</v>
      </c>
      <c r="P92" s="79" t="n">
        <v>44.891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 t="s">
        <v>41</v>
      </c>
      <c r="N93" s="79" t="n">
        <v>38.7047</v>
      </c>
      <c r="O93" s="79" t="n">
        <v>44.7416</v>
      </c>
      <c r="P93" s="79" t="n">
        <v>43.023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 t="s">
        <v>41</v>
      </c>
      <c r="N94" s="79" t="n">
        <v>36.1256</v>
      </c>
      <c r="O94" s="88" t="n">
        <v>43.804</v>
      </c>
      <c r="P94" s="88" t="n">
        <v>41.56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 t="s">
        <v>41</v>
      </c>
      <c r="N95" s="73" t="n">
        <v>43.111</v>
      </c>
      <c r="O95" s="73" t="n">
        <v>47.3272</v>
      </c>
      <c r="P95" s="73" t="n">
        <v>46.628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 t="s">
        <v>41</v>
      </c>
      <c r="N96" s="79" t="n">
        <v>40.8027</v>
      </c>
      <c r="O96" s="79" t="n">
        <v>46.2258</v>
      </c>
      <c r="P96" s="79" t="n">
        <v>44.873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 t="s">
        <v>41</v>
      </c>
      <c r="N97" s="79" t="n">
        <v>38.3709</v>
      </c>
      <c r="O97" s="79" t="n">
        <v>45.0089</v>
      </c>
      <c r="P97" s="79" t="n">
        <v>43.062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 t="s">
        <v>41</v>
      </c>
      <c r="N98" s="88" t="n">
        <v>35.8222</v>
      </c>
      <c r="O98" s="88" t="n">
        <v>44.0455</v>
      </c>
      <c r="P98" s="88" t="n">
        <v>41.584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 t="s">
        <v>41</v>
      </c>
      <c r="N99" s="73" t="n">
        <v>42.4221</v>
      </c>
      <c r="O99" s="73" t="n">
        <v>46.3751</v>
      </c>
      <c r="P99" s="73" t="n">
        <v>45.755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 t="s">
        <v>41</v>
      </c>
      <c r="N100" s="79" t="n">
        <v>40.2818</v>
      </c>
      <c r="O100" s="79" t="n">
        <v>45.2964</v>
      </c>
      <c r="P100" s="79" t="n">
        <v>44.144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 t="s">
        <v>41</v>
      </c>
      <c r="N101" s="79" t="n">
        <v>37.9728</v>
      </c>
      <c r="O101" s="79" t="n">
        <v>44.276</v>
      </c>
      <c r="P101" s="79" t="n">
        <v>42.558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 t="s">
        <v>41</v>
      </c>
      <c r="N102" s="88" t="n">
        <v>35.5213</v>
      </c>
      <c r="O102" s="88" t="n">
        <v>43.4521</v>
      </c>
      <c r="P102" s="88" t="n">
        <v>41.220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24.4464</v>
      </c>
      <c r="F103" s="92" t="s">
        <v>41</v>
      </c>
      <c r="G103" s="92" t="s">
        <v>41</v>
      </c>
      <c r="H103" s="92" t="s">
        <v>41</v>
      </c>
      <c r="I103" s="73" t="n">
        <v>42138.57</v>
      </c>
      <c r="J103" s="73" t="n">
        <v>73.4</v>
      </c>
      <c r="K103" s="73" t="n">
        <v>400.79</v>
      </c>
      <c r="L103" s="53"/>
      <c r="M103" s="73" t="n">
        <v>1827.5632</v>
      </c>
      <c r="N103" s="92" t="s">
        <v>41</v>
      </c>
      <c r="O103" s="92" t="s">
        <v>41</v>
      </c>
      <c r="P103" s="92" t="s">
        <v>41</v>
      </c>
      <c r="Q103" s="73" t="n">
        <v>42375.41</v>
      </c>
      <c r="R103" s="73" t="n">
        <v>73.56</v>
      </c>
      <c r="S103" s="73" t="n">
        <v>417.1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738010226387</v>
      </c>
      <c r="AC103" s="20" t="n">
        <f aca="false">GEOMEAN(R103:R106)/GEOMEAN(J103:J106)</f>
        <v>0.968737642471798</v>
      </c>
      <c r="AD103" s="26" t="n">
        <f aca="false">GEOMEAN(S103:S106)/GEOMEAN(K103:K106)</f>
        <v>1.0080002422020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 t="s">
        <v>41</v>
      </c>
      <c r="G104" s="92" t="s">
        <v>41</v>
      </c>
      <c r="H104" s="92" t="s">
        <v>41</v>
      </c>
      <c r="I104" s="79" t="n">
        <v>36882.16</v>
      </c>
      <c r="J104" s="79" t="n">
        <v>72.99</v>
      </c>
      <c r="K104" s="79" t="n">
        <v>402.32</v>
      </c>
      <c r="L104" s="53"/>
      <c r="M104" s="79" t="n">
        <v>882.7384</v>
      </c>
      <c r="N104" s="92" t="s">
        <v>41</v>
      </c>
      <c r="O104" s="92" t="s">
        <v>41</v>
      </c>
      <c r="P104" s="92" t="s">
        <v>41</v>
      </c>
      <c r="Q104" s="79" t="n">
        <v>37036.32</v>
      </c>
      <c r="R104" s="79" t="n">
        <v>70.1</v>
      </c>
      <c r="S104" s="79" t="n">
        <v>401.8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 t="s">
        <v>41</v>
      </c>
      <c r="G105" s="92" t="s">
        <v>41</v>
      </c>
      <c r="H105" s="92" t="s">
        <v>41</v>
      </c>
      <c r="I105" s="79" t="n">
        <v>34145.9</v>
      </c>
      <c r="J105" s="79" t="n">
        <v>66.8</v>
      </c>
      <c r="K105" s="79" t="n">
        <v>400.07</v>
      </c>
      <c r="L105" s="53"/>
      <c r="M105" s="79" t="n">
        <v>484.4168</v>
      </c>
      <c r="N105" s="92" t="s">
        <v>41</v>
      </c>
      <c r="O105" s="92" t="s">
        <v>41</v>
      </c>
      <c r="P105" s="92" t="s">
        <v>41</v>
      </c>
      <c r="Q105" s="79" t="n">
        <v>34336.36</v>
      </c>
      <c r="R105" s="79" t="n">
        <v>67.28</v>
      </c>
      <c r="S105" s="79" t="n">
        <v>401.0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 t="s">
        <v>41</v>
      </c>
      <c r="G106" s="94" t="s">
        <v>41</v>
      </c>
      <c r="H106" s="94" t="s">
        <v>41</v>
      </c>
      <c r="I106" s="88" t="n">
        <v>31890.89</v>
      </c>
      <c r="J106" s="88" t="n">
        <v>69.82</v>
      </c>
      <c r="K106" s="88" t="n">
        <v>404.64</v>
      </c>
      <c r="L106" s="53"/>
      <c r="M106" s="88" t="n">
        <v>286.3744</v>
      </c>
      <c r="N106" s="94" t="s">
        <v>41</v>
      </c>
      <c r="O106" s="94" t="s">
        <v>41</v>
      </c>
      <c r="P106" s="94" t="s">
        <v>41</v>
      </c>
      <c r="Q106" s="88" t="n">
        <v>32342.89</v>
      </c>
      <c r="R106" s="88" t="n">
        <v>63.43</v>
      </c>
      <c r="S106" s="88" t="n">
        <v>400.83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8936</v>
      </c>
      <c r="N111" s="73" t="n">
        <v>40.3178</v>
      </c>
      <c r="O111" s="73" t="n">
        <v>42.9661</v>
      </c>
      <c r="P111" s="73" t="n">
        <v>43.074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5.7816</v>
      </c>
      <c r="N112" s="79" t="n">
        <v>37.9991</v>
      </c>
      <c r="O112" s="79" t="n">
        <v>41.463</v>
      </c>
      <c r="P112" s="79" t="n">
        <v>41.52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7704</v>
      </c>
      <c r="N113" s="79" t="n">
        <v>35.5919</v>
      </c>
      <c r="O113" s="79" t="n">
        <v>40.1576</v>
      </c>
      <c r="P113" s="79" t="n">
        <v>40.128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952</v>
      </c>
      <c r="N114" s="79" t="n">
        <v>33.1889</v>
      </c>
      <c r="O114" s="79" t="n">
        <v>39.1708</v>
      </c>
      <c r="P114" s="79" t="n">
        <v>39.1076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70.7488</v>
      </c>
      <c r="N115" s="73" t="n">
        <v>39.9167</v>
      </c>
      <c r="O115" s="73" t="n">
        <v>42.842</v>
      </c>
      <c r="P115" s="73" t="n">
        <v>42.732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7.0776</v>
      </c>
      <c r="N116" s="79" t="n">
        <v>37.5572</v>
      </c>
      <c r="O116" s="79" t="n">
        <v>41.4223</v>
      </c>
      <c r="P116" s="79" t="n">
        <v>41.172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6.912</v>
      </c>
      <c r="N117" s="79" t="n">
        <v>35.1212</v>
      </c>
      <c r="O117" s="79" t="n">
        <v>40.1459</v>
      </c>
      <c r="P117" s="79" t="n">
        <v>39.7593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8.6504</v>
      </c>
      <c r="N118" s="88" t="n">
        <v>32.6213</v>
      </c>
      <c r="O118" s="88" t="n">
        <v>39.1712</v>
      </c>
      <c r="P118" s="88" t="n">
        <v>38.736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6632</v>
      </c>
      <c r="N123" s="73" t="n">
        <v>35.502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2632</v>
      </c>
      <c r="N124" s="79" t="n">
        <v>32.0947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2472</v>
      </c>
      <c r="N125" s="79" t="n">
        <v>29.6403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1048</v>
      </c>
      <c r="N126" s="79" t="n">
        <v>26.8968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3144</v>
      </c>
      <c r="N127" s="73" t="n">
        <v>35.156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7152</v>
      </c>
      <c r="N128" s="79" t="n">
        <v>32.236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8.0248</v>
      </c>
      <c r="N129" s="79" t="n">
        <v>29.5031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3424</v>
      </c>
      <c r="N130" s="79" t="n">
        <v>27.422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 t="s">
        <v>41</v>
      </c>
      <c r="N131" s="73" t="n">
        <v>39.9099</v>
      </c>
      <c r="O131" s="73" t="n">
        <v>45.2674</v>
      </c>
      <c r="P131" s="73" t="n">
        <v>45.425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 t="s">
        <v>41</v>
      </c>
      <c r="N132" s="79" t="n">
        <v>37.8111</v>
      </c>
      <c r="O132" s="79" t="n">
        <v>43.6027</v>
      </c>
      <c r="P132" s="79" t="n">
        <v>43.682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 t="s">
        <v>41</v>
      </c>
      <c r="N133" s="79" t="n">
        <v>35.5197</v>
      </c>
      <c r="O133" s="79" t="n">
        <v>41.9786</v>
      </c>
      <c r="P133" s="79" t="n">
        <v>41.94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 t="s">
        <v>41</v>
      </c>
      <c r="N134" s="88" t="n">
        <v>33.1534</v>
      </c>
      <c r="O134" s="88" t="n">
        <v>40.6807</v>
      </c>
      <c r="P134" s="88" t="n">
        <v>40.653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 t="s">
        <v>41</v>
      </c>
      <c r="N135" s="73" t="n">
        <v>40.4108</v>
      </c>
      <c r="O135" s="73" t="n">
        <v>46.1026</v>
      </c>
      <c r="P135" s="73" t="n">
        <v>46.1446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 t="s">
        <v>41</v>
      </c>
      <c r="N136" s="79" t="n">
        <v>38.1689</v>
      </c>
      <c r="O136" s="79" t="n">
        <v>44.3172</v>
      </c>
      <c r="P136" s="79" t="n">
        <v>44.257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 t="s">
        <v>41</v>
      </c>
      <c r="N137" s="79" t="n">
        <v>35.7659</v>
      </c>
      <c r="O137" s="79" t="n">
        <v>42.4647</v>
      </c>
      <c r="P137" s="79" t="n">
        <v>42.287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 t="s">
        <v>41</v>
      </c>
      <c r="N138" s="79" t="n">
        <v>33.2971</v>
      </c>
      <c r="O138" s="88" t="n">
        <v>41.0031</v>
      </c>
      <c r="P138" s="88" t="n">
        <v>40.847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 t="s">
        <v>41</v>
      </c>
      <c r="N139" s="73" t="n">
        <v>40.8911</v>
      </c>
      <c r="O139" s="73" t="n">
        <v>45.9873</v>
      </c>
      <c r="P139" s="73" t="n">
        <v>46.058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 t="s">
        <v>41</v>
      </c>
      <c r="N140" s="79" t="n">
        <v>38.6222</v>
      </c>
      <c r="O140" s="79" t="n">
        <v>44.2438</v>
      </c>
      <c r="P140" s="79" t="n">
        <v>44.214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 t="s">
        <v>41</v>
      </c>
      <c r="N141" s="79" t="n">
        <v>36.1709</v>
      </c>
      <c r="O141" s="79" t="n">
        <v>42.3181</v>
      </c>
      <c r="P141" s="79" t="n">
        <v>42.2022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 t="s">
        <v>41</v>
      </c>
      <c r="N142" s="79" t="n">
        <v>33.6651</v>
      </c>
      <c r="O142" s="88" t="n">
        <v>40.8582</v>
      </c>
      <c r="P142" s="88" t="n">
        <v>40.748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 t="s">
        <v>41</v>
      </c>
      <c r="N143" s="73" t="n">
        <v>40.8312</v>
      </c>
      <c r="O143" s="73" t="n">
        <v>45.8495</v>
      </c>
      <c r="P143" s="73" t="n">
        <v>45.912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 t="s">
        <v>41</v>
      </c>
      <c r="N144" s="79" t="n">
        <v>38.5593</v>
      </c>
      <c r="O144" s="79" t="n">
        <v>44.0679</v>
      </c>
      <c r="P144" s="79" t="n">
        <v>44.0394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 t="s">
        <v>41</v>
      </c>
      <c r="N145" s="79" t="n">
        <v>36.1144</v>
      </c>
      <c r="O145" s="79" t="n">
        <v>42.1636</v>
      </c>
      <c r="P145" s="79" t="n">
        <v>42.004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 t="s">
        <v>41</v>
      </c>
      <c r="N146" s="79" t="n">
        <v>33.5846</v>
      </c>
      <c r="O146" s="88" t="n">
        <v>40.7446</v>
      </c>
      <c r="P146" s="88" t="n">
        <v>40.549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 t="s">
        <v>41</v>
      </c>
      <c r="N147" s="73" t="n">
        <v>40.2107</v>
      </c>
      <c r="O147" s="73" t="n">
        <v>45.8768</v>
      </c>
      <c r="P147" s="73" t="n">
        <v>45.853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 t="s">
        <v>41</v>
      </c>
      <c r="N148" s="79" t="n">
        <v>37.9224</v>
      </c>
      <c r="O148" s="79" t="n">
        <v>44.0901</v>
      </c>
      <c r="P148" s="79" t="n">
        <v>43.9099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 t="s">
        <v>41</v>
      </c>
      <c r="N149" s="79" t="n">
        <v>35.5442</v>
      </c>
      <c r="O149" s="79" t="n">
        <v>42.2492</v>
      </c>
      <c r="P149" s="79" t="n">
        <v>41.929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 t="s">
        <v>41</v>
      </c>
      <c r="N150" s="88" t="n">
        <v>33.0375</v>
      </c>
      <c r="O150" s="88" t="n">
        <v>40.8498</v>
      </c>
      <c r="P150" s="88" t="n">
        <v>40.514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 t="s">
        <v>41</v>
      </c>
      <c r="N151" s="73" t="n">
        <v>39.9109</v>
      </c>
      <c r="O151" s="73" t="n">
        <v>45.0616</v>
      </c>
      <c r="P151" s="73" t="n">
        <v>45.031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 t="s">
        <v>41</v>
      </c>
      <c r="N152" s="79" t="n">
        <v>37.614</v>
      </c>
      <c r="O152" s="79" t="n">
        <v>43.4199</v>
      </c>
      <c r="P152" s="79" t="n">
        <v>43.20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 t="s">
        <v>41</v>
      </c>
      <c r="N153" s="79" t="n">
        <v>35.2036</v>
      </c>
      <c r="O153" s="79" t="n">
        <v>41.8072</v>
      </c>
      <c r="P153" s="79" t="n">
        <v>41.420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 t="s">
        <v>41</v>
      </c>
      <c r="N154" s="88" t="n">
        <v>32.706</v>
      </c>
      <c r="O154" s="88" t="n">
        <v>40.5757</v>
      </c>
      <c r="P154" s="88" t="n">
        <v>40.137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69.2096</v>
      </c>
      <c r="F155" s="92" t="s">
        <v>41</v>
      </c>
      <c r="G155" s="92" t="s">
        <v>41</v>
      </c>
      <c r="H155" s="92" t="s">
        <v>41</v>
      </c>
      <c r="I155" s="73" t="n">
        <v>33534.29</v>
      </c>
      <c r="J155" s="73" t="n">
        <v>71.63</v>
      </c>
      <c r="K155" s="73" t="n">
        <v>414.48</v>
      </c>
      <c r="L155" s="53"/>
      <c r="M155" s="73" t="n">
        <v>2070.0368</v>
      </c>
      <c r="N155" s="92" t="s">
        <v>41</v>
      </c>
      <c r="O155" s="92" t="s">
        <v>41</v>
      </c>
      <c r="P155" s="92" t="s">
        <v>41</v>
      </c>
      <c r="Q155" s="73" t="n">
        <v>33199.43</v>
      </c>
      <c r="R155" s="73" t="n">
        <v>65.17</v>
      </c>
      <c r="S155" s="73" t="n">
        <v>400.51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072013692047</v>
      </c>
      <c r="AC155" s="20" t="n">
        <f aca="false">GEOMEAN(R155:R158)/GEOMEAN(J155:J158)</f>
        <v>1.00113197795274</v>
      </c>
      <c r="AD155" s="26" t="n">
        <f aca="false">GEOMEAN(S155:S158)/GEOMEAN(K155:K158)</f>
        <v>0.991256226662209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 t="s">
        <v>41</v>
      </c>
      <c r="G156" s="92" t="s">
        <v>41</v>
      </c>
      <c r="H156" s="92" t="s">
        <v>41</v>
      </c>
      <c r="I156" s="79" t="n">
        <v>30580.35</v>
      </c>
      <c r="J156" s="79" t="n">
        <v>62.53</v>
      </c>
      <c r="K156" s="79" t="n">
        <v>401.58</v>
      </c>
      <c r="L156" s="53"/>
      <c r="M156" s="79" t="n">
        <v>972.312</v>
      </c>
      <c r="N156" s="92" t="s">
        <v>41</v>
      </c>
      <c r="O156" s="92" t="s">
        <v>41</v>
      </c>
      <c r="P156" s="92" t="s">
        <v>41</v>
      </c>
      <c r="Q156" s="79" t="n">
        <v>30386.15</v>
      </c>
      <c r="R156" s="79" t="n">
        <v>62.18</v>
      </c>
      <c r="S156" s="79" t="n">
        <v>400.3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 t="s">
        <v>41</v>
      </c>
      <c r="G157" s="92" t="s">
        <v>41</v>
      </c>
      <c r="H157" s="92" t="s">
        <v>41</v>
      </c>
      <c r="I157" s="79" t="n">
        <v>29483.06</v>
      </c>
      <c r="J157" s="79" t="n">
        <v>61.05</v>
      </c>
      <c r="K157" s="79" t="n">
        <v>399.93</v>
      </c>
      <c r="L157" s="53"/>
      <c r="M157" s="79" t="n">
        <v>514.116</v>
      </c>
      <c r="N157" s="92" t="s">
        <v>41</v>
      </c>
      <c r="O157" s="92" t="s">
        <v>41</v>
      </c>
      <c r="P157" s="92" t="s">
        <v>41</v>
      </c>
      <c r="Q157" s="79" t="n">
        <v>29426.6</v>
      </c>
      <c r="R157" s="79" t="n">
        <v>61.76</v>
      </c>
      <c r="S157" s="79" t="n">
        <v>401.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 t="s">
        <v>41</v>
      </c>
      <c r="G158" s="94" t="s">
        <v>41</v>
      </c>
      <c r="H158" s="94" t="s">
        <v>41</v>
      </c>
      <c r="I158" s="88" t="n">
        <v>28544.04</v>
      </c>
      <c r="J158" s="88" t="n">
        <v>59.86</v>
      </c>
      <c r="K158" s="88" t="n">
        <v>407.12</v>
      </c>
      <c r="L158" s="53"/>
      <c r="M158" s="88" t="n">
        <v>293.9608</v>
      </c>
      <c r="N158" s="94" t="s">
        <v>41</v>
      </c>
      <c r="O158" s="94" t="s">
        <v>41</v>
      </c>
      <c r="P158" s="94" t="s">
        <v>41</v>
      </c>
      <c r="Q158" s="88" t="n">
        <v>28007.68</v>
      </c>
      <c r="R158" s="88" t="n">
        <v>65.7</v>
      </c>
      <c r="S158" s="88" t="n">
        <v>406.33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628.6128</v>
      </c>
      <c r="N163" s="73" t="n">
        <v>39.6752</v>
      </c>
      <c r="O163" s="73" t="n">
        <v>45.3056</v>
      </c>
      <c r="P163" s="73" t="n">
        <v>46.142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34.7704</v>
      </c>
      <c r="N164" s="79" t="n">
        <v>37.4288</v>
      </c>
      <c r="O164" s="79" t="n">
        <v>43.5331</v>
      </c>
      <c r="P164" s="79" t="n">
        <v>44.3534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106.812</v>
      </c>
      <c r="N165" s="79" t="n">
        <v>35.3619</v>
      </c>
      <c r="O165" s="79" t="n">
        <v>41.7715</v>
      </c>
      <c r="P165" s="79" t="n">
        <v>42.5978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51.8184</v>
      </c>
      <c r="N166" s="79" t="n">
        <v>33.3034</v>
      </c>
      <c r="O166" s="79" t="n">
        <v>40.6464</v>
      </c>
      <c r="P166" s="79" t="n">
        <v>41.4751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650.464</v>
      </c>
      <c r="N167" s="73" t="n">
        <v>39.6407</v>
      </c>
      <c r="O167" s="73" t="n">
        <v>45.2654</v>
      </c>
      <c r="P167" s="73" t="n">
        <v>46.109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44.0472</v>
      </c>
      <c r="N168" s="79" t="n">
        <v>37.3888</v>
      </c>
      <c r="O168" s="79" t="n">
        <v>43.4925</v>
      </c>
      <c r="P168" s="79" t="n">
        <v>44.317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12.6752</v>
      </c>
      <c r="N169" s="79" t="n">
        <v>35.3112</v>
      </c>
      <c r="O169" s="79" t="n">
        <v>41.7211</v>
      </c>
      <c r="P169" s="79" t="n">
        <v>42.553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4.9152</v>
      </c>
      <c r="N170" s="88" t="n">
        <v>33.2428</v>
      </c>
      <c r="O170" s="88" t="n">
        <v>40.5973</v>
      </c>
      <c r="P170" s="88" t="n">
        <v>41.427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2104</v>
      </c>
      <c r="N175" s="73" t="n">
        <v>38.458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896</v>
      </c>
      <c r="N176" s="79" t="n">
        <v>35.153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2744</v>
      </c>
      <c r="N177" s="79" t="n">
        <v>31.86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9056</v>
      </c>
      <c r="N178" s="79" t="n">
        <v>28.378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6272</v>
      </c>
      <c r="N179" s="73" t="n">
        <v>38.521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5896</v>
      </c>
      <c r="N180" s="79" t="n">
        <v>35.042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5224</v>
      </c>
      <c r="N181" s="79" t="n">
        <v>31.643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048</v>
      </c>
      <c r="N182" s="79" t="n">
        <v>28.1451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 t="s">
        <v>41</v>
      </c>
      <c r="N183" s="73" t="n">
        <v>39.645</v>
      </c>
      <c r="O183" s="73" t="n">
        <v>46.372</v>
      </c>
      <c r="P183" s="73" t="n">
        <v>46.479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 t="s">
        <v>41</v>
      </c>
      <c r="N184" s="79" t="n">
        <v>37.4923</v>
      </c>
      <c r="O184" s="79" t="n">
        <v>44.5349</v>
      </c>
      <c r="P184" s="79" t="n">
        <v>45.02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 t="s">
        <v>41</v>
      </c>
      <c r="N185" s="79" t="n">
        <v>35.4417</v>
      </c>
      <c r="O185" s="79" t="n">
        <v>42.548</v>
      </c>
      <c r="P185" s="79" t="n">
        <v>43.350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 t="s">
        <v>41</v>
      </c>
      <c r="N186" s="88" t="n">
        <v>33.3856</v>
      </c>
      <c r="O186" s="88" t="n">
        <v>41.3758</v>
      </c>
      <c r="P186" s="88" t="n">
        <v>42.1272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 t="s">
        <v>41</v>
      </c>
      <c r="N187" s="73" t="n">
        <v>39.8554</v>
      </c>
      <c r="O187" s="73" t="n">
        <v>46.2662</v>
      </c>
      <c r="P187" s="73" t="n">
        <v>46.6827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 t="s">
        <v>41</v>
      </c>
      <c r="N188" s="79" t="n">
        <v>37.6406</v>
      </c>
      <c r="O188" s="79" t="n">
        <v>44.5368</v>
      </c>
      <c r="P188" s="79" t="n">
        <v>45.130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 t="s">
        <v>41</v>
      </c>
      <c r="N189" s="79" t="n">
        <v>35.5376</v>
      </c>
      <c r="O189" s="79" t="n">
        <v>42.7015</v>
      </c>
      <c r="P189" s="79" t="n">
        <v>43.3709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 t="s">
        <v>41</v>
      </c>
      <c r="N190" s="79" t="n">
        <v>33.4313</v>
      </c>
      <c r="O190" s="88" t="n">
        <v>41.4865</v>
      </c>
      <c r="P190" s="88" t="n">
        <v>42.203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 t="s">
        <v>41</v>
      </c>
      <c r="N191" s="73" t="n">
        <v>40.1015</v>
      </c>
      <c r="O191" s="73" t="n">
        <v>46.888</v>
      </c>
      <c r="P191" s="73" t="n">
        <v>47.7207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 t="s">
        <v>41</v>
      </c>
      <c r="N192" s="79" t="n">
        <v>37.7661</v>
      </c>
      <c r="O192" s="79" t="n">
        <v>44.9761</v>
      </c>
      <c r="P192" s="79" t="n">
        <v>45.771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 t="s">
        <v>41</v>
      </c>
      <c r="N193" s="79" t="n">
        <v>35.6073</v>
      </c>
      <c r="O193" s="79" t="n">
        <v>42.9867</v>
      </c>
      <c r="P193" s="79" t="n">
        <v>43.769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 t="s">
        <v>41</v>
      </c>
      <c r="N194" s="79" t="n">
        <v>33.4835</v>
      </c>
      <c r="O194" s="88" t="n">
        <v>41.6985</v>
      </c>
      <c r="P194" s="88" t="n">
        <v>42.4962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 t="s">
        <v>41</v>
      </c>
      <c r="N195" s="73" t="n">
        <v>40.0747</v>
      </c>
      <c r="O195" s="73" t="n">
        <v>46.887</v>
      </c>
      <c r="P195" s="73" t="n">
        <v>47.714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 t="s">
        <v>41</v>
      </c>
      <c r="N196" s="79" t="n">
        <v>37.7453</v>
      </c>
      <c r="O196" s="79" t="n">
        <v>44.9735</v>
      </c>
      <c r="P196" s="79" t="n">
        <v>45.76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 t="s">
        <v>41</v>
      </c>
      <c r="N197" s="79" t="n">
        <v>35.5928</v>
      </c>
      <c r="O197" s="79" t="n">
        <v>42.9779</v>
      </c>
      <c r="P197" s="79" t="n">
        <v>43.75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 t="s">
        <v>41</v>
      </c>
      <c r="N198" s="79" t="n">
        <v>33.4724</v>
      </c>
      <c r="O198" s="88" t="n">
        <v>41.6853</v>
      </c>
      <c r="P198" s="88" t="n">
        <v>42.477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 t="s">
        <v>41</v>
      </c>
      <c r="N199" s="73" t="n">
        <v>39.8354</v>
      </c>
      <c r="O199" s="73" t="n">
        <v>46.2169</v>
      </c>
      <c r="P199" s="73" t="n">
        <v>46.885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 t="s">
        <v>41</v>
      </c>
      <c r="N200" s="79" t="n">
        <v>37.616</v>
      </c>
      <c r="O200" s="79" t="n">
        <v>44.5404</v>
      </c>
      <c r="P200" s="79" t="n">
        <v>45.159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 t="s">
        <v>41</v>
      </c>
      <c r="N201" s="79" t="n">
        <v>35.5079</v>
      </c>
      <c r="O201" s="79" t="n">
        <v>42.6776</v>
      </c>
      <c r="P201" s="79" t="n">
        <v>43.355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 t="s">
        <v>41</v>
      </c>
      <c r="N202" s="88" t="n">
        <v>33.3944</v>
      </c>
      <c r="O202" s="88" t="n">
        <v>41.4353</v>
      </c>
      <c r="P202" s="88" t="n">
        <v>42.177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 t="s">
        <v>41</v>
      </c>
      <c r="N203" s="73" t="n">
        <v>39.6191</v>
      </c>
      <c r="O203" s="73" t="n">
        <v>46.2055</v>
      </c>
      <c r="P203" s="73" t="n">
        <v>46.563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 t="s">
        <v>41</v>
      </c>
      <c r="N204" s="79" t="n">
        <v>37.444</v>
      </c>
      <c r="O204" s="79" t="n">
        <v>44.3821</v>
      </c>
      <c r="P204" s="79" t="n">
        <v>44.98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 t="s">
        <v>41</v>
      </c>
      <c r="N205" s="79" t="n">
        <v>35.3909</v>
      </c>
      <c r="O205" s="79" t="n">
        <v>42.4983</v>
      </c>
      <c r="P205" s="79" t="n">
        <v>43.255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 t="s">
        <v>41</v>
      </c>
      <c r="N206" s="88" t="n">
        <v>33.3203</v>
      </c>
      <c r="O206" s="88" t="n">
        <v>41.2914</v>
      </c>
      <c r="P206" s="88" t="n">
        <v>42.034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302.1496</v>
      </c>
      <c r="F207" s="92" t="s">
        <v>41</v>
      </c>
      <c r="G207" s="92" t="s">
        <v>41</v>
      </c>
      <c r="H207" s="92" t="s">
        <v>41</v>
      </c>
      <c r="I207" s="73" t="n">
        <v>80523.43</v>
      </c>
      <c r="J207" s="73" t="n">
        <v>183.68</v>
      </c>
      <c r="K207" s="73" t="n">
        <v>923.25</v>
      </c>
      <c r="L207" s="53"/>
      <c r="M207" s="73" t="n">
        <v>5427.7088</v>
      </c>
      <c r="N207" s="92" t="s">
        <v>41</v>
      </c>
      <c r="O207" s="92" t="s">
        <v>41</v>
      </c>
      <c r="P207" s="92" t="s">
        <v>41</v>
      </c>
      <c r="Q207" s="73" t="n">
        <v>81060.41</v>
      </c>
      <c r="R207" s="73" t="n">
        <v>167.32</v>
      </c>
      <c r="S207" s="73" t="n">
        <v>940.8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2066572794243</v>
      </c>
      <c r="AC207" s="20" t="n">
        <f aca="false">GEOMEAN(R207:R210)/GEOMEAN(J207:J210)</f>
        <v>0.952685089414566</v>
      </c>
      <c r="AD207" s="26" t="n">
        <f aca="false">GEOMEAN(S207:S210)/GEOMEAN(K207:K210)</f>
        <v>0.996431610404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 t="s">
        <v>41</v>
      </c>
      <c r="G208" s="92" t="s">
        <v>41</v>
      </c>
      <c r="H208" s="92" t="s">
        <v>41</v>
      </c>
      <c r="I208" s="79" t="n">
        <v>71086.26</v>
      </c>
      <c r="J208" s="79" t="n">
        <v>173.79</v>
      </c>
      <c r="K208" s="79" t="n">
        <v>946.03</v>
      </c>
      <c r="L208" s="53"/>
      <c r="M208" s="79" t="n">
        <v>2267.2472</v>
      </c>
      <c r="N208" s="92" t="s">
        <v>41</v>
      </c>
      <c r="O208" s="92" t="s">
        <v>41</v>
      </c>
      <c r="P208" s="92" t="s">
        <v>41</v>
      </c>
      <c r="Q208" s="79" t="n">
        <v>72026.54</v>
      </c>
      <c r="R208" s="79" t="n">
        <v>148.41</v>
      </c>
      <c r="S208" s="79" t="n">
        <v>914.0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 t="s">
        <v>41</v>
      </c>
      <c r="G209" s="92" t="s">
        <v>41</v>
      </c>
      <c r="H209" s="92" t="s">
        <v>41</v>
      </c>
      <c r="I209" s="79" t="n">
        <v>68823.49</v>
      </c>
      <c r="J209" s="79" t="n">
        <v>153.94</v>
      </c>
      <c r="K209" s="79" t="n">
        <v>893.67</v>
      </c>
      <c r="L209" s="53"/>
      <c r="M209" s="79" t="n">
        <v>1059.476</v>
      </c>
      <c r="N209" s="92" t="s">
        <v>41</v>
      </c>
      <c r="O209" s="92" t="s">
        <v>41</v>
      </c>
      <c r="P209" s="92" t="s">
        <v>41</v>
      </c>
      <c r="Q209" s="79" t="n">
        <v>70758.47</v>
      </c>
      <c r="R209" s="79" t="n">
        <v>158.12</v>
      </c>
      <c r="S209" s="79" t="n">
        <v>925.2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 t="s">
        <v>41</v>
      </c>
      <c r="G210" s="94" t="s">
        <v>41</v>
      </c>
      <c r="H210" s="94" t="s">
        <v>41</v>
      </c>
      <c r="I210" s="88" t="n">
        <v>64543.85</v>
      </c>
      <c r="J210" s="88" t="n">
        <v>146.04</v>
      </c>
      <c r="K210" s="88" t="n">
        <v>943.12</v>
      </c>
      <c r="L210" s="53"/>
      <c r="M210" s="88" t="n">
        <v>517.6776</v>
      </c>
      <c r="N210" s="94" t="s">
        <v>41</v>
      </c>
      <c r="O210" s="94" t="s">
        <v>41</v>
      </c>
      <c r="P210" s="94" t="s">
        <v>41</v>
      </c>
      <c r="Q210" s="88" t="n">
        <v>66796.52</v>
      </c>
      <c r="R210" s="88" t="n">
        <v>150.56</v>
      </c>
      <c r="S210" s="88" t="n">
        <v>911.99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902</v>
      </c>
      <c r="N215" s="73" t="n">
        <v>41.8651</v>
      </c>
      <c r="O215" s="73" t="n">
        <v>48.2554</v>
      </c>
      <c r="P215" s="73" t="n">
        <v>47.545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10.858</v>
      </c>
      <c r="N216" s="79" t="n">
        <v>40.8718</v>
      </c>
      <c r="O216" s="79" t="n">
        <v>47.2575</v>
      </c>
      <c r="P216" s="79" t="n">
        <v>46.711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9.345</v>
      </c>
      <c r="N217" s="79" t="n">
        <v>39.4691</v>
      </c>
      <c r="O217" s="79" t="n">
        <v>46.0832</v>
      </c>
      <c r="P217" s="79" t="n">
        <v>45.671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824</v>
      </c>
      <c r="N218" s="79" t="n">
        <v>37.7347</v>
      </c>
      <c r="O218" s="79" t="n">
        <v>45.158</v>
      </c>
      <c r="P218" s="79" t="n">
        <v>44.886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9.251</v>
      </c>
      <c r="N219" s="73" t="n">
        <v>41.713</v>
      </c>
      <c r="O219" s="73" t="n">
        <v>47.313</v>
      </c>
      <c r="P219" s="73" t="n">
        <v>46.736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3.11</v>
      </c>
      <c r="N220" s="79" t="n">
        <v>40.784</v>
      </c>
      <c r="O220" s="79" t="n">
        <v>46.4607</v>
      </c>
      <c r="P220" s="79" t="n">
        <v>45.772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60.187</v>
      </c>
      <c r="N221" s="79" t="n">
        <v>39.4407</v>
      </c>
      <c r="O221" s="79" t="n">
        <v>45.5285</v>
      </c>
      <c r="P221" s="79" t="n">
        <v>44.8141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4.014</v>
      </c>
      <c r="N222" s="88" t="n">
        <v>37.7301</v>
      </c>
      <c r="O222" s="88" t="n">
        <v>44.69</v>
      </c>
      <c r="P222" s="88" t="n">
        <v>44.039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8.943</v>
      </c>
      <c r="N227" s="73" t="n">
        <v>43.06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25</v>
      </c>
      <c r="N228" s="79" t="n">
        <v>39.8369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467</v>
      </c>
      <c r="N229" s="79" t="n">
        <v>37.2727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28</v>
      </c>
      <c r="N230" s="79" t="n">
        <v>34.9383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9</v>
      </c>
      <c r="N231" s="73" t="n">
        <v>43.065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896</v>
      </c>
      <c r="N232" s="79" t="n">
        <v>40.2157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68</v>
      </c>
      <c r="N233" s="79" t="n">
        <v>37.906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5.965</v>
      </c>
      <c r="N234" s="79" t="n">
        <v>35.833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 t="s">
        <v>41</v>
      </c>
      <c r="N235" s="73" t="n">
        <v>42.8486</v>
      </c>
      <c r="O235" s="73" t="n">
        <v>48.2642</v>
      </c>
      <c r="P235" s="73" t="n">
        <v>47.396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 t="s">
        <v>41</v>
      </c>
      <c r="N236" s="79" t="n">
        <v>41.697</v>
      </c>
      <c r="O236" s="79" t="n">
        <v>47.3513</v>
      </c>
      <c r="P236" s="79" t="n">
        <v>46.601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 t="s">
        <v>41</v>
      </c>
      <c r="N237" s="79" t="n">
        <v>40.1453</v>
      </c>
      <c r="O237" s="79" t="n">
        <v>46.1646</v>
      </c>
      <c r="P237" s="79" t="n">
        <v>45.657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 t="s">
        <v>41</v>
      </c>
      <c r="N238" s="88" t="n">
        <v>38.2648</v>
      </c>
      <c r="O238" s="88" t="n">
        <v>45.173</v>
      </c>
      <c r="P238" s="88" t="n">
        <v>44.8323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 t="s">
        <v>41</v>
      </c>
      <c r="N239" s="73" t="n">
        <v>43.5368</v>
      </c>
      <c r="O239" s="73" t="n">
        <v>49.1452</v>
      </c>
      <c r="P239" s="73" t="n">
        <v>48.552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 t="s">
        <v>41</v>
      </c>
      <c r="N240" s="79" t="n">
        <v>42.247</v>
      </c>
      <c r="O240" s="79" t="n">
        <v>48.0647</v>
      </c>
      <c r="P240" s="79" t="n">
        <v>47.579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 t="s">
        <v>41</v>
      </c>
      <c r="N241" s="79" t="n">
        <v>40.5764</v>
      </c>
      <c r="O241" s="79" t="n">
        <v>46.713</v>
      </c>
      <c r="P241" s="79" t="n">
        <v>46.37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 t="s">
        <v>41</v>
      </c>
      <c r="N242" s="79" t="n">
        <v>38.5998</v>
      </c>
      <c r="O242" s="88" t="n">
        <v>45.6139</v>
      </c>
      <c r="P242" s="88" t="n">
        <v>45.446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 t="s">
        <v>41</v>
      </c>
      <c r="N243" s="73" t="n">
        <v>43.1061</v>
      </c>
      <c r="O243" s="73" t="n">
        <v>49.2444</v>
      </c>
      <c r="P243" s="73" t="n">
        <v>48.803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 t="s">
        <v>41</v>
      </c>
      <c r="N244" s="79" t="n">
        <v>41.9605</v>
      </c>
      <c r="O244" s="79" t="n">
        <v>48.2249</v>
      </c>
      <c r="P244" s="79" t="n">
        <v>47.885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 t="s">
        <v>41</v>
      </c>
      <c r="N245" s="79" t="n">
        <v>40.4138</v>
      </c>
      <c r="O245" s="79" t="n">
        <v>46.7791</v>
      </c>
      <c r="P245" s="79" t="n">
        <v>46.629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 t="s">
        <v>41</v>
      </c>
      <c r="N246" s="79" t="n">
        <v>38.5445</v>
      </c>
      <c r="O246" s="88" t="n">
        <v>45.6451</v>
      </c>
      <c r="P246" s="88" t="n">
        <v>45.6519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 t="s">
        <v>41</v>
      </c>
      <c r="N247" s="73" t="n">
        <v>43.2256</v>
      </c>
      <c r="O247" s="73" t="n">
        <v>49.1298</v>
      </c>
      <c r="P247" s="73" t="n">
        <v>49.013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 t="s">
        <v>41</v>
      </c>
      <c r="N248" s="79" t="n">
        <v>42.079</v>
      </c>
      <c r="O248" s="79" t="n">
        <v>48.1588</v>
      </c>
      <c r="P248" s="79" t="n">
        <v>48.0997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 t="s">
        <v>41</v>
      </c>
      <c r="N249" s="79" t="n">
        <v>40.5169</v>
      </c>
      <c r="O249" s="79" t="n">
        <v>46.7977</v>
      </c>
      <c r="P249" s="79" t="n">
        <v>46.773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 t="s">
        <v>41</v>
      </c>
      <c r="N250" s="79" t="n">
        <v>38.6152</v>
      </c>
      <c r="O250" s="88" t="n">
        <v>45.6565</v>
      </c>
      <c r="P250" s="88" t="n">
        <v>45.792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 t="s">
        <v>41</v>
      </c>
      <c r="N251" s="73" t="n">
        <v>43.6798</v>
      </c>
      <c r="O251" s="73" t="n">
        <v>48.8805</v>
      </c>
      <c r="P251" s="73" t="n">
        <v>49.304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 t="s">
        <v>41</v>
      </c>
      <c r="N252" s="79" t="n">
        <v>42.4257</v>
      </c>
      <c r="O252" s="79" t="n">
        <v>47.8243</v>
      </c>
      <c r="P252" s="79" t="n">
        <v>48.186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 t="s">
        <v>41</v>
      </c>
      <c r="N253" s="79" t="n">
        <v>40.7897</v>
      </c>
      <c r="O253" s="79" t="n">
        <v>46.5289</v>
      </c>
      <c r="P253" s="79" t="n">
        <v>46.949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 t="s">
        <v>41</v>
      </c>
      <c r="N254" s="88" t="n">
        <v>38.8044</v>
      </c>
      <c r="O254" s="88" t="n">
        <v>45.5246</v>
      </c>
      <c r="P254" s="88" t="n">
        <v>45.98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 t="s">
        <v>41</v>
      </c>
      <c r="N255" s="73" t="n">
        <v>42.8952</v>
      </c>
      <c r="O255" s="73" t="n">
        <v>47.643</v>
      </c>
      <c r="P255" s="73" t="n">
        <v>48.238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 t="s">
        <v>41</v>
      </c>
      <c r="N256" s="79" t="n">
        <v>41.8059</v>
      </c>
      <c r="O256" s="79" t="n">
        <v>46.7799</v>
      </c>
      <c r="P256" s="79" t="n">
        <v>47.20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 t="s">
        <v>41</v>
      </c>
      <c r="N257" s="79" t="n">
        <v>40.3157</v>
      </c>
      <c r="O257" s="79" t="n">
        <v>45.7716</v>
      </c>
      <c r="P257" s="79" t="n">
        <v>46.21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 t="s">
        <v>41</v>
      </c>
      <c r="N258" s="88" t="n">
        <v>38.4601</v>
      </c>
      <c r="O258" s="88" t="n">
        <v>44.8733</v>
      </c>
      <c r="P258" s="88" t="n">
        <v>45.3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30.57</v>
      </c>
      <c r="F259" s="92" t="s">
        <v>41</v>
      </c>
      <c r="G259" s="92" t="s">
        <v>41</v>
      </c>
      <c r="H259" s="92" t="s">
        <v>41</v>
      </c>
      <c r="I259" s="73" t="n">
        <v>54657.42</v>
      </c>
      <c r="J259" s="73" t="n">
        <v>134.74</v>
      </c>
      <c r="K259" s="73" t="n">
        <v>737.85</v>
      </c>
      <c r="L259" s="53"/>
      <c r="M259" s="73" t="n">
        <v>1532.541</v>
      </c>
      <c r="N259" s="92" t="s">
        <v>41</v>
      </c>
      <c r="O259" s="92" t="s">
        <v>41</v>
      </c>
      <c r="P259" s="92" t="s">
        <v>41</v>
      </c>
      <c r="Q259" s="73" t="n">
        <v>56119.97</v>
      </c>
      <c r="R259" s="73" t="n">
        <v>127.47</v>
      </c>
      <c r="S259" s="73" t="n">
        <v>755.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4363421322131</v>
      </c>
      <c r="AC259" s="20" t="n">
        <f aca="false">GEOMEAN(R259:R262)/GEOMEAN(J259:J262)</f>
        <v>0.978325292160284</v>
      </c>
      <c r="AD259" s="26" t="n">
        <f aca="false">GEOMEAN(S259:S262)/GEOMEAN(K259:K262)</f>
        <v>0.98611648216873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 t="s">
        <v>41</v>
      </c>
      <c r="G260" s="92" t="s">
        <v>41</v>
      </c>
      <c r="H260" s="92" t="s">
        <v>41</v>
      </c>
      <c r="I260" s="79" t="n">
        <v>48994</v>
      </c>
      <c r="J260" s="79" t="n">
        <v>130.42</v>
      </c>
      <c r="K260" s="79" t="n">
        <v>733.89</v>
      </c>
      <c r="L260" s="53"/>
      <c r="M260" s="79" t="n">
        <v>644.95</v>
      </c>
      <c r="N260" s="92" t="s">
        <v>41</v>
      </c>
      <c r="O260" s="92" t="s">
        <v>41</v>
      </c>
      <c r="P260" s="92" t="s">
        <v>41</v>
      </c>
      <c r="Q260" s="79" t="n">
        <v>51594.2</v>
      </c>
      <c r="R260" s="79" t="n">
        <v>122.46</v>
      </c>
      <c r="S260" s="79" t="n">
        <v>711.4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 t="s">
        <v>41</v>
      </c>
      <c r="G261" s="92" t="s">
        <v>41</v>
      </c>
      <c r="H261" s="92" t="s">
        <v>41</v>
      </c>
      <c r="I261" s="79" t="n">
        <v>48215.1</v>
      </c>
      <c r="J261" s="79" t="n">
        <v>123.59</v>
      </c>
      <c r="K261" s="79" t="n">
        <v>752.39</v>
      </c>
      <c r="L261" s="53"/>
      <c r="M261" s="79" t="n">
        <v>340.849</v>
      </c>
      <c r="N261" s="92" t="s">
        <v>41</v>
      </c>
      <c r="O261" s="92" t="s">
        <v>41</v>
      </c>
      <c r="P261" s="92" t="s">
        <v>41</v>
      </c>
      <c r="Q261" s="79" t="n">
        <v>50700.15</v>
      </c>
      <c r="R261" s="79" t="n">
        <v>127.68</v>
      </c>
      <c r="S261" s="79" t="n">
        <v>711.3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 t="s">
        <v>41</v>
      </c>
      <c r="G262" s="94" t="s">
        <v>41</v>
      </c>
      <c r="H262" s="94" t="s">
        <v>41</v>
      </c>
      <c r="I262" s="88" t="n">
        <v>46419.86</v>
      </c>
      <c r="J262" s="88" t="n">
        <v>118.87</v>
      </c>
      <c r="K262" s="88" t="n">
        <v>714.04</v>
      </c>
      <c r="L262" s="53"/>
      <c r="M262" s="88" t="n">
        <v>195.217</v>
      </c>
      <c r="N262" s="94" t="s">
        <v>41</v>
      </c>
      <c r="O262" s="94" t="s">
        <v>41</v>
      </c>
      <c r="P262" s="94" t="s">
        <v>41</v>
      </c>
      <c r="Q262" s="88" t="n">
        <v>48433.36</v>
      </c>
      <c r="R262" s="88" t="n">
        <v>118.66</v>
      </c>
      <c r="S262" s="88" t="n">
        <v>719.7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55.1128</v>
      </c>
      <c r="N267" s="73" t="n">
        <v>38.9889</v>
      </c>
      <c r="O267" s="73" t="n">
        <v>46.6109</v>
      </c>
      <c r="P267" s="73" t="n">
        <v>44.808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25.6984</v>
      </c>
      <c r="N268" s="79" t="n">
        <v>37.1468</v>
      </c>
      <c r="O268" s="79" t="n">
        <v>45.2764</v>
      </c>
      <c r="P268" s="79" t="n">
        <v>43.321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2.828</v>
      </c>
      <c r="N269" s="79" t="n">
        <v>35.2758</v>
      </c>
      <c r="O269" s="79" t="n">
        <v>43.8351</v>
      </c>
      <c r="P269" s="79" t="n">
        <v>42.0156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4.1968</v>
      </c>
      <c r="N270" s="79" t="n">
        <v>33.3176</v>
      </c>
      <c r="O270" s="79" t="n">
        <v>42.7817</v>
      </c>
      <c r="P270" s="79" t="n">
        <v>41.144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41.34</v>
      </c>
      <c r="N271" s="73" t="n">
        <v>38.9288</v>
      </c>
      <c r="O271" s="73" t="n">
        <v>46.5008</v>
      </c>
      <c r="P271" s="73" t="n">
        <v>46.1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21.5784</v>
      </c>
      <c r="N272" s="79" t="n">
        <v>36.964</v>
      </c>
      <c r="O272" s="79" t="n">
        <v>45.1359</v>
      </c>
      <c r="P272" s="79" t="n">
        <v>44.7857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2.9704</v>
      </c>
      <c r="N273" s="79" t="n">
        <v>35.0059</v>
      </c>
      <c r="O273" s="79" t="n">
        <v>43.6859</v>
      </c>
      <c r="P273" s="79" t="n">
        <v>43.269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2.7344</v>
      </c>
      <c r="N274" s="88" t="n">
        <v>33.0147</v>
      </c>
      <c r="O274" s="88" t="n">
        <v>42.5777</v>
      </c>
      <c r="P274" s="88" t="n">
        <v>42.1869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0896</v>
      </c>
      <c r="N279" s="73" t="n">
        <v>41.599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5872</v>
      </c>
      <c r="N280" s="79" t="n">
        <v>37.8543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1.9952</v>
      </c>
      <c r="N281" s="79" t="n">
        <v>34.3074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2784</v>
      </c>
      <c r="N282" s="79" t="n">
        <v>31.052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5904</v>
      </c>
      <c r="N283" s="73" t="n">
        <v>40.953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1408</v>
      </c>
      <c r="N284" s="79" t="n">
        <v>37.5619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7512</v>
      </c>
      <c r="N285" s="79" t="n">
        <v>34.0293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3312</v>
      </c>
      <c r="N286" s="79" t="n">
        <v>31.051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 t="s">
        <v>41</v>
      </c>
      <c r="N287" s="73" t="n">
        <v>39.9881</v>
      </c>
      <c r="O287" s="73" t="n">
        <v>46.3808</v>
      </c>
      <c r="P287" s="73" t="n">
        <v>46.182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 t="s">
        <v>41</v>
      </c>
      <c r="N288" s="79" t="n">
        <v>37.933</v>
      </c>
      <c r="O288" s="79" t="n">
        <v>45.2396</v>
      </c>
      <c r="P288" s="79" t="n">
        <v>44.640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 t="s">
        <v>41</v>
      </c>
      <c r="N289" s="79" t="n">
        <v>35.9099</v>
      </c>
      <c r="O289" s="79" t="n">
        <v>43.7244</v>
      </c>
      <c r="P289" s="79" t="n">
        <v>43.2362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 t="s">
        <v>41</v>
      </c>
      <c r="N290" s="88" t="n">
        <v>33.8047</v>
      </c>
      <c r="O290" s="88" t="n">
        <v>42.6805</v>
      </c>
      <c r="P290" s="88" t="n">
        <v>42.298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 t="s">
        <v>41</v>
      </c>
      <c r="N291" s="73" t="n">
        <v>40.6853</v>
      </c>
      <c r="O291" s="73" t="n">
        <v>47.1781</v>
      </c>
      <c r="P291" s="73" t="n">
        <v>47.011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 t="s">
        <v>41</v>
      </c>
      <c r="N292" s="79" t="n">
        <v>38.4263</v>
      </c>
      <c r="O292" s="79" t="n">
        <v>45.7716</v>
      </c>
      <c r="P292" s="79" t="n">
        <v>45.3722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 t="s">
        <v>41</v>
      </c>
      <c r="N293" s="79" t="n">
        <v>36.2604</v>
      </c>
      <c r="O293" s="79" t="n">
        <v>44.0856</v>
      </c>
      <c r="P293" s="79" t="n">
        <v>43.7555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 t="s">
        <v>41</v>
      </c>
      <c r="N294" s="79" t="n">
        <v>34.0537</v>
      </c>
      <c r="O294" s="88" t="n">
        <v>42.9376</v>
      </c>
      <c r="P294" s="88" t="n">
        <v>42.683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 t="s">
        <v>41</v>
      </c>
      <c r="N295" s="73" t="n">
        <v>40.5924</v>
      </c>
      <c r="O295" s="73" t="n">
        <v>47.5296</v>
      </c>
      <c r="P295" s="73" t="n">
        <v>47.205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 t="s">
        <v>41</v>
      </c>
      <c r="N296" s="79" t="n">
        <v>38.4097</v>
      </c>
      <c r="O296" s="79" t="n">
        <v>46.0228</v>
      </c>
      <c r="P296" s="79" t="n">
        <v>45.6172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 t="s">
        <v>41</v>
      </c>
      <c r="N297" s="79" t="n">
        <v>36.2558</v>
      </c>
      <c r="O297" s="79" t="n">
        <v>44.2385</v>
      </c>
      <c r="P297" s="79" t="n">
        <v>43.856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 t="s">
        <v>41</v>
      </c>
      <c r="N298" s="79" t="n">
        <v>34.0486</v>
      </c>
      <c r="O298" s="88" t="n">
        <v>43.0094</v>
      </c>
      <c r="P298" s="88" t="n">
        <v>42.6662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 t="s">
        <v>41</v>
      </c>
      <c r="N299" s="73" t="n">
        <v>40.5457</v>
      </c>
      <c r="O299" s="73" t="n">
        <v>47.4562</v>
      </c>
      <c r="P299" s="73" t="n">
        <v>47.003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 t="s">
        <v>41</v>
      </c>
      <c r="N300" s="79" t="n">
        <v>38.3482</v>
      </c>
      <c r="O300" s="79" t="n">
        <v>45.9012</v>
      </c>
      <c r="P300" s="79" t="n">
        <v>45.368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 t="s">
        <v>41</v>
      </c>
      <c r="N301" s="79" t="n">
        <v>36.1906</v>
      </c>
      <c r="O301" s="79" t="n">
        <v>44.1375</v>
      </c>
      <c r="P301" s="79" t="n">
        <v>43.589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 t="s">
        <v>41</v>
      </c>
      <c r="N302" s="79" t="n">
        <v>33.9642</v>
      </c>
      <c r="O302" s="88" t="n">
        <v>42.8994</v>
      </c>
      <c r="P302" s="88" t="n">
        <v>42.394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 t="s">
        <v>41</v>
      </c>
      <c r="N303" s="73" t="n">
        <v>40.573</v>
      </c>
      <c r="O303" s="73" t="n">
        <v>47.097</v>
      </c>
      <c r="P303" s="73" t="n">
        <v>46.912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 t="s">
        <v>41</v>
      </c>
      <c r="N304" s="79" t="n">
        <v>38.2704</v>
      </c>
      <c r="O304" s="79" t="n">
        <v>45.6278</v>
      </c>
      <c r="P304" s="79" t="n">
        <v>45.30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 t="s">
        <v>41</v>
      </c>
      <c r="N305" s="79" t="n">
        <v>36.0823</v>
      </c>
      <c r="O305" s="79" t="n">
        <v>43.9797</v>
      </c>
      <c r="P305" s="79" t="n">
        <v>43.594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 t="s">
        <v>41</v>
      </c>
      <c r="N306" s="88" t="n">
        <v>33.8573</v>
      </c>
      <c r="O306" s="88" t="n">
        <v>42.7845</v>
      </c>
      <c r="P306" s="88" t="n">
        <v>42.391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 t="s">
        <v>41</v>
      </c>
      <c r="N307" s="73" t="n">
        <v>39.8974</v>
      </c>
      <c r="O307" s="73" t="n">
        <v>46.207</v>
      </c>
      <c r="P307" s="73" t="n">
        <v>46.4732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 t="s">
        <v>41</v>
      </c>
      <c r="N308" s="79" t="n">
        <v>37.7521</v>
      </c>
      <c r="O308" s="79" t="n">
        <v>44.9814</v>
      </c>
      <c r="P308" s="79" t="n">
        <v>44.971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 t="s">
        <v>41</v>
      </c>
      <c r="N309" s="79" t="n">
        <v>35.6707</v>
      </c>
      <c r="O309" s="79" t="n">
        <v>43.5168</v>
      </c>
      <c r="P309" s="79" t="n">
        <v>43.376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 t="s">
        <v>41</v>
      </c>
      <c r="N310" s="88" t="n">
        <v>33.5532</v>
      </c>
      <c r="O310" s="88" t="n">
        <v>42.428</v>
      </c>
      <c r="P310" s="88" t="n">
        <v>42.213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83.5808</v>
      </c>
      <c r="F311" s="92" t="s">
        <v>41</v>
      </c>
      <c r="G311" s="92" t="s">
        <v>41</v>
      </c>
      <c r="H311" s="92" t="s">
        <v>41</v>
      </c>
      <c r="I311" s="73" t="n">
        <v>65488.07</v>
      </c>
      <c r="J311" s="73" t="n">
        <v>148.8</v>
      </c>
      <c r="K311" s="73" t="n">
        <v>909.05</v>
      </c>
      <c r="L311" s="53"/>
      <c r="M311" s="73" t="n">
        <v>4301.476</v>
      </c>
      <c r="N311" s="92" t="s">
        <v>41</v>
      </c>
      <c r="O311" s="92" t="s">
        <v>41</v>
      </c>
      <c r="P311" s="92" t="s">
        <v>41</v>
      </c>
      <c r="Q311" s="73" t="n">
        <v>64912.98</v>
      </c>
      <c r="R311" s="73" t="n">
        <v>155.32</v>
      </c>
      <c r="S311" s="73" t="n">
        <v>906.2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273008186909</v>
      </c>
      <c r="AC311" s="20" t="n">
        <f aca="false">GEOMEAN(R311:R314)/GEOMEAN(J311:J314)</f>
        <v>1.09507744286799</v>
      </c>
      <c r="AD311" s="26" t="n">
        <f aca="false">GEOMEAN(S311:S314)/GEOMEAN(K311:K314)</f>
        <v>0.98400448077559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 t="s">
        <v>41</v>
      </c>
      <c r="G312" s="92" t="s">
        <v>41</v>
      </c>
      <c r="H312" s="92" t="s">
        <v>41</v>
      </c>
      <c r="I312" s="79" t="n">
        <v>59447.26</v>
      </c>
      <c r="J312" s="79" t="n">
        <v>129.5</v>
      </c>
      <c r="K312" s="79" t="n">
        <v>924.76</v>
      </c>
      <c r="L312" s="53"/>
      <c r="M312" s="79" t="n">
        <v>1521.5896</v>
      </c>
      <c r="N312" s="92" t="s">
        <v>41</v>
      </c>
      <c r="O312" s="92" t="s">
        <v>41</v>
      </c>
      <c r="P312" s="92" t="s">
        <v>41</v>
      </c>
      <c r="Q312" s="79" t="n">
        <v>59535.43</v>
      </c>
      <c r="R312" s="79" t="n">
        <v>153.28</v>
      </c>
      <c r="S312" s="79" t="n">
        <v>898.43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 t="s">
        <v>41</v>
      </c>
      <c r="G313" s="92" t="s">
        <v>41</v>
      </c>
      <c r="H313" s="92" t="s">
        <v>41</v>
      </c>
      <c r="I313" s="79" t="n">
        <v>58686.95</v>
      </c>
      <c r="J313" s="79" t="n">
        <v>152.13</v>
      </c>
      <c r="K313" s="79" t="n">
        <v>889.54</v>
      </c>
      <c r="L313" s="53"/>
      <c r="M313" s="79" t="n">
        <v>703.5472</v>
      </c>
      <c r="N313" s="92" t="s">
        <v>41</v>
      </c>
      <c r="O313" s="92" t="s">
        <v>41</v>
      </c>
      <c r="P313" s="92" t="s">
        <v>41</v>
      </c>
      <c r="Q313" s="79" t="n">
        <v>59369.67</v>
      </c>
      <c r="R313" s="79" t="n">
        <v>148.14</v>
      </c>
      <c r="S313" s="79" t="n">
        <v>896.1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 t="s">
        <v>41</v>
      </c>
      <c r="G314" s="94" t="s">
        <v>41</v>
      </c>
      <c r="H314" s="94" t="s">
        <v>41</v>
      </c>
      <c r="I314" s="88" t="n">
        <v>58068.58</v>
      </c>
      <c r="J314" s="88" t="n">
        <v>127.59</v>
      </c>
      <c r="K314" s="88" t="n">
        <v>930.12</v>
      </c>
      <c r="L314" s="53"/>
      <c r="M314" s="88" t="n">
        <v>360.6528</v>
      </c>
      <c r="N314" s="94" t="s">
        <v>41</v>
      </c>
      <c r="O314" s="94" t="s">
        <v>41</v>
      </c>
      <c r="P314" s="94" t="s">
        <v>41</v>
      </c>
      <c r="Q314" s="88" t="n">
        <v>58457.64</v>
      </c>
      <c r="R314" s="88" t="n">
        <v>152.51</v>
      </c>
      <c r="S314" s="88" t="n">
        <v>893.74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96.5824</v>
      </c>
      <c r="N319" s="73" t="n">
        <v>37.9459</v>
      </c>
      <c r="O319" s="73" t="n">
        <v>46.5319</v>
      </c>
      <c r="P319" s="73" t="n">
        <v>45.919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79.9264</v>
      </c>
      <c r="N320" s="79" t="n">
        <v>35.3427</v>
      </c>
      <c r="O320" s="79" t="n">
        <v>45.1162</v>
      </c>
      <c r="P320" s="79" t="n">
        <v>44.584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73.072</v>
      </c>
      <c r="N321" s="79" t="n">
        <v>32.9528</v>
      </c>
      <c r="O321" s="79" t="n">
        <v>43.8855</v>
      </c>
      <c r="P321" s="79" t="n">
        <v>43.456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82.9768</v>
      </c>
      <c r="N322" s="79" t="n">
        <v>30.761</v>
      </c>
      <c r="O322" s="79" t="n">
        <v>43.1867</v>
      </c>
      <c r="P322" s="79" t="n">
        <v>42.849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942.6872</v>
      </c>
      <c r="N323" s="73" t="n">
        <v>38.1238</v>
      </c>
      <c r="O323" s="73" t="n">
        <v>46.4812</v>
      </c>
      <c r="P323" s="73" t="n">
        <v>45.726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58.0792</v>
      </c>
      <c r="N324" s="79" t="n">
        <v>35.5407</v>
      </c>
      <c r="O324" s="79" t="n">
        <v>45.06</v>
      </c>
      <c r="P324" s="79" t="n">
        <v>44.4139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64.5424</v>
      </c>
      <c r="N325" s="79" t="n">
        <v>33.1565</v>
      </c>
      <c r="O325" s="79" t="n">
        <v>43.797</v>
      </c>
      <c r="P325" s="79" t="n">
        <v>43.2984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9.5584</v>
      </c>
      <c r="N326" s="88" t="n">
        <v>30.9377</v>
      </c>
      <c r="O326" s="88" t="n">
        <v>43.0938</v>
      </c>
      <c r="P326" s="88" t="n">
        <v>42.6719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2016</v>
      </c>
      <c r="N331" s="73" t="n">
        <v>44.958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5712</v>
      </c>
      <c r="N332" s="79" t="n">
        <v>40.9088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19.876</v>
      </c>
      <c r="N333" s="79" t="n">
        <v>37.467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084</v>
      </c>
      <c r="N334" s="79" t="n">
        <v>34.3458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8.1728</v>
      </c>
      <c r="N335" s="73" t="n">
        <v>44.521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6432</v>
      </c>
      <c r="N336" s="79" t="n">
        <v>41.0351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3472</v>
      </c>
      <c r="N337" s="79" t="n">
        <v>37.4019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1.6912</v>
      </c>
      <c r="N338" s="79" t="n">
        <v>34.4482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 t="s">
        <v>41</v>
      </c>
      <c r="N339" s="73" t="n">
        <v>38.4038</v>
      </c>
      <c r="O339" s="73" t="n">
        <v>46.5217</v>
      </c>
      <c r="P339" s="73" t="n">
        <v>45.9148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 t="s">
        <v>41</v>
      </c>
      <c r="N340" s="79" t="n">
        <v>35.6335</v>
      </c>
      <c r="O340" s="79" t="n">
        <v>45.1484</v>
      </c>
      <c r="P340" s="79" t="n">
        <v>44.514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 t="s">
        <v>41</v>
      </c>
      <c r="N341" s="79" t="n">
        <v>33.1517</v>
      </c>
      <c r="O341" s="79" t="n">
        <v>43.9648</v>
      </c>
      <c r="P341" s="79" t="n">
        <v>43.438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 t="s">
        <v>41</v>
      </c>
      <c r="N342" s="88" t="n">
        <v>30.8679</v>
      </c>
      <c r="O342" s="88" t="n">
        <v>43.3215</v>
      </c>
      <c r="P342" s="88" t="n">
        <v>42.792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 t="s">
        <v>41</v>
      </c>
      <c r="N343" s="73" t="n">
        <v>38.7858</v>
      </c>
      <c r="O343" s="73" t="n">
        <v>46.869</v>
      </c>
      <c r="P343" s="73" t="n">
        <v>46.2348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 t="s">
        <v>41</v>
      </c>
      <c r="N344" s="79" t="n">
        <v>35.8934</v>
      </c>
      <c r="O344" s="79" t="n">
        <v>45.4347</v>
      </c>
      <c r="P344" s="79" t="n">
        <v>44.854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 t="s">
        <v>41</v>
      </c>
      <c r="N345" s="79" t="n">
        <v>33.3423</v>
      </c>
      <c r="O345" s="79" t="n">
        <v>44.1755</v>
      </c>
      <c r="P345" s="79" t="n">
        <v>43.710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 t="s">
        <v>41</v>
      </c>
      <c r="N346" s="79" t="n">
        <v>31.0053</v>
      </c>
      <c r="O346" s="88" t="n">
        <v>43.5079</v>
      </c>
      <c r="P346" s="88" t="n">
        <v>43.0503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 t="s">
        <v>41</v>
      </c>
      <c r="N347" s="73" t="n">
        <v>38.8738</v>
      </c>
      <c r="O347" s="73" t="n">
        <v>47.3697</v>
      </c>
      <c r="P347" s="73" t="n">
        <v>46.787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 t="s">
        <v>41</v>
      </c>
      <c r="N348" s="79" t="n">
        <v>35.9543</v>
      </c>
      <c r="O348" s="79" t="n">
        <v>45.8163</v>
      </c>
      <c r="P348" s="79" t="n">
        <v>45.2529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 t="s">
        <v>41</v>
      </c>
      <c r="N349" s="79" t="n">
        <v>33.3916</v>
      </c>
      <c r="O349" s="79" t="n">
        <v>44.4154</v>
      </c>
      <c r="P349" s="79" t="n">
        <v>43.944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 t="s">
        <v>41</v>
      </c>
      <c r="N350" s="79" t="n">
        <v>31.0606</v>
      </c>
      <c r="O350" s="88" t="n">
        <v>43.6433</v>
      </c>
      <c r="P350" s="88" t="n">
        <v>43.2331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 t="s">
        <v>41</v>
      </c>
      <c r="N351" s="73" t="n">
        <v>38.7627</v>
      </c>
      <c r="O351" s="73" t="n">
        <v>47.2797</v>
      </c>
      <c r="P351" s="73" t="n">
        <v>46.753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 t="s">
        <v>41</v>
      </c>
      <c r="N352" s="79" t="n">
        <v>35.9747</v>
      </c>
      <c r="O352" s="79" t="n">
        <v>45.7402</v>
      </c>
      <c r="P352" s="79" t="n">
        <v>45.234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 t="s">
        <v>41</v>
      </c>
      <c r="N353" s="79" t="n">
        <v>33.3847</v>
      </c>
      <c r="O353" s="79" t="n">
        <v>44.329</v>
      </c>
      <c r="P353" s="79" t="n">
        <v>43.9182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 t="s">
        <v>41</v>
      </c>
      <c r="N354" s="79" t="n">
        <v>31.0654</v>
      </c>
      <c r="O354" s="88" t="n">
        <v>43.5663</v>
      </c>
      <c r="P354" s="88" t="n">
        <v>43.215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 t="s">
        <v>41</v>
      </c>
      <c r="N355" s="73" t="n">
        <v>38.7138</v>
      </c>
      <c r="O355" s="73" t="n">
        <v>46.4687</v>
      </c>
      <c r="P355" s="73" t="n">
        <v>46.437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 t="s">
        <v>41</v>
      </c>
      <c r="N356" s="79" t="n">
        <v>35.9514</v>
      </c>
      <c r="O356" s="79" t="n">
        <v>45.0911</v>
      </c>
      <c r="P356" s="79" t="n">
        <v>44.94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 t="s">
        <v>41</v>
      </c>
      <c r="N357" s="79" t="n">
        <v>33.3832</v>
      </c>
      <c r="O357" s="79" t="n">
        <v>43.7858</v>
      </c>
      <c r="P357" s="79" t="n">
        <v>43.589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 t="s">
        <v>41</v>
      </c>
      <c r="N358" s="88" t="n">
        <v>31.0468</v>
      </c>
      <c r="O358" s="88" t="n">
        <v>43.1246</v>
      </c>
      <c r="P358" s="88" t="n">
        <v>42.974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 t="s">
        <v>41</v>
      </c>
      <c r="N359" s="73" t="n">
        <v>38.4157</v>
      </c>
      <c r="O359" s="73" t="n">
        <v>46.1298</v>
      </c>
      <c r="P359" s="73" t="n">
        <v>46.1217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 t="s">
        <v>41</v>
      </c>
      <c r="N360" s="79" t="n">
        <v>35.7596</v>
      </c>
      <c r="O360" s="79" t="n">
        <v>44.8816</v>
      </c>
      <c r="P360" s="79" t="n">
        <v>44.68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 t="s">
        <v>41</v>
      </c>
      <c r="N361" s="79" t="n">
        <v>33.2625</v>
      </c>
      <c r="O361" s="79" t="n">
        <v>43.612</v>
      </c>
      <c r="P361" s="79" t="n">
        <v>43.355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 t="s">
        <v>41</v>
      </c>
      <c r="N362" s="88" t="n">
        <v>30.9753</v>
      </c>
      <c r="O362" s="88" t="n">
        <v>42.9855</v>
      </c>
      <c r="P362" s="88" t="n">
        <v>42.763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98.4376</v>
      </c>
      <c r="F363" s="92" t="s">
        <v>41</v>
      </c>
      <c r="G363" s="92" t="s">
        <v>41</v>
      </c>
      <c r="H363" s="92" t="s">
        <v>41</v>
      </c>
      <c r="I363" s="73" t="n">
        <v>71355.34</v>
      </c>
      <c r="J363" s="73" t="n">
        <v>164.17</v>
      </c>
      <c r="K363" s="73" t="n">
        <v>886.79</v>
      </c>
      <c r="L363" s="53"/>
      <c r="M363" s="73" t="n">
        <v>6908.7552</v>
      </c>
      <c r="N363" s="92" t="s">
        <v>41</v>
      </c>
      <c r="O363" s="92" t="s">
        <v>41</v>
      </c>
      <c r="P363" s="92" t="s">
        <v>41</v>
      </c>
      <c r="Q363" s="73" t="n">
        <v>72029.28</v>
      </c>
      <c r="R363" s="73" t="n">
        <v>171.66</v>
      </c>
      <c r="S363" s="73" t="n">
        <v>907.9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1282731318648</v>
      </c>
      <c r="AC363" s="20" t="n">
        <f aca="false">GEOMEAN(R363:R366)/GEOMEAN(J363:J366)</f>
        <v>1.01396616442252</v>
      </c>
      <c r="AD363" s="26" t="n">
        <f aca="false">GEOMEAN(S363:S366)/GEOMEAN(K363:K366)</f>
        <v>1.021633729281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 t="s">
        <v>41</v>
      </c>
      <c r="G364" s="92" t="s">
        <v>41</v>
      </c>
      <c r="H364" s="92" t="s">
        <v>41</v>
      </c>
      <c r="I364" s="79" t="n">
        <v>66494.09</v>
      </c>
      <c r="J364" s="79" t="n">
        <v>166.5</v>
      </c>
      <c r="K364" s="79" t="n">
        <v>891.69</v>
      </c>
      <c r="L364" s="53"/>
      <c r="M364" s="79" t="n">
        <v>2913.3648</v>
      </c>
      <c r="N364" s="92" t="s">
        <v>41</v>
      </c>
      <c r="O364" s="92" t="s">
        <v>41</v>
      </c>
      <c r="P364" s="92" t="s">
        <v>41</v>
      </c>
      <c r="Q364" s="79" t="n">
        <v>66578.77</v>
      </c>
      <c r="R364" s="79" t="n">
        <v>171.27</v>
      </c>
      <c r="S364" s="79" t="n">
        <v>892.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 t="s">
        <v>41</v>
      </c>
      <c r="G365" s="92" t="s">
        <v>41</v>
      </c>
      <c r="H365" s="92" t="s">
        <v>41</v>
      </c>
      <c r="I365" s="79" t="n">
        <v>63772.72</v>
      </c>
      <c r="J365" s="79" t="n">
        <v>175.56</v>
      </c>
      <c r="K365" s="79" t="n">
        <v>888.53</v>
      </c>
      <c r="L365" s="53"/>
      <c r="M365" s="79" t="n">
        <v>1354.4472</v>
      </c>
      <c r="N365" s="92" t="s">
        <v>41</v>
      </c>
      <c r="O365" s="92" t="s">
        <v>41</v>
      </c>
      <c r="P365" s="92" t="s">
        <v>41</v>
      </c>
      <c r="Q365" s="79" t="n">
        <v>64367.05</v>
      </c>
      <c r="R365" s="79" t="n">
        <v>165.45</v>
      </c>
      <c r="S365" s="79" t="n">
        <v>891.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 t="s">
        <v>41</v>
      </c>
      <c r="G366" s="94" t="s">
        <v>41</v>
      </c>
      <c r="H366" s="94" t="s">
        <v>41</v>
      </c>
      <c r="I366" s="88" t="n">
        <v>61706.6</v>
      </c>
      <c r="J366" s="88" t="n">
        <v>163.7</v>
      </c>
      <c r="K366" s="88" t="n">
        <v>888.9</v>
      </c>
      <c r="L366" s="53"/>
      <c r="M366" s="88" t="n">
        <v>648.2528</v>
      </c>
      <c r="N366" s="94" t="s">
        <v>41</v>
      </c>
      <c r="O366" s="94" t="s">
        <v>41</v>
      </c>
      <c r="P366" s="94" t="s">
        <v>41</v>
      </c>
      <c r="Q366" s="88" t="n">
        <v>63651.59</v>
      </c>
      <c r="R366" s="88" t="n">
        <v>170.71</v>
      </c>
      <c r="S366" s="88" t="n">
        <v>942.1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2752.8215421998</v>
      </c>
      <c r="J368" s="103" t="n">
        <f aca="false">GEOMEAN(J51:J54,J103:J106,J155:J158)</f>
        <v>69.1482680553614</v>
      </c>
      <c r="K368" s="104" t="n">
        <f aca="false">GEOMEAN(K51:K54,K103:K106,K155:K158)</f>
        <v>404.955535702221</v>
      </c>
      <c r="M368" s="13"/>
      <c r="N368" s="76"/>
      <c r="O368" s="76"/>
      <c r="P368" s="76"/>
      <c r="Q368" s="103" t="n">
        <f aca="false">GEOMEAN(Q51:Q54,Q103:Q106,Q155:Q158)</f>
        <v>32904.0093752806</v>
      </c>
      <c r="R368" s="103" t="n">
        <f aca="false">GEOMEAN(R51:R54,R103:R106,R155:R158)</f>
        <v>68.0414398858316</v>
      </c>
      <c r="S368" s="104" t="n">
        <f aca="false">GEOMEAN(S51:S54,S103:S106,S155:S158)</f>
        <v>406.602865993929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1102.3909927815</v>
      </c>
      <c r="J369" s="105" t="n">
        <f aca="false">GEOMEAN(J207:J210,J259:J262,J311:J314,J363:J366)</f>
        <v>148.249521067281</v>
      </c>
      <c r="K369" s="106" t="n">
        <f aca="false">GEOMEAN(K207:K210,K259:K262,K311:K314,K363:K366)</f>
        <v>862.061739160561</v>
      </c>
      <c r="M369" s="21"/>
      <c r="N369" s="49"/>
      <c r="O369" s="49"/>
      <c r="P369" s="49"/>
      <c r="Q369" s="105" t="n">
        <f aca="false">GEOMEAN(Q207:Q210,Q259:Q262,Q311:Q314,Q363:Q366)</f>
        <v>62315.4918352848</v>
      </c>
      <c r="R369" s="105" t="n">
        <f aca="false">GEOMEAN(R207:R210,R259:R262,R311:R314,R363:R366)</f>
        <v>149.526626562991</v>
      </c>
      <c r="S369" s="106" t="n">
        <f aca="false">GEOMEAN(S207:S210,S259:S262,S311:S314,S363:S366)</f>
        <v>859.41983645008</v>
      </c>
    </row>
    <row r="370" customFormat="false" ht="12.75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46773.1906665617</v>
      </c>
      <c r="J370" s="108" t="n">
        <f aca="false">GEOMEAN(J51:J54,J103:J106,J155:J158,J207:J210,J259:J262,J311:J314,J363:J366)</f>
        <v>106.916640093189</v>
      </c>
      <c r="K370" s="109" t="n">
        <f aca="false">GEOMEAN(K51:K54,K103:K106,K155:K158,K207:K210,K259:K262,K311:K314,K363:K366)</f>
        <v>623.606719130556</v>
      </c>
      <c r="M370" s="27"/>
      <c r="N370" s="98"/>
      <c r="O370" s="98"/>
      <c r="P370" s="98"/>
      <c r="Q370" s="108" t="n">
        <f aca="false">GEOMEAN(Q51:Q54,Q103:Q106,Q155:Q158,Q207:Q210,Q259:Q262,Q311:Q314,Q363:Q366)</f>
        <v>47395.0448365781</v>
      </c>
      <c r="R370" s="108" t="n">
        <f aca="false">GEOMEAN(R51:R54,R103:R106,R155:R158,R207:R210,R259:R262,R311:R314,R363:R366)</f>
        <v>106.701533519826</v>
      </c>
      <c r="S370" s="109" t="n">
        <f aca="false">GEOMEAN(S51:S54,S103:S106,S155:S158,S207:S210,S259:S262,S311:S314,S363:S366)</f>
        <v>623.597959988437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461602469534</v>
      </c>
      <c r="R371" s="110" t="n">
        <f aca="false">R368/J368</f>
        <v>0.983993407200833</v>
      </c>
      <c r="S371" s="111" t="n">
        <f aca="false">S368/K368</f>
        <v>1.0040679288131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1985357402211</v>
      </c>
      <c r="R372" s="110" t="n">
        <f aca="false">R369/J369</f>
        <v>1.00861456743007</v>
      </c>
      <c r="S372" s="111" t="n">
        <f aca="false">S369/K369</f>
        <v>0.996935367166331</v>
      </c>
    </row>
    <row r="373" customFormat="false" ht="12.75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1329509834917</v>
      </c>
      <c r="R373" s="112" t="n">
        <f aca="false">R370/J370</f>
        <v>0.997988090785729</v>
      </c>
      <c r="S373" s="113" t="n">
        <f aca="false">S370/K370</f>
        <v>0.999985954060708</v>
      </c>
    </row>
    <row r="375" customFormat="false" ht="12.75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80.7872</v>
      </c>
      <c r="N378" s="91" t="n">
        <f aca="false">AVERAGE(N3,N7)</f>
        <v>42.7046</v>
      </c>
      <c r="O378" s="91" t="n">
        <f aca="false">AVERAGE(O3,O7)</f>
        <v>43.24265</v>
      </c>
      <c r="P378" s="91" t="n">
        <f aca="false">AVERAGE(P3,P7)</f>
        <v>43.5318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9.8464</v>
      </c>
      <c r="N379" s="92" t="n">
        <f aca="false">AVERAGE(N4,N8)</f>
        <v>40.54785</v>
      </c>
      <c r="O379" s="92" t="n">
        <f aca="false">AVERAGE(O4,O8)</f>
        <v>42.0361</v>
      </c>
      <c r="P379" s="92" t="n">
        <f aca="false">AVERAGE(P4,P8)</f>
        <v>41.967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8.2928</v>
      </c>
      <c r="N380" s="92" t="n">
        <f aca="false">AVERAGE(N5,N9)</f>
        <v>37.9755</v>
      </c>
      <c r="O380" s="92" t="n">
        <f aca="false">AVERAGE(O5,O9)</f>
        <v>40.6939</v>
      </c>
      <c r="P380" s="92" t="n">
        <f aca="false">AVERAGE(P5,P9)</f>
        <v>40.3402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4.5664</v>
      </c>
      <c r="N381" s="94" t="n">
        <f aca="false">AVERAGE(N6,N10)</f>
        <v>35.1911</v>
      </c>
      <c r="O381" s="94" t="n">
        <f aca="false">AVERAGE(O6,O10)</f>
        <v>39.6811</v>
      </c>
      <c r="P381" s="94" t="n">
        <f aca="false">AVERAGE(P6,P10)</f>
        <v>39.1755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13.6512</v>
      </c>
      <c r="N382" s="91" t="n">
        <f aca="false">AVERAGE(N3,N7,N11)</f>
        <v>42.4621333333333</v>
      </c>
      <c r="O382" s="91" t="n">
        <f aca="false">AVERAGE(O3,O7,O11)</f>
        <v>43.0130666666667</v>
      </c>
      <c r="P382" s="91" t="n">
        <f aca="false">AVERAGE(P3,P7,P11)</f>
        <v>43.306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91.3256</v>
      </c>
      <c r="N383" s="92" t="n">
        <f aca="false">AVERAGE(N4,N8,N12)</f>
        <v>40.2910333333333</v>
      </c>
      <c r="O383" s="92" t="n">
        <f aca="false">AVERAGE(O4,O8,O12)</f>
        <v>41.8144666666667</v>
      </c>
      <c r="P383" s="92" t="n">
        <f aca="false">AVERAGE(P4,P8,P12)</f>
        <v>41.7751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5.9024</v>
      </c>
      <c r="N384" s="92" t="n">
        <f aca="false">AVERAGE(N5,N9,N13)</f>
        <v>37.7259</v>
      </c>
      <c r="O384" s="92" t="n">
        <f aca="false">AVERAGE(O5,O9,O13)</f>
        <v>40.5278</v>
      </c>
      <c r="P384" s="92" t="n">
        <f aca="false">AVERAGE(P5,P9,P13)</f>
        <v>40.20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5.2888</v>
      </c>
      <c r="N385" s="94" t="n">
        <f aca="false">AVERAGE(N6,N10,N14)</f>
        <v>34.9651333333333</v>
      </c>
      <c r="O385" s="94" t="n">
        <f aca="false">AVERAGE(O6,O10,O14)</f>
        <v>39.5499</v>
      </c>
      <c r="P385" s="94" t="n">
        <f aca="false">AVERAGE(P6,P10,P14)</f>
        <v>39.0659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7.4056</v>
      </c>
      <c r="N386" s="91" t="n">
        <f aca="false">AVERAGE(N27,N31,N35)</f>
        <v>42.7498333333333</v>
      </c>
      <c r="O386" s="91" t="n">
        <f aca="false">AVERAGE(O27,O31,O35)</f>
        <v>45.5900333333333</v>
      </c>
      <c r="P386" s="91" t="n">
        <f aca="false">AVERAGE(P27,P31,P35)</f>
        <v>45.5052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701.1672</v>
      </c>
      <c r="N387" s="92" t="n">
        <f aca="false">AVERAGE(N28,N32,N36)</f>
        <v>40.5813333333333</v>
      </c>
      <c r="O387" s="92" t="n">
        <f aca="false">AVERAGE(O28,O32,O36)</f>
        <v>43.9969</v>
      </c>
      <c r="P387" s="92" t="n">
        <f aca="false">AVERAGE(P28,P32,P36)</f>
        <v>43.5808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1.7376</v>
      </c>
      <c r="N388" s="92" t="n">
        <f aca="false">AVERAGE(N29,N33,N37)</f>
        <v>38.0577</v>
      </c>
      <c r="O388" s="92" t="n">
        <f aca="false">AVERAGE(O29,O33,O37)</f>
        <v>42.2643666666667</v>
      </c>
      <c r="P388" s="92" t="n">
        <f aca="false">AVERAGE(P29,P33,P37)</f>
        <v>41.5978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1.848</v>
      </c>
      <c r="N389" s="94" t="n">
        <f aca="false">AVERAGE(N30,N34,N38)</f>
        <v>35.3081666666667</v>
      </c>
      <c r="O389" s="94" t="n">
        <f aca="false">AVERAGE(O30,O34,O38)</f>
        <v>40.9779666666667</v>
      </c>
      <c r="P389" s="94" t="n">
        <f aca="false">AVERAGE(P30,P34,P38)</f>
        <v>40.1917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13.3424</v>
      </c>
      <c r="N390" s="91" t="n">
        <f aca="false">AVERAGE(N27,N31,N35,N39,N43,N47)</f>
        <v>42.66855</v>
      </c>
      <c r="O390" s="91" t="n">
        <f aca="false">AVERAGE(O27,O31,O35,O39,O43,O47)</f>
        <v>45.55775</v>
      </c>
      <c r="P390" s="91" t="n">
        <f aca="false">AVERAGE(P27,P31,P35,P39,P43,P47)</f>
        <v>45.4502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3.5216</v>
      </c>
      <c r="N391" s="92" t="n">
        <f aca="false">AVERAGE(N28,N32,N36,N40,N44,N48)</f>
        <v>40.5119833333333</v>
      </c>
      <c r="O391" s="92" t="n">
        <f aca="false">AVERAGE(O28,O32,O36,O40,O44,O48)</f>
        <v>43.9700166666667</v>
      </c>
      <c r="P391" s="92" t="n">
        <f aca="false">AVERAGE(P28,P32,P36,P40,P44,P48)</f>
        <v>43.5235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503.0192</v>
      </c>
      <c r="N392" s="92" t="n">
        <f aca="false">AVERAGE(N29,N33,N37,N41,N45,N49)</f>
        <v>37.9996333333333</v>
      </c>
      <c r="O392" s="92" t="n">
        <f aca="false">AVERAGE(O29,O33,O37,O41,O45,O49)</f>
        <v>42.2482333333333</v>
      </c>
      <c r="P392" s="92" t="n">
        <f aca="false">AVERAGE(P29,P33,P37,P41,P45,P49)</f>
        <v>41.5513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8.2672</v>
      </c>
      <c r="N393" s="94" t="n">
        <f aca="false">AVERAGE(N30,N34,N38,N42,N46,N50)</f>
        <v>35.2329166666667</v>
      </c>
      <c r="O393" s="94" t="n">
        <f aca="false">AVERAGE(O30,O34,O38,O42,O46,O50)</f>
        <v>40.9576</v>
      </c>
      <c r="P393" s="94" t="n">
        <f aca="false">AVERAGE(P30,P34,P38,P42,P46,P50)</f>
        <v>40.1257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7.4056</v>
      </c>
      <c r="N394" s="91" t="n">
        <f aca="false">AVERAGE(N3,N7,N27,N31,N35)</f>
        <v>42.73174</v>
      </c>
      <c r="O394" s="91" t="n">
        <f aca="false">AVERAGE(O3,O7,O27,O31,O35)</f>
        <v>44.65108</v>
      </c>
      <c r="P394" s="91" t="n">
        <f aca="false">AVERAGE(P3,P7,P27,P31,P35)</f>
        <v>44.7158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701.1672</v>
      </c>
      <c r="N395" s="92" t="n">
        <f aca="false">AVERAGE(N4,N8,N28,N32,N36)</f>
        <v>40.56794</v>
      </c>
      <c r="O395" s="92" t="n">
        <f aca="false">AVERAGE(O4,O8,O28,O32,O36)</f>
        <v>43.21258</v>
      </c>
      <c r="P395" s="92" t="n">
        <f aca="false">AVERAGE(P4,P8,P28,P32,P36)</f>
        <v>42.9354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1.7376</v>
      </c>
      <c r="N396" s="92" t="n">
        <f aca="false">AVERAGE(N5,N9,N29,N33,N37)</f>
        <v>38.02482</v>
      </c>
      <c r="O396" s="92" t="n">
        <f aca="false">AVERAGE(O5,O9,O29,O33,O37)</f>
        <v>41.63618</v>
      </c>
      <c r="P396" s="92" t="n">
        <f aca="false">AVERAGE(P5,P9,P29,P33,P37)</f>
        <v>41.0947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1.848</v>
      </c>
      <c r="N397" s="94" t="n">
        <f aca="false">AVERAGE(N6,N10,N30,N34,N38)</f>
        <v>35.26134</v>
      </c>
      <c r="O397" s="94" t="n">
        <f aca="false">AVERAGE(O6,O10,O30,O34,O38)</f>
        <v>40.45922</v>
      </c>
      <c r="P397" s="94" t="n">
        <f aca="false">AVERAGE(P6,P10,P30,P34,P38)</f>
        <v>39.7852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13.3424</v>
      </c>
      <c r="N398" s="91" t="n">
        <f aca="false">AVERAGE(N3,N7,N11,N27,N31,N35,N39,N43,N47)</f>
        <v>42.5997444444444</v>
      </c>
      <c r="O398" s="91" t="n">
        <f aca="false">AVERAGE(O3,O7,O11,O27,O31,O35,O39,O43,O47)</f>
        <v>44.7095222222222</v>
      </c>
      <c r="P398" s="91" t="n">
        <f aca="false">AVERAGE(P3,P7,P11,P27,P31,P35,P39,P43,P47)</f>
        <v>44.73558888888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3.5216</v>
      </c>
      <c r="N399" s="92" t="n">
        <f aca="false">AVERAGE(N4,N8,N12,N28,N32,N36,N40,N44,N48)</f>
        <v>40.4383333333333</v>
      </c>
      <c r="O399" s="92" t="n">
        <f aca="false">AVERAGE(O4,O8,O12,O28,O32,O36,O40,O44,O48)</f>
        <v>43.2515</v>
      </c>
      <c r="P399" s="92" t="n">
        <f aca="false">AVERAGE(P4,P8,P12,P28,P32,P36,P40,P44,P48)</f>
        <v>42.940722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503.0192</v>
      </c>
      <c r="N400" s="92" t="n">
        <f aca="false">AVERAGE(N5,N9,N13,N29,N33,N37,N41,N45,N49)</f>
        <v>37.9083888888889</v>
      </c>
      <c r="O400" s="92" t="n">
        <f aca="false">AVERAGE(O5,O9,O13,O29,O33,O37,O41,O45,O49)</f>
        <v>41.6747555555556</v>
      </c>
      <c r="P400" s="92" t="n">
        <f aca="false">AVERAGE(P5,P9,P13,P29,P33,P37,P41,P45,P49)</f>
        <v>41.103244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8.2672</v>
      </c>
      <c r="N401" s="94" t="n">
        <f aca="false">AVERAGE(N6,N10,N14,N30,N34,N38,N42,N46,N50)</f>
        <v>35.1436555555556</v>
      </c>
      <c r="O401" s="94" t="n">
        <f aca="false">AVERAGE(O6,O10,O14,O30,O34,O38,O42,O46,O50)</f>
        <v>40.4883666666667</v>
      </c>
      <c r="P401" s="94" t="n">
        <f aca="false">AVERAGE(P6,P10,P14,P30,P34,P38,P42,P46,P50)</f>
        <v>39.7724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6.1736</v>
      </c>
      <c r="N402" s="91" t="n">
        <f aca="false">AVERAGE(N55,N59)</f>
        <v>43.19005</v>
      </c>
      <c r="O402" s="91" t="n">
        <f aca="false">AVERAGE(O55,O59)</f>
        <v>44.8782</v>
      </c>
      <c r="P402" s="91" t="n">
        <f aca="false">AVERAGE(P55,P59)</f>
        <v>44.5801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3.3272</v>
      </c>
      <c r="N403" s="92" t="n">
        <f aca="false">AVERAGE(N56,N60)</f>
        <v>40.96325</v>
      </c>
      <c r="O403" s="92" t="n">
        <f aca="false">AVERAGE(O56,O60)</f>
        <v>44.0362</v>
      </c>
      <c r="P403" s="92" t="n">
        <f aca="false">AVERAGE(P56,P60)</f>
        <v>43.1564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4.6112</v>
      </c>
      <c r="N404" s="92" t="n">
        <f aca="false">AVERAGE(N57,N61)</f>
        <v>38.51925</v>
      </c>
      <c r="O404" s="92" t="n">
        <f aca="false">AVERAGE(O57,O61)</f>
        <v>43.07105</v>
      </c>
      <c r="P404" s="92" t="n">
        <f aca="false">AVERAGE(P57,P61)</f>
        <v>41.6091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200.8512</v>
      </c>
      <c r="N405" s="94" t="n">
        <f aca="false">AVERAGE(N58,N62)</f>
        <v>35.9567</v>
      </c>
      <c r="O405" s="94" t="n">
        <f aca="false">AVERAGE(O58,O62)</f>
        <v>42.31165</v>
      </c>
      <c r="P405" s="94" t="n">
        <f aca="false">AVERAGE(P58,P62)</f>
        <v>40.4286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7.744</v>
      </c>
      <c r="N406" s="91" t="n">
        <f aca="false">AVERAGE(N55,N59,N63)</f>
        <v>42.9221666666667</v>
      </c>
      <c r="O406" s="91" t="n">
        <f aca="false">AVERAGE(O55,O59,O63)</f>
        <v>44.586</v>
      </c>
      <c r="P406" s="91" t="n">
        <f aca="false">AVERAGE(P55,P59,P63)</f>
        <v>44.3724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3.752</v>
      </c>
      <c r="N407" s="92" t="n">
        <f aca="false">AVERAGE(N56,N60,N64)</f>
        <v>40.7076666666667</v>
      </c>
      <c r="O407" s="92" t="n">
        <f aca="false">AVERAGE(O56,O60,O64)</f>
        <v>43.7294666666667</v>
      </c>
      <c r="P407" s="92" t="n">
        <f aca="false">AVERAGE(P56,P60,P64)</f>
        <v>42.9758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5.8264</v>
      </c>
      <c r="N408" s="92" t="n">
        <f aca="false">AVERAGE(N57,N61,N65)</f>
        <v>38.2970333333333</v>
      </c>
      <c r="O408" s="92" t="n">
        <f aca="false">AVERAGE(O57,O61,O65)</f>
        <v>42.8259</v>
      </c>
      <c r="P408" s="92" t="n">
        <f aca="false">AVERAGE(P57,P61,P65)</f>
        <v>41.5150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7.6904</v>
      </c>
      <c r="N409" s="94" t="n">
        <f aca="false">AVERAGE(N58,N62,N66)</f>
        <v>35.7596333333333</v>
      </c>
      <c r="O409" s="94" t="n">
        <f aca="false">AVERAGE(O58,O62,O66)</f>
        <v>42.1121333333333</v>
      </c>
      <c r="P409" s="94" t="n">
        <f aca="false">AVERAGE(P58,P62,P66)</f>
        <v>40.3626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8616</v>
      </c>
      <c r="N410" s="91" t="n">
        <f aca="false">AVERAGE(N79,N83,N87)</f>
        <v>43.2494333333333</v>
      </c>
      <c r="O410" s="91" t="n">
        <f aca="false">AVERAGE(O79,O83,O87)</f>
        <v>47.2392</v>
      </c>
      <c r="P410" s="91" t="n">
        <f aca="false">AVERAGE(P79,P83,P87)</f>
        <v>46.3451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81.16</v>
      </c>
      <c r="N411" s="92" t="n">
        <f aca="false">AVERAGE(N80,N84,N88)</f>
        <v>40.9750666666667</v>
      </c>
      <c r="O411" s="92" t="n">
        <f aca="false">AVERAGE(O80,O84,O88)</f>
        <v>46.1142666666667</v>
      </c>
      <c r="P411" s="92" t="n">
        <f aca="false">AVERAGE(P80,P84,P88)</f>
        <v>44.6654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5.7576</v>
      </c>
      <c r="N412" s="92" t="n">
        <f aca="false">AVERAGE(N81,N85,N89)</f>
        <v>38.557</v>
      </c>
      <c r="O412" s="92" t="n">
        <f aca="false">AVERAGE(O81,O85,O89)</f>
        <v>44.8663333333333</v>
      </c>
      <c r="P412" s="92" t="n">
        <f aca="false">AVERAGE(P81,P85,P89)</f>
        <v>42.885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1.8312</v>
      </c>
      <c r="N413" s="94" t="n">
        <f aca="false">AVERAGE(N82,N86,N90)</f>
        <v>36.0007666666667</v>
      </c>
      <c r="O413" s="94" t="n">
        <f aca="false">AVERAGE(O82,O86,O90)</f>
        <v>43.9035333333333</v>
      </c>
      <c r="P413" s="94" t="n">
        <f aca="false">AVERAGE(P82,P86,P90)</f>
        <v>41.4839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7.5632</v>
      </c>
      <c r="N414" s="91" t="n">
        <f aca="false">AVERAGE(N79,N83,N87,N91,N95,N99)</f>
        <v>43.1161166666667</v>
      </c>
      <c r="O414" s="91" t="n">
        <f aca="false">AVERAGE(O79,O83,O87,O91,O95,O99)</f>
        <v>47.0784</v>
      </c>
      <c r="P414" s="91" t="n">
        <f aca="false">AVERAGE(P79,P83,P87,P91,P95,P99)</f>
        <v>46.335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82.7384</v>
      </c>
      <c r="N415" s="92" t="n">
        <f aca="false">AVERAGE(N80,N84,N88,N92,N96,N100)</f>
        <v>40.8627833333333</v>
      </c>
      <c r="O415" s="92" t="n">
        <f aca="false">AVERAGE(O80,O84,O88,O92,O96,O100)</f>
        <v>45.9800333333333</v>
      </c>
      <c r="P415" s="92" t="n">
        <f aca="false">AVERAGE(P80,P84,P88,P92,P96,P100)</f>
        <v>44.6508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4.4168</v>
      </c>
      <c r="N416" s="92" t="n">
        <f aca="false">AVERAGE(N81,N85,N89,N93,N97,N101)</f>
        <v>38.4532333333333</v>
      </c>
      <c r="O416" s="92" t="n">
        <f aca="false">AVERAGE(O81,O85,O89,O93,O97,O101)</f>
        <v>44.7709166666667</v>
      </c>
      <c r="P416" s="92" t="n">
        <f aca="false">AVERAGE(P81,P85,P89,P93,P97,P101)</f>
        <v>42.8833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6.3744</v>
      </c>
      <c r="N417" s="94" t="n">
        <f aca="false">AVERAGE(N82,N86,N90,N94,N98,N102)</f>
        <v>35.9119</v>
      </c>
      <c r="O417" s="94" t="n">
        <f aca="false">AVERAGE(O82,O86,O90,O94,O98,O102)</f>
        <v>43.8353666666667</v>
      </c>
      <c r="P417" s="94" t="n">
        <f aca="false">AVERAGE(P82,P86,P90,P94,P98,P102)</f>
        <v>41.470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8616</v>
      </c>
      <c r="N418" s="91" t="n">
        <f aca="false">AVERAGE(N55,N59,N79,N83,N87)</f>
        <v>43.22568</v>
      </c>
      <c r="O418" s="91" t="n">
        <f aca="false">AVERAGE(O55,O59,O79,O83,O87)</f>
        <v>46.2948</v>
      </c>
      <c r="P418" s="91" t="n">
        <f aca="false">AVERAGE(P55,P59,P79,P83,P87)</f>
        <v>45.6391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81.16</v>
      </c>
      <c r="N419" s="92" t="n">
        <f aca="false">AVERAGE(N56,N60,N80,N84,N88)</f>
        <v>40.97034</v>
      </c>
      <c r="O419" s="92" t="n">
        <f aca="false">AVERAGE(O56,O60,O80,O84,O88)</f>
        <v>45.28304</v>
      </c>
      <c r="P419" s="92" t="n">
        <f aca="false">AVERAGE(P56,P60,P80,P84,P88)</f>
        <v>44.0618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5.7576</v>
      </c>
      <c r="N420" s="92" t="n">
        <f aca="false">AVERAGE(N57,N61,N81,N85,N89)</f>
        <v>38.5419</v>
      </c>
      <c r="O420" s="92" t="n">
        <f aca="false">AVERAGE(O57,O61,O81,O85,O89)</f>
        <v>44.14822</v>
      </c>
      <c r="P420" s="92" t="n">
        <f aca="false">AVERAGE(P57,P61,P81,P85,P89)</f>
        <v>42.3746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1.8312</v>
      </c>
      <c r="N421" s="94" t="n">
        <f aca="false">AVERAGE(N58,N62,N82,N86,N90)</f>
        <v>35.98314</v>
      </c>
      <c r="O421" s="94" t="n">
        <f aca="false">AVERAGE(O58,O62,O82,O86,O90)</f>
        <v>43.26678</v>
      </c>
      <c r="P421" s="94" t="n">
        <f aca="false">AVERAGE(P58,P62,P82,P86,P90)</f>
        <v>41.0618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7.5632</v>
      </c>
      <c r="N422" s="91" t="n">
        <f aca="false">AVERAGE(N55,N59,N63,N79,N83,N87,N91,N95,N99)</f>
        <v>43.0514666666667</v>
      </c>
      <c r="O422" s="91" t="n">
        <f aca="false">AVERAGE(O55,O59,O63,O79,O83,O87,O91,O95,O99)</f>
        <v>46.2476</v>
      </c>
      <c r="P422" s="91" t="n">
        <f aca="false">AVERAGE(P55,P59,P63,P79,P83,P87,P91,P95,P99)</f>
        <v>45.6810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82.7384</v>
      </c>
      <c r="N423" s="92" t="n">
        <f aca="false">AVERAGE(N56,N60,N64,N80,N84,N88,N92,N96,N100)</f>
        <v>40.8110777777778</v>
      </c>
      <c r="O423" s="92" t="n">
        <f aca="false">AVERAGE(O56,O60,O64,O80,O84,O88,O92,O96,O100)</f>
        <v>45.2298444444444</v>
      </c>
      <c r="P423" s="92" t="n">
        <f aca="false">AVERAGE(P56,P60,P64,P80,P84,P88,P92,P96,P100)</f>
        <v>44.0925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4.4168</v>
      </c>
      <c r="N424" s="92" t="n">
        <f aca="false">AVERAGE(N57,N61,N65,N81,N85,N89,N93,N97,N101)</f>
        <v>38.4011666666667</v>
      </c>
      <c r="O424" s="92" t="n">
        <f aca="false">AVERAGE(O57,O61,O65,O81,O85,O89,O93,O97,O101)</f>
        <v>44.1225777777778</v>
      </c>
      <c r="P424" s="92" t="n">
        <f aca="false">AVERAGE(P57,P61,P65,P81,P85,P89,P93,P97,P101)</f>
        <v>42.4272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6.3744</v>
      </c>
      <c r="N425" s="94" t="n">
        <f aca="false">AVERAGE(N58,N62,N66,N82,N86,N90,N94,N98,N102)</f>
        <v>35.8611444444444</v>
      </c>
      <c r="O425" s="94" t="n">
        <f aca="false">AVERAGE(O58,O62,O66,O82,O86,O90,O94,O98,O102)</f>
        <v>43.2609555555556</v>
      </c>
      <c r="P425" s="94" t="n">
        <f aca="false">AVERAGE(P58,P62,P66,P82,P86,P90,P94,P98,P102)</f>
        <v>41.1010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8008</v>
      </c>
      <c r="N426" s="91" t="n">
        <f aca="false">AVERAGE(N107,N111)</f>
        <v>40.83545</v>
      </c>
      <c r="O426" s="91" t="n">
        <f aca="false">AVERAGE(O107,O111)</f>
        <v>43.54495</v>
      </c>
      <c r="P426" s="91" t="n">
        <f aca="false">AVERAGE(P107,P111)</f>
        <v>43.626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6.1824</v>
      </c>
      <c r="N427" s="92" t="n">
        <f aca="false">AVERAGE(N108,N112)</f>
        <v>38.50005</v>
      </c>
      <c r="O427" s="92" t="n">
        <f aca="false">AVERAGE(O108,O112)</f>
        <v>41.99025</v>
      </c>
      <c r="P427" s="92" t="n">
        <f aca="false">AVERAGE(P108,P112)</f>
        <v>42.016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848</v>
      </c>
      <c r="N428" s="92" t="n">
        <f aca="false">AVERAGE(N109,N113)</f>
        <v>36.02805</v>
      </c>
      <c r="O428" s="92" t="n">
        <f aca="false">AVERAGE(O109,O113)</f>
        <v>40.46375</v>
      </c>
      <c r="P428" s="92" t="n">
        <f aca="false">AVERAGE(P109,P113)</f>
        <v>40.4264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3.48</v>
      </c>
      <c r="N429" s="94" t="n">
        <f aca="false">AVERAGE(N110,N114)</f>
        <v>33.54755</v>
      </c>
      <c r="O429" s="94" t="n">
        <f aca="false">AVERAGE(O110,O114)</f>
        <v>39.367</v>
      </c>
      <c r="P429" s="94" t="n">
        <f aca="false">AVERAGE(P110,P114)</f>
        <v>39.2813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7.5496</v>
      </c>
      <c r="N430" s="91" t="n">
        <f aca="false">AVERAGE(N107,N111,N115)</f>
        <v>40.5292</v>
      </c>
      <c r="O430" s="91" t="n">
        <f aca="false">AVERAGE(O107,O111,O115)</f>
        <v>43.3106333333333</v>
      </c>
      <c r="P430" s="91" t="n">
        <f aca="false">AVERAGE(P107,P111,P115)</f>
        <v>43.3286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3.26</v>
      </c>
      <c r="N431" s="92" t="n">
        <f aca="false">AVERAGE(N108,N112,N116)</f>
        <v>38.1857666666667</v>
      </c>
      <c r="O431" s="92" t="n">
        <f aca="false">AVERAGE(O108,O112,O116)</f>
        <v>41.8009333333333</v>
      </c>
      <c r="P431" s="92" t="n">
        <f aca="false">AVERAGE(P108,P112,P116)</f>
        <v>41.7352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7.76</v>
      </c>
      <c r="N432" s="92" t="n">
        <f aca="false">AVERAGE(N109,N113,N117)</f>
        <v>35.7257666666667</v>
      </c>
      <c r="O432" s="92" t="n">
        <f aca="false">AVERAGE(O109,O113,O117)</f>
        <v>40.3578</v>
      </c>
      <c r="P432" s="92" t="n">
        <f aca="false">AVERAGE(P109,P113,P117)</f>
        <v>40.2040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2.1304</v>
      </c>
      <c r="N433" s="94" t="n">
        <f aca="false">AVERAGE(N110,N114,N118)</f>
        <v>33.2388</v>
      </c>
      <c r="O433" s="94" t="n">
        <f aca="false">AVERAGE(O110,O114,O118)</f>
        <v>39.3017333333333</v>
      </c>
      <c r="P433" s="94" t="n">
        <f aca="false">AVERAGE(P110,P114,P118)</f>
        <v>39.0998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2.0008</v>
      </c>
      <c r="N434" s="91" t="n">
        <f aca="false">AVERAGE(N131,N135,N139)</f>
        <v>40.4039333333333</v>
      </c>
      <c r="O434" s="91" t="n">
        <f aca="false">AVERAGE(O131,O135,O139)</f>
        <v>45.7857666666667</v>
      </c>
      <c r="P434" s="91" t="n">
        <f aca="false">AVERAGE(P131,P135,P139)</f>
        <v>45.8764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8.5464</v>
      </c>
      <c r="N435" s="92" t="n">
        <f aca="false">AVERAGE(N132,N136,N140)</f>
        <v>38.2007333333333</v>
      </c>
      <c r="O435" s="92" t="n">
        <f aca="false">AVERAGE(O132,O136,O140)</f>
        <v>44.0545666666667</v>
      </c>
      <c r="P435" s="92" t="n">
        <f aca="false">AVERAGE(P132,P136,P140)</f>
        <v>44.0514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1.2064</v>
      </c>
      <c r="N436" s="92" t="n">
        <f aca="false">AVERAGE(N133,N137,N141)</f>
        <v>35.8188333333333</v>
      </c>
      <c r="O436" s="92" t="n">
        <f aca="false">AVERAGE(O133,O137,O141)</f>
        <v>42.2538</v>
      </c>
      <c r="P436" s="92" t="n">
        <f aca="false">AVERAGE(P133,P137,P141)</f>
        <v>42.1446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9952</v>
      </c>
      <c r="N437" s="94" t="n">
        <f aca="false">AVERAGE(N134,N138,N142)</f>
        <v>33.3718666666667</v>
      </c>
      <c r="O437" s="94" t="n">
        <f aca="false">AVERAGE(O134,O138,O142)</f>
        <v>40.8473333333333</v>
      </c>
      <c r="P437" s="94" t="n">
        <f aca="false">AVERAGE(P134,P138,P142)</f>
        <v>40.7498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70.0368</v>
      </c>
      <c r="N438" s="91" t="n">
        <f aca="false">AVERAGE(N131,N135,N139,N143,N147,N151)</f>
        <v>40.3607666666667</v>
      </c>
      <c r="O438" s="91" t="n">
        <f aca="false">AVERAGE(O131,O135,O139,O143,O147,O151)</f>
        <v>45.6908666666667</v>
      </c>
      <c r="P438" s="91" t="n">
        <f aca="false">AVERAGE(P131,P135,P139,P143,P147,P151)</f>
        <v>45.7378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72.312</v>
      </c>
      <c r="N439" s="92" t="n">
        <f aca="false">AVERAGE(N132,N136,N140,N144,N148,N152)</f>
        <v>38.1163166666667</v>
      </c>
      <c r="O439" s="92" t="n">
        <f aca="false">AVERAGE(O132,O136,O140,O144,O148,O152)</f>
        <v>43.9569333333333</v>
      </c>
      <c r="P439" s="92" t="n">
        <f aca="false">AVERAGE(P132,P136,P140,P144,P148,P152)</f>
        <v>43.8842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4.116</v>
      </c>
      <c r="N440" s="92" t="n">
        <f aca="false">AVERAGE(N133,N137,N141,N145,N149,N153)</f>
        <v>35.7197833333333</v>
      </c>
      <c r="O440" s="92" t="n">
        <f aca="false">AVERAGE(O133,O137,O141,O145,O149,O153)</f>
        <v>42.1635666666667</v>
      </c>
      <c r="P440" s="92" t="n">
        <f aca="false">AVERAGE(P133,P137,P141,P145,P149,P153)</f>
        <v>41.9646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3.9608</v>
      </c>
      <c r="N441" s="94" t="n">
        <f aca="false">AVERAGE(N134,N138,N142,N146,N150,N154)</f>
        <v>33.2406166666667</v>
      </c>
      <c r="O441" s="94" t="n">
        <f aca="false">AVERAGE(O134,O138,O142,O146,O150,O154)</f>
        <v>40.78535</v>
      </c>
      <c r="P441" s="94" t="n">
        <f aca="false">AVERAGE(P134,P138,P142,P146,P150,P154)</f>
        <v>40.5751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2.0008</v>
      </c>
      <c r="N442" s="91" t="n">
        <f aca="false">AVERAGE(N107,N111,N131,N135,N139)</f>
        <v>40.57654</v>
      </c>
      <c r="O442" s="91" t="n">
        <f aca="false">AVERAGE(O107,O111,O131,O135,O139)</f>
        <v>44.88944</v>
      </c>
      <c r="P442" s="91" t="n">
        <f aca="false">AVERAGE(P107,P111,P131,P135,P139)</f>
        <v>44.9764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8.5464</v>
      </c>
      <c r="N443" s="92" t="n">
        <f aca="false">AVERAGE(N108,N112,N132,N136,N140)</f>
        <v>38.32046</v>
      </c>
      <c r="O443" s="92" t="n">
        <f aca="false">AVERAGE(O108,O112,O132,O136,O140)</f>
        <v>43.22884</v>
      </c>
      <c r="P443" s="92" t="n">
        <f aca="false">AVERAGE(P108,P112,P132,P136,P140)</f>
        <v>43.2375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1.2064</v>
      </c>
      <c r="N444" s="92" t="n">
        <f aca="false">AVERAGE(N109,N113,N133,N137,N141)</f>
        <v>35.90252</v>
      </c>
      <c r="O444" s="92" t="n">
        <f aca="false">AVERAGE(O109,O113,O133,O137,O141)</f>
        <v>41.53778</v>
      </c>
      <c r="P444" s="92" t="n">
        <f aca="false">AVERAGE(P109,P113,P133,P137,P141)</f>
        <v>41.4573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9952</v>
      </c>
      <c r="N445" s="94" t="n">
        <f aca="false">AVERAGE(N110,N114,N134,N138,N142)</f>
        <v>33.44214</v>
      </c>
      <c r="O445" s="94" t="n">
        <f aca="false">AVERAGE(O110,O114,O134,O138,O142)</f>
        <v>40.2552</v>
      </c>
      <c r="P445" s="94" t="n">
        <f aca="false">AVERAGE(P110,P114,P134,P138,P142)</f>
        <v>40.1624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70.0368</v>
      </c>
      <c r="N446" s="91" t="n">
        <f aca="false">AVERAGE(N107,N111,N115,N131,N135,N139,N143,N147,N151)</f>
        <v>40.4169111111111</v>
      </c>
      <c r="O446" s="91" t="n">
        <f aca="false">AVERAGE(O107,O111,O115,O131,O135,O139,O143,O147,O151)</f>
        <v>44.8974555555556</v>
      </c>
      <c r="P446" s="91" t="n">
        <f aca="false">AVERAGE(P107,P111,P115,P131,P135,P139,P143,P147,P151)</f>
        <v>44.934755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72.312</v>
      </c>
      <c r="N447" s="92" t="n">
        <f aca="false">AVERAGE(N108,N112,N116,N132,N136,N140,N144,N148,N152)</f>
        <v>38.1394666666667</v>
      </c>
      <c r="O447" s="92" t="n">
        <f aca="false">AVERAGE(O108,O112,O116,O132,O136,O140,O144,O148,O152)</f>
        <v>43.2382666666667</v>
      </c>
      <c r="P447" s="92" t="n">
        <f aca="false">AVERAGE(P108,P112,P116,P132,P136,P140,P144,P148,P152)</f>
        <v>43.1679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4.116</v>
      </c>
      <c r="N448" s="92" t="n">
        <f aca="false">AVERAGE(N109,N113,N117,N133,N137,N141,N145,N149,N153)</f>
        <v>35.7217777777778</v>
      </c>
      <c r="O448" s="92" t="n">
        <f aca="false">AVERAGE(O109,O113,O117,O133,O137,O141,O145,O149,O153)</f>
        <v>41.5616444444445</v>
      </c>
      <c r="P448" s="92" t="n">
        <f aca="false">AVERAGE(P109,P113,P117,P133,P137,P141,P145,P149,P153)</f>
        <v>41.3778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3.9608</v>
      </c>
      <c r="N449" s="94" t="n">
        <f aca="false">AVERAGE(N110,N114,N118,N134,N138,N142,N146,N150,N154)</f>
        <v>33.2400111111111</v>
      </c>
      <c r="O449" s="94" t="n">
        <f aca="false">AVERAGE(O110,O114,O118,O134,O138,O142,O146,O150,O154)</f>
        <v>40.2908111111111</v>
      </c>
      <c r="P449" s="94" t="n">
        <f aca="false">AVERAGE(P110,P114,P118,P134,P138,P142,P146,P150,P154)</f>
        <v>40.0833444444444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96.5032</v>
      </c>
      <c r="N450" s="91" t="n">
        <f aca="false">AVERAGE(N159,N163)</f>
        <v>39.93365</v>
      </c>
      <c r="O450" s="91" t="n">
        <f aca="false">AVERAGE(O159,O163)</f>
        <v>45.35745</v>
      </c>
      <c r="P450" s="91" t="n">
        <f aca="false">AVERAGE(P159,P163)</f>
        <v>46.1924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45.9776</v>
      </c>
      <c r="N451" s="92" t="n">
        <f aca="false">AVERAGE(N160,N164)</f>
        <v>37.6061</v>
      </c>
      <c r="O451" s="92" t="n">
        <f aca="false">AVERAGE(O160,O164)</f>
        <v>43.55415</v>
      </c>
      <c r="P451" s="92" t="n">
        <f aca="false">AVERAGE(P160,P164)</f>
        <v>44.37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62.204</v>
      </c>
      <c r="N452" s="92" t="n">
        <f aca="false">AVERAGE(N161,N165)</f>
        <v>35.48005</v>
      </c>
      <c r="O452" s="92" t="n">
        <f aca="false">AVERAGE(O161,O165)</f>
        <v>41.7653</v>
      </c>
      <c r="P452" s="92" t="n">
        <f aca="false">AVERAGE(P161,P165)</f>
        <v>42.5913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8.1104</v>
      </c>
      <c r="N453" s="94" t="n">
        <f aca="false">AVERAGE(N162,N166)</f>
        <v>33.383</v>
      </c>
      <c r="O453" s="94" t="n">
        <f aca="false">AVERAGE(O162,O166)</f>
        <v>40.6336</v>
      </c>
      <c r="P453" s="94" t="n">
        <f aca="false">AVERAGE(P162,P166)</f>
        <v>41.4597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946.9672</v>
      </c>
      <c r="N454" s="91" t="n">
        <f aca="false">AVERAGE(N159,N163,N167)</f>
        <v>39.836</v>
      </c>
      <c r="O454" s="91" t="n">
        <f aca="false">AVERAGE(O159,O163,O167)</f>
        <v>45.3267666666667</v>
      </c>
      <c r="P454" s="91" t="n">
        <f aca="false">AVERAGE(P159,P163,P167)</f>
        <v>46.1648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90.0248</v>
      </c>
      <c r="N455" s="92" t="n">
        <f aca="false">AVERAGE(N160,N164,N168)</f>
        <v>37.5336666666667</v>
      </c>
      <c r="O455" s="92" t="n">
        <f aca="false">AVERAGE(O160,O164,O168)</f>
        <v>43.5336</v>
      </c>
      <c r="P455" s="92" t="n">
        <f aca="false">AVERAGE(P160,P164,P168)</f>
        <v>44.3537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74.8792</v>
      </c>
      <c r="N456" s="92" t="n">
        <f aca="false">AVERAGE(N161,N165,N169)</f>
        <v>35.4237666666667</v>
      </c>
      <c r="O456" s="92" t="n">
        <f aca="false">AVERAGE(O161,O165,O169)</f>
        <v>41.7505666666667</v>
      </c>
      <c r="P456" s="92" t="n">
        <f aca="false">AVERAGE(P161,P165,P169)</f>
        <v>42.5785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73.0256</v>
      </c>
      <c r="N457" s="94" t="n">
        <f aca="false">AVERAGE(N162,N166,N170)</f>
        <v>33.3362666666667</v>
      </c>
      <c r="O457" s="94" t="n">
        <f aca="false">AVERAGE(O162,O166,O170)</f>
        <v>40.6215</v>
      </c>
      <c r="P457" s="94" t="n">
        <f aca="false">AVERAGE(P162,P166,P170)</f>
        <v>41.4489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66.9648</v>
      </c>
      <c r="N458" s="91" t="n">
        <f aca="false">AVERAGE(N183,N187,N191)</f>
        <v>39.8673</v>
      </c>
      <c r="O458" s="91" t="n">
        <f aca="false">AVERAGE(O183,O187,O191)</f>
        <v>46.5087333333333</v>
      </c>
      <c r="P458" s="91" t="n">
        <f aca="false">AVERAGE(P183,P187,P191)</f>
        <v>46.9608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80.9576</v>
      </c>
      <c r="N459" s="92" t="n">
        <f aca="false">AVERAGE(N184,N188,N192)</f>
        <v>37.633</v>
      </c>
      <c r="O459" s="92" t="n">
        <f aca="false">AVERAGE(O184,O188,O192)</f>
        <v>44.6826</v>
      </c>
      <c r="P459" s="92" t="n">
        <f aca="false">AVERAGE(P184,P188,P192)</f>
        <v>45.3085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23.6256</v>
      </c>
      <c r="N460" s="92" t="n">
        <f aca="false">AVERAGE(N185,N189,N193)</f>
        <v>35.5288666666667</v>
      </c>
      <c r="O460" s="92" t="n">
        <f aca="false">AVERAGE(O185,O189,O193)</f>
        <v>42.7454</v>
      </c>
      <c r="P460" s="92" t="n">
        <f aca="false">AVERAGE(P185,P189,P193)</f>
        <v>43.4971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7.4048</v>
      </c>
      <c r="N461" s="94" t="n">
        <f aca="false">AVERAGE(N186,N190,N194)</f>
        <v>33.4334666666667</v>
      </c>
      <c r="O461" s="94" t="n">
        <f aca="false">AVERAGE(O186,O190,O194)</f>
        <v>41.5202666666667</v>
      </c>
      <c r="P461" s="94" t="n">
        <f aca="false">AVERAGE(P186,P190,P194)</f>
        <v>42.2756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427.7088</v>
      </c>
      <c r="N462" s="91" t="n">
        <f aca="false">AVERAGE(N183,N187,N191,N195,N199,N203)</f>
        <v>39.8551833333333</v>
      </c>
      <c r="O462" s="91" t="n">
        <f aca="false">AVERAGE(O183,O187,O191,O195,O199,O203)</f>
        <v>46.4726</v>
      </c>
      <c r="P462" s="91" t="n">
        <f aca="false">AVERAGE(P183,P187,P191,P195,P199,P203)</f>
        <v>47.0077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67.2472</v>
      </c>
      <c r="N463" s="92" t="n">
        <f aca="false">AVERAGE(N184,N188,N192,N196,N200,N204)</f>
        <v>37.6173833333333</v>
      </c>
      <c r="O463" s="92" t="n">
        <f aca="false">AVERAGE(O184,O188,O192,O196,O200,O204)</f>
        <v>44.6573</v>
      </c>
      <c r="P463" s="92" t="n">
        <f aca="false">AVERAGE(P184,P188,P192,P196,P200,P204)</f>
        <v>45.3050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59.476</v>
      </c>
      <c r="N464" s="92" t="n">
        <f aca="false">AVERAGE(N185,N189,N193,N197,N201,N205)</f>
        <v>35.5130333333333</v>
      </c>
      <c r="O464" s="92" t="n">
        <f aca="false">AVERAGE(O185,O189,O193,O197,O201,O205)</f>
        <v>42.7316666666667</v>
      </c>
      <c r="P464" s="92" t="n">
        <f aca="false">AVERAGE(P185,P189,P193,P197,P201,P205)</f>
        <v>43.4765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7.6776</v>
      </c>
      <c r="N465" s="94" t="n">
        <f aca="false">AVERAGE(N186,N190,N194,N198,N202,N206)</f>
        <v>33.4145833333333</v>
      </c>
      <c r="O465" s="94" t="n">
        <f aca="false">AVERAGE(O186,O190,O194,O198,O202,O206)</f>
        <v>41.4954666666667</v>
      </c>
      <c r="P465" s="94" t="n">
        <f aca="false">AVERAGE(P186,P190,P194,P198,P202,P206)</f>
        <v>42.2527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66.9648</v>
      </c>
      <c r="N466" s="91" t="n">
        <f aca="false">AVERAGE(N159,N163,N183,N187,N191)</f>
        <v>39.89384</v>
      </c>
      <c r="O466" s="91" t="n">
        <f aca="false">AVERAGE(O159,O163,O183,O187,O191)</f>
        <v>46.04822</v>
      </c>
      <c r="P466" s="91" t="n">
        <f aca="false">AVERAGE(P159,P163,P183,P187,P191)</f>
        <v>46.6534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80.9576</v>
      </c>
      <c r="N467" s="92" t="n">
        <f aca="false">AVERAGE(N160,N164,N184,N188,N192)</f>
        <v>37.62224</v>
      </c>
      <c r="O467" s="92" t="n">
        <f aca="false">AVERAGE(O160,O164,O184,O188,O192)</f>
        <v>44.23122</v>
      </c>
      <c r="P467" s="92" t="n">
        <f aca="false">AVERAGE(P160,P164,P184,P188,P192)</f>
        <v>44.9339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23.6256</v>
      </c>
      <c r="N468" s="92" t="n">
        <f aca="false">AVERAGE(N161,N165,N185,N189,N193)</f>
        <v>35.50934</v>
      </c>
      <c r="O468" s="92" t="n">
        <f aca="false">AVERAGE(O161,O165,O185,O189,O193)</f>
        <v>42.35336</v>
      </c>
      <c r="P468" s="92" t="n">
        <f aca="false">AVERAGE(P161,P165,P185,P189,P193)</f>
        <v>43.1347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7.4048</v>
      </c>
      <c r="N469" s="94" t="n">
        <f aca="false">AVERAGE(N162,N166,N186,N190,N194)</f>
        <v>33.41328</v>
      </c>
      <c r="O469" s="94" t="n">
        <f aca="false">AVERAGE(O162,O166,O186,O190,O194)</f>
        <v>41.1656</v>
      </c>
      <c r="P469" s="94" t="n">
        <f aca="false">AVERAGE(P162,P166,P186,P190,P194)</f>
        <v>41.9492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427.7088</v>
      </c>
      <c r="N470" s="91" t="n">
        <f aca="false">AVERAGE(N159,N163,N167,N183,N187,N191,N195,N199,N203)</f>
        <v>39.8487888888889</v>
      </c>
      <c r="O470" s="91" t="n">
        <f aca="false">AVERAGE(O159,O163,O167,O183,O187,O191,O195,O199,O203)</f>
        <v>46.0906555555556</v>
      </c>
      <c r="P470" s="91" t="n">
        <f aca="false">AVERAGE(P159,P163,P167,P183,P187,P191,P195,P199,P203)</f>
        <v>46.726811111111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67.2472</v>
      </c>
      <c r="N471" s="92" t="n">
        <f aca="false">AVERAGE(N160,N164,N168,N184,N188,N192,N196,N200,N204)</f>
        <v>37.5894777777778</v>
      </c>
      <c r="O471" s="92" t="n">
        <f aca="false">AVERAGE(O160,O164,O168,O184,O188,O192,O196,O200,O204)</f>
        <v>44.2827333333333</v>
      </c>
      <c r="P471" s="92" t="n">
        <f aca="false">AVERAGE(P160,P164,P168,P184,P188,P192,P196,P200,P204)</f>
        <v>44.987955555555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59.476</v>
      </c>
      <c r="N472" s="92" t="n">
        <f aca="false">AVERAGE(N161,N165,N169,N185,N189,N193,N197,N201,N205)</f>
        <v>35.4832777777778</v>
      </c>
      <c r="O472" s="92" t="n">
        <f aca="false">AVERAGE(O161,O165,O169,O185,O189,O193,O197,O201,O205)</f>
        <v>42.4046333333333</v>
      </c>
      <c r="P472" s="92" t="n">
        <f aca="false">AVERAGE(P161,P165,P169,P185,P189,P193,P197,P201,P205)</f>
        <v>43.1772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7.6776</v>
      </c>
      <c r="N473" s="94" t="n">
        <f aca="false">AVERAGE(N162,N166,N170,N186,N190,N194,N198,N202,N206)</f>
        <v>33.3884777777778</v>
      </c>
      <c r="O473" s="94" t="n">
        <f aca="false">AVERAGE(O162,O166,O170,O186,O190,O194,O198,O202,O206)</f>
        <v>41.2041444444444</v>
      </c>
      <c r="P473" s="94" t="n">
        <f aca="false">AVERAGE(P162,P166,P170,P186,P190,P194,P198,P202,P206)</f>
        <v>41.984811111111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463</v>
      </c>
      <c r="N474" s="91" t="n">
        <f aca="false">AVERAGE(N211,N215)</f>
        <v>41.99595</v>
      </c>
      <c r="O474" s="91" t="n">
        <f aca="false">AVERAGE(O211,O215)</f>
        <v>48.3428</v>
      </c>
      <c r="P474" s="91" t="n">
        <f aca="false">AVERAGE(P211,P215)</f>
        <v>47.837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5.474</v>
      </c>
      <c r="N475" s="92" t="n">
        <f aca="false">AVERAGE(N212,N216)</f>
        <v>41.01225</v>
      </c>
      <c r="O475" s="92" t="n">
        <f aca="false">AVERAGE(O212,O216)</f>
        <v>47.35405</v>
      </c>
      <c r="P475" s="92" t="n">
        <f aca="false">AVERAGE(P212,P216)</f>
        <v>46.9936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7.32</v>
      </c>
      <c r="N476" s="92" t="n">
        <f aca="false">AVERAGE(N213,N217)</f>
        <v>39.6137</v>
      </c>
      <c r="O476" s="92" t="n">
        <f aca="false">AVERAGE(O213,O217)</f>
        <v>46.0632</v>
      </c>
      <c r="P476" s="92" t="n">
        <f aca="false">AVERAGE(P213,P217)</f>
        <v>45.8223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91</v>
      </c>
      <c r="N477" s="94" t="n">
        <f aca="false">AVERAGE(N214,N218)</f>
        <v>37.89045</v>
      </c>
      <c r="O477" s="94" t="n">
        <f aca="false">AVERAGE(O214,O218)</f>
        <v>45.0879</v>
      </c>
      <c r="P477" s="94" t="n">
        <f aca="false">AVERAGE(P214,P218)</f>
        <v>44.9576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7.714</v>
      </c>
      <c r="N478" s="91" t="n">
        <f aca="false">AVERAGE(N211,N215,N219)</f>
        <v>41.9016333333333</v>
      </c>
      <c r="O478" s="91" t="n">
        <f aca="false">AVERAGE(O211,O215,O219)</f>
        <v>47.9995333333333</v>
      </c>
      <c r="P478" s="91" t="n">
        <f aca="false">AVERAGE(P211,P215,P219)</f>
        <v>47.4706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8.584</v>
      </c>
      <c r="N479" s="92" t="n">
        <f aca="false">AVERAGE(N212,N216,N220)</f>
        <v>40.9361666666667</v>
      </c>
      <c r="O479" s="92" t="n">
        <f aca="false">AVERAGE(O212,O216,O220)</f>
        <v>47.0562666666667</v>
      </c>
      <c r="P479" s="92" t="n">
        <f aca="false">AVERAGE(P212,P216,P220)</f>
        <v>46.5865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7.507</v>
      </c>
      <c r="N480" s="92" t="n">
        <f aca="false">AVERAGE(N213,N217,N221)</f>
        <v>39.5560333333333</v>
      </c>
      <c r="O480" s="92" t="n">
        <f aca="false">AVERAGE(O213,O217,O221)</f>
        <v>45.8849666666667</v>
      </c>
      <c r="P480" s="92" t="n">
        <f aca="false">AVERAGE(P213,P217,P221)</f>
        <v>45.4862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6.924</v>
      </c>
      <c r="N481" s="94" t="n">
        <f aca="false">AVERAGE(N214,N218,N222)</f>
        <v>37.837</v>
      </c>
      <c r="O481" s="94" t="n">
        <f aca="false">AVERAGE(O214,O218,O222)</f>
        <v>44.9552666666667</v>
      </c>
      <c r="P481" s="94" t="n">
        <f aca="false">AVERAGE(P214,P218,P222)</f>
        <v>44.6515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724</v>
      </c>
      <c r="N482" s="91" t="n">
        <f aca="false">AVERAGE(N235,N239,N243)</f>
        <v>43.1638333333333</v>
      </c>
      <c r="O482" s="91" t="n">
        <f aca="false">AVERAGE(O235,O239,O243)</f>
        <v>48.8846</v>
      </c>
      <c r="P482" s="91" t="n">
        <f aca="false">AVERAGE(P235,P239,P243)</f>
        <v>48.2509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6.278</v>
      </c>
      <c r="N483" s="92" t="n">
        <f aca="false">AVERAGE(N236,N240,N244)</f>
        <v>41.9681666666667</v>
      </c>
      <c r="O483" s="92" t="n">
        <f aca="false">AVERAGE(O236,O240,O244)</f>
        <v>47.8803</v>
      </c>
      <c r="P483" s="92" t="n">
        <f aca="false">AVERAGE(P236,P240,P244)</f>
        <v>47.3555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4.128</v>
      </c>
      <c r="N484" s="92" t="n">
        <f aca="false">AVERAGE(N237,N241,N245)</f>
        <v>40.3785</v>
      </c>
      <c r="O484" s="92" t="n">
        <f aca="false">AVERAGE(O237,O241,O245)</f>
        <v>46.5522333333333</v>
      </c>
      <c r="P484" s="92" t="n">
        <f aca="false">AVERAGE(P237,P241,P245)</f>
        <v>46.2220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572</v>
      </c>
      <c r="N485" s="94" t="n">
        <f aca="false">AVERAGE(N238,N242,N246)</f>
        <v>38.4697</v>
      </c>
      <c r="O485" s="94" t="n">
        <f aca="false">AVERAGE(O238,O242,O246)</f>
        <v>45.4773333333333</v>
      </c>
      <c r="P485" s="94" t="n">
        <f aca="false">AVERAGE(P238,P242,P246)</f>
        <v>45.3101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2.541</v>
      </c>
      <c r="N486" s="91" t="n">
        <f aca="false">AVERAGE(N235,N239,N243,N247,N251,N255)</f>
        <v>43.21535</v>
      </c>
      <c r="O486" s="91" t="n">
        <f aca="false">AVERAGE(O235,O239,O243,O247,O251,O255)</f>
        <v>48.71785</v>
      </c>
      <c r="P486" s="91" t="n">
        <f aca="false">AVERAGE(P235,P239,P243,P247,P251,P255)</f>
        <v>48.5514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4.95</v>
      </c>
      <c r="N487" s="92" t="n">
        <f aca="false">AVERAGE(N236,N240,N244,N248,N252,N256)</f>
        <v>42.03585</v>
      </c>
      <c r="O487" s="92" t="n">
        <f aca="false">AVERAGE(O236,O240,O244,O248,O252,O256)</f>
        <v>47.7339833333333</v>
      </c>
      <c r="P487" s="92" t="n">
        <f aca="false">AVERAGE(P236,P240,P244,P248,P252,P256)</f>
        <v>47.5930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40.849</v>
      </c>
      <c r="N488" s="92" t="n">
        <f aca="false">AVERAGE(N237,N241,N245,N249,N253,N257)</f>
        <v>40.4596333333333</v>
      </c>
      <c r="O488" s="92" t="n">
        <f aca="false">AVERAGE(O237,O241,O245,O249,O253,O257)</f>
        <v>46.45915</v>
      </c>
      <c r="P488" s="92" t="n">
        <f aca="false">AVERAGE(P237,P241,P245,P249,P253,P257)</f>
        <v>46.4344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5.217</v>
      </c>
      <c r="N489" s="94" t="n">
        <f aca="false">AVERAGE(N238,N242,N246,N250,N254,N258)</f>
        <v>38.5481333333333</v>
      </c>
      <c r="O489" s="94" t="n">
        <f aca="false">AVERAGE(O238,O242,O246,O250,O254,O258)</f>
        <v>45.4144</v>
      </c>
      <c r="P489" s="94" t="n">
        <f aca="false">AVERAGE(P238,P242,P246,P250,P254,P258)</f>
        <v>45.5150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724</v>
      </c>
      <c r="N490" s="91" t="n">
        <f aca="false">AVERAGE(N211,N215,N235,N239,N243)</f>
        <v>42.69668</v>
      </c>
      <c r="O490" s="91" t="n">
        <f aca="false">AVERAGE(O211,O215,O235,O239,O243)</f>
        <v>48.66788</v>
      </c>
      <c r="P490" s="91" t="n">
        <f aca="false">AVERAGE(P211,P215,P235,P239,P243)</f>
        <v>48.0855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6.278</v>
      </c>
      <c r="N491" s="92" t="n">
        <f aca="false">AVERAGE(N212,N216,N236,N240,N244)</f>
        <v>41.5858</v>
      </c>
      <c r="O491" s="92" t="n">
        <f aca="false">AVERAGE(O212,O216,O236,O240,O244)</f>
        <v>47.6698</v>
      </c>
      <c r="P491" s="92" t="n">
        <f aca="false">AVERAGE(P212,P216,P236,P240,P244)</f>
        <v>47.2107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4.128</v>
      </c>
      <c r="N492" s="92" t="n">
        <f aca="false">AVERAGE(N213,N217,N237,N241,N245)</f>
        <v>40.07258</v>
      </c>
      <c r="O492" s="92" t="n">
        <f aca="false">AVERAGE(O213,O217,O237,O241,O245)</f>
        <v>46.35662</v>
      </c>
      <c r="P492" s="92" t="n">
        <f aca="false">AVERAGE(P213,P217,P237,P241,P245)</f>
        <v>46.0621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572</v>
      </c>
      <c r="N493" s="94" t="n">
        <f aca="false">AVERAGE(N214,N218,N238,N242,N246)</f>
        <v>38.238</v>
      </c>
      <c r="O493" s="94" t="n">
        <f aca="false">AVERAGE(O214,O218,O238,O242,O246)</f>
        <v>45.32156</v>
      </c>
      <c r="P493" s="94" t="n">
        <f aca="false">AVERAGE(P214,P218,P238,P242,P246)</f>
        <v>45.1691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2.541</v>
      </c>
      <c r="N494" s="91" t="n">
        <f aca="false">AVERAGE(N211,N215,N219,N235,N239,N243,N247,N251,N255)</f>
        <v>42.7774444444445</v>
      </c>
      <c r="O494" s="91" t="n">
        <f aca="false">AVERAGE(O211,O215,O219,O235,O239,O243,O247,O251,O255)</f>
        <v>48.4784111111111</v>
      </c>
      <c r="P494" s="91" t="n">
        <f aca="false">AVERAGE(P211,P215,P219,P235,P239,P243,P247,P251,P255)</f>
        <v>48.191166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4.95</v>
      </c>
      <c r="N495" s="92" t="n">
        <f aca="false">AVERAGE(N212,N216,N220,N236,N240,N244,N248,N252,N256)</f>
        <v>41.6692888888889</v>
      </c>
      <c r="O495" s="92" t="n">
        <f aca="false">AVERAGE(O212,O216,O220,O236,O240,O244,O248,O252,O256)</f>
        <v>47.5080777777778</v>
      </c>
      <c r="P495" s="92" t="n">
        <f aca="false">AVERAGE(P212,P216,P220,P236,P240,P244,P248,P252,P256)</f>
        <v>47.2575666666667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40.849</v>
      </c>
      <c r="N496" s="92" t="n">
        <f aca="false">AVERAGE(N213,N217,N221,N237,N241,N245,N249,N253,N257)</f>
        <v>40.1584333333333</v>
      </c>
      <c r="O496" s="92" t="n">
        <f aca="false">AVERAGE(O213,O217,O221,O237,O241,O245,O249,O253,O257)</f>
        <v>46.2677555555556</v>
      </c>
      <c r="P496" s="92" t="n">
        <f aca="false">AVERAGE(P213,P217,P221,P237,P241,P245,P249,P253,P257)</f>
        <v>46.118388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5.217</v>
      </c>
      <c r="N497" s="94" t="n">
        <f aca="false">AVERAGE(N214,N218,N222,N238,N242,N246,N250,N254,N258)</f>
        <v>38.3110888888889</v>
      </c>
      <c r="O497" s="94" t="n">
        <f aca="false">AVERAGE(O214,O218,O222,O238,O242,O246,O250,O254,O258)</f>
        <v>45.2613555555556</v>
      </c>
      <c r="P497" s="94" t="n">
        <f aca="false">AVERAGE(P214,P218,P222,P238,P242,P246,P250,P254,P258)</f>
        <v>45.2272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82.4032</v>
      </c>
      <c r="N498" s="91" t="n">
        <f aca="false">AVERAGE(N263,N267)</f>
        <v>39.42275</v>
      </c>
      <c r="O498" s="91" t="n">
        <f aca="false">AVERAGE(O263,O267)</f>
        <v>46.68245</v>
      </c>
      <c r="P498" s="91" t="n">
        <f aca="false">AVERAGE(P263,P267)</f>
        <v>45.423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81.7888</v>
      </c>
      <c r="N499" s="92" t="n">
        <f aca="false">AVERAGE(N264,N268)</f>
        <v>37.52985</v>
      </c>
      <c r="O499" s="92" t="n">
        <f aca="false">AVERAGE(O264,O268)</f>
        <v>45.317</v>
      </c>
      <c r="P499" s="92" t="n">
        <f aca="false">AVERAGE(P264,P268)</f>
        <v>43.9460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3.968</v>
      </c>
      <c r="N500" s="92" t="n">
        <f aca="false">AVERAGE(N265,N269)</f>
        <v>35.5867</v>
      </c>
      <c r="O500" s="92" t="n">
        <f aca="false">AVERAGE(O265,O269)</f>
        <v>43.7608</v>
      </c>
      <c r="P500" s="92" t="n">
        <f aca="false">AVERAGE(P265,P269)</f>
        <v>42.4615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5.1656</v>
      </c>
      <c r="N501" s="94" t="n">
        <f aca="false">AVERAGE(N266,N270)</f>
        <v>33.54995</v>
      </c>
      <c r="O501" s="94" t="n">
        <f aca="false">AVERAGE(O266,O270)</f>
        <v>42.64785</v>
      </c>
      <c r="P501" s="94" t="n">
        <f aca="false">AVERAGE(P266,P270)</f>
        <v>41.4707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23.7432</v>
      </c>
      <c r="N502" s="91" t="n">
        <f aca="false">AVERAGE(N263,N267,N271)</f>
        <v>39.2581</v>
      </c>
      <c r="O502" s="91" t="n">
        <f aca="false">AVERAGE(O263,O267,O271)</f>
        <v>46.6219</v>
      </c>
      <c r="P502" s="91" t="n">
        <f aca="false">AVERAGE(P263,P267,P271)</f>
        <v>45.6758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403.3672</v>
      </c>
      <c r="N503" s="92" t="n">
        <f aca="false">AVERAGE(N264,N268,N272)</f>
        <v>37.3412333333333</v>
      </c>
      <c r="O503" s="92" t="n">
        <f aca="false">AVERAGE(O264,O268,O272)</f>
        <v>45.2566333333333</v>
      </c>
      <c r="P503" s="92" t="n">
        <f aca="false">AVERAGE(P264,P268,P272)</f>
        <v>44.2259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6.9384</v>
      </c>
      <c r="N504" s="92" t="n">
        <f aca="false">AVERAGE(N265,N269,N273)</f>
        <v>35.3931</v>
      </c>
      <c r="O504" s="92" t="n">
        <f aca="false">AVERAGE(O265,O269,O273)</f>
        <v>43.7358333333333</v>
      </c>
      <c r="P504" s="92" t="n">
        <f aca="false">AVERAGE(P265,P269,P273)</f>
        <v>42.7309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7.9</v>
      </c>
      <c r="N505" s="94" t="n">
        <f aca="false">AVERAGE(N266,N270,N274)</f>
        <v>33.3715333333333</v>
      </c>
      <c r="O505" s="94" t="n">
        <f aca="false">AVERAGE(O266,O270,O274)</f>
        <v>42.6244666666667</v>
      </c>
      <c r="P505" s="94" t="n">
        <f aca="false">AVERAGE(P266,P270,P274)</f>
        <v>41.7094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41.8928</v>
      </c>
      <c r="N506" s="91" t="n">
        <f aca="false">AVERAGE(N287,N291,N295)</f>
        <v>40.4219333333333</v>
      </c>
      <c r="O506" s="91" t="n">
        <f aca="false">AVERAGE(O287,O291,O295)</f>
        <v>47.0295</v>
      </c>
      <c r="P506" s="91" t="n">
        <f aca="false">AVERAGE(P287,P291,P295)</f>
        <v>46.7999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63.2176</v>
      </c>
      <c r="N507" s="92" t="n">
        <f aca="false">AVERAGE(N288,N292,N296)</f>
        <v>38.2563333333333</v>
      </c>
      <c r="O507" s="92" t="n">
        <f aca="false">AVERAGE(O288,O292,O296)</f>
        <v>45.678</v>
      </c>
      <c r="P507" s="92" t="n">
        <f aca="false">AVERAGE(P288,P292,P296)</f>
        <v>45.2100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91.1728</v>
      </c>
      <c r="N508" s="92" t="n">
        <f aca="false">AVERAGE(N289,N293,N297)</f>
        <v>36.1420333333333</v>
      </c>
      <c r="O508" s="92" t="n">
        <f aca="false">AVERAGE(O289,O293,O297)</f>
        <v>44.0161666666667</v>
      </c>
      <c r="P508" s="92" t="n">
        <f aca="false">AVERAGE(P289,P293,P297)</f>
        <v>43.6161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4.9344</v>
      </c>
      <c r="N509" s="94" t="n">
        <f aca="false">AVERAGE(N290,N294,N298)</f>
        <v>33.969</v>
      </c>
      <c r="O509" s="94" t="n">
        <f aca="false">AVERAGE(O290,O294,O298)</f>
        <v>42.8758333333333</v>
      </c>
      <c r="P509" s="94" t="n">
        <f aca="false">AVERAGE(P290,P294,P298)</f>
        <v>42.549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301.476</v>
      </c>
      <c r="N510" s="91" t="n">
        <f aca="false">AVERAGE(N287,N291,N295,N299,N303,N307)</f>
        <v>40.3803166666667</v>
      </c>
      <c r="O510" s="91" t="n">
        <f aca="false">AVERAGE(O287,O291,O295,O299,O303,O307)</f>
        <v>46.9747833333333</v>
      </c>
      <c r="P510" s="91" t="n">
        <f aca="false">AVERAGE(P287,P291,P295,P299,P303,P307)</f>
        <v>46.7982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21.5896</v>
      </c>
      <c r="N511" s="92" t="n">
        <f aca="false">AVERAGE(N288,N292,N296,N300,N304,N308)</f>
        <v>38.18995</v>
      </c>
      <c r="O511" s="92" t="n">
        <f aca="false">AVERAGE(O288,O292,O296,O300,O304,O308)</f>
        <v>45.5907333333333</v>
      </c>
      <c r="P511" s="92" t="n">
        <f aca="false">AVERAGE(P288,P292,P296,P300,P304,P308)</f>
        <v>45.2120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703.5472</v>
      </c>
      <c r="N512" s="92" t="n">
        <f aca="false">AVERAGE(N289,N293,N297,N301,N305,N309)</f>
        <v>36.0616166666667</v>
      </c>
      <c r="O512" s="92" t="n">
        <f aca="false">AVERAGE(O289,O293,O297,O301,O305,O309)</f>
        <v>43.9470833333333</v>
      </c>
      <c r="P512" s="92" t="n">
        <f aca="false">AVERAGE(P289,P293,P297,P301,P305,P309)</f>
        <v>43.56816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60.6528</v>
      </c>
      <c r="N513" s="94" t="n">
        <f aca="false">AVERAGE(N290,N294,N298,N302,N306,N310)</f>
        <v>33.8802833333333</v>
      </c>
      <c r="O513" s="94" t="n">
        <f aca="false">AVERAGE(O290,O294,O298,O302,O306,O310)</f>
        <v>42.7899</v>
      </c>
      <c r="P513" s="94" t="n">
        <f aca="false">AVERAGE(P290,P294,P298,P302,P306,P310)</f>
        <v>42.4413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41.8928</v>
      </c>
      <c r="N514" s="91" t="n">
        <f aca="false">AVERAGE(N263,N267,N287,N291,N295)</f>
        <v>40.02226</v>
      </c>
      <c r="O514" s="91" t="n">
        <f aca="false">AVERAGE(O263,O267,O287,O291,O295)</f>
        <v>46.89068</v>
      </c>
      <c r="P514" s="91" t="n">
        <f aca="false">AVERAGE(P263,P267,P287,P291,P295)</f>
        <v>46.2494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63.2176</v>
      </c>
      <c r="N515" s="92" t="n">
        <f aca="false">AVERAGE(N264,N268,N288,N292,N296)</f>
        <v>37.96574</v>
      </c>
      <c r="O515" s="92" t="n">
        <f aca="false">AVERAGE(O264,O268,O288,O292,O296)</f>
        <v>45.5336</v>
      </c>
      <c r="P515" s="92" t="n">
        <f aca="false">AVERAGE(P264,P268,P288,P292,P296)</f>
        <v>44.7044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91.1728</v>
      </c>
      <c r="N516" s="92" t="n">
        <f aca="false">AVERAGE(N265,N269,N289,N293,N297)</f>
        <v>35.9199</v>
      </c>
      <c r="O516" s="92" t="n">
        <f aca="false">AVERAGE(O265,O269,O289,O293,O297)</f>
        <v>43.91402</v>
      </c>
      <c r="P516" s="92" t="n">
        <f aca="false">AVERAGE(P265,P269,P289,P293,P297)</f>
        <v>43.1543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4.9344</v>
      </c>
      <c r="N517" s="94" t="n">
        <f aca="false">AVERAGE(N266,N270,N290,N294,N298)</f>
        <v>33.80138</v>
      </c>
      <c r="O517" s="94" t="n">
        <f aca="false">AVERAGE(O266,O270,O290,O294,O298)</f>
        <v>42.78464</v>
      </c>
      <c r="P517" s="94" t="n">
        <f aca="false">AVERAGE(P266,P270,P290,P294,P298)</f>
        <v>42.1178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301.476</v>
      </c>
      <c r="N518" s="91" t="n">
        <f aca="false">AVERAGE(N263,N267,N271,N287,N291,N295,N299,N303,N307)</f>
        <v>40.0062444444444</v>
      </c>
      <c r="O518" s="91" t="n">
        <f aca="false">AVERAGE(O263,O267,O271,O287,O291,O295,O299,O303,O307)</f>
        <v>46.8571555555556</v>
      </c>
      <c r="P518" s="91" t="n">
        <f aca="false">AVERAGE(P263,P267,P271,P287,P291,P295,P299,P303,P307)</f>
        <v>46.42407777777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21.5896</v>
      </c>
      <c r="N519" s="92" t="n">
        <f aca="false">AVERAGE(N264,N268,N272,N288,N292,N296,N300,N304,N308)</f>
        <v>37.9070444444444</v>
      </c>
      <c r="O519" s="92" t="n">
        <f aca="false">AVERAGE(O264,O268,O272,O288,O292,O296,O300,O304,O308)</f>
        <v>45.4793666666667</v>
      </c>
      <c r="P519" s="92" t="n">
        <f aca="false">AVERAGE(P264,P268,P272,P288,P292,P296,P300,P304,P308)</f>
        <v>44.8833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703.5472</v>
      </c>
      <c r="N520" s="92" t="n">
        <f aca="false">AVERAGE(N265,N269,N273,N289,N293,N297,N301,N305,N309)</f>
        <v>35.8387777777778</v>
      </c>
      <c r="O520" s="92" t="n">
        <f aca="false">AVERAGE(O265,O269,O273,O289,O293,O297,O301,O305,O309)</f>
        <v>43.8766666666667</v>
      </c>
      <c r="P520" s="92" t="n">
        <f aca="false">AVERAGE(P265,P269,P273,P289,P293,P297,P301,P305,P309)</f>
        <v>43.289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60.6528</v>
      </c>
      <c r="N521" s="94" t="n">
        <f aca="false">AVERAGE(N266,N270,N274,N290,N294,N298,N302,N306,N310)</f>
        <v>33.7107</v>
      </c>
      <c r="O521" s="94" t="n">
        <f aca="false">AVERAGE(O266,O270,O274,O290,O294,O298,O302,O306,O310)</f>
        <v>42.7347555555556</v>
      </c>
      <c r="P521" s="94" t="n">
        <f aca="false">AVERAGE(P266,P270,P274,P290,P294,P298,P302,P306,P310)</f>
        <v>42.1973555555556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90.7192</v>
      </c>
      <c r="N522" s="91" t="n">
        <f aca="false">AVERAGE(N315,N319)</f>
        <v>38.3491</v>
      </c>
      <c r="O522" s="91" t="n">
        <f aca="false">AVERAGE(O315,O319)</f>
        <v>46.5788</v>
      </c>
      <c r="P522" s="91" t="n">
        <f aca="false">AVERAGE(P315,P319)</f>
        <v>45.920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75.1768</v>
      </c>
      <c r="N523" s="92" t="n">
        <f aca="false">AVERAGE(N316,N320)</f>
        <v>35.6176</v>
      </c>
      <c r="O523" s="92" t="n">
        <f aca="false">AVERAGE(O316,O320)</f>
        <v>45.13605</v>
      </c>
      <c r="P523" s="92" t="n">
        <f aca="false">AVERAGE(P316,P320)</f>
        <v>44.5723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90.0872</v>
      </c>
      <c r="N524" s="92" t="n">
        <f aca="false">AVERAGE(N317,N321)</f>
        <v>33.16385</v>
      </c>
      <c r="O524" s="92" t="n">
        <f aca="false">AVERAGE(O317,O321)</f>
        <v>43.85125</v>
      </c>
      <c r="P524" s="92" t="n">
        <f aca="false">AVERAGE(P317,P321)</f>
        <v>43.411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12.2144</v>
      </c>
      <c r="N525" s="94" t="n">
        <f aca="false">AVERAGE(N318,N322)</f>
        <v>30.93075</v>
      </c>
      <c r="O525" s="94" t="n">
        <f aca="false">AVERAGE(O318,O322)</f>
        <v>43.14165</v>
      </c>
      <c r="P525" s="94" t="n">
        <f aca="false">AVERAGE(P318,P322)</f>
        <v>42.7893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533.4064</v>
      </c>
      <c r="N526" s="91" t="n">
        <f aca="false">AVERAGE(N315,N319,N323)</f>
        <v>38.274</v>
      </c>
      <c r="O526" s="91" t="n">
        <f aca="false">AVERAGE(O315,O319,O323)</f>
        <v>46.5462666666667</v>
      </c>
      <c r="P526" s="91" t="n">
        <f aca="false">AVERAGE(P315,P319,P323)</f>
        <v>45.855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733.256</v>
      </c>
      <c r="N527" s="92" t="n">
        <f aca="false">AVERAGE(N316,N320,N324)</f>
        <v>35.5919666666667</v>
      </c>
      <c r="O527" s="92" t="n">
        <f aca="false">AVERAGE(O316,O320,O324)</f>
        <v>45.1107</v>
      </c>
      <c r="P527" s="92" t="n">
        <f aca="false">AVERAGE(P316,P320,P324)</f>
        <v>44.5195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54.6296</v>
      </c>
      <c r="N528" s="92" t="n">
        <f aca="false">AVERAGE(N317,N321,N325)</f>
        <v>33.1614</v>
      </c>
      <c r="O528" s="92" t="n">
        <f aca="false">AVERAGE(O317,O321,O325)</f>
        <v>43.8331666666667</v>
      </c>
      <c r="P528" s="92" t="n">
        <f aca="false">AVERAGE(P317,P321,P325)</f>
        <v>43.373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91.7728</v>
      </c>
      <c r="N529" s="94" t="n">
        <f aca="false">AVERAGE(N318,N322,N326)</f>
        <v>30.9330666666667</v>
      </c>
      <c r="O529" s="94" t="n">
        <f aca="false">AVERAGE(O318,O322,O326)</f>
        <v>43.1257</v>
      </c>
      <c r="P529" s="94" t="n">
        <f aca="false">AVERAGE(P318,P322,P326)</f>
        <v>42.7502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71.2424</v>
      </c>
      <c r="N530" s="91" t="n">
        <f aca="false">AVERAGE(N339,N343,N347)</f>
        <v>38.6878</v>
      </c>
      <c r="O530" s="91" t="n">
        <f aca="false">AVERAGE(O339,O343,O347)</f>
        <v>46.9201333333333</v>
      </c>
      <c r="P530" s="91" t="n">
        <f aca="false">AVERAGE(P339,P343,P347)</f>
        <v>46.3124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508.9896</v>
      </c>
      <c r="N531" s="92" t="n">
        <f aca="false">AVERAGE(N340,N344,N348)</f>
        <v>35.8270666666667</v>
      </c>
      <c r="O531" s="92" t="n">
        <f aca="false">AVERAGE(O340,O344,O348)</f>
        <v>45.4664666666667</v>
      </c>
      <c r="P531" s="92" t="n">
        <f aca="false">AVERAGE(P340,P344,P348)</f>
        <v>44.8741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61.9048</v>
      </c>
      <c r="N532" s="92" t="n">
        <f aca="false">AVERAGE(N341,N345,N349)</f>
        <v>33.2952</v>
      </c>
      <c r="O532" s="92" t="n">
        <f aca="false">AVERAGE(O341,O345,O349)</f>
        <v>44.1852333333333</v>
      </c>
      <c r="P532" s="92" t="n">
        <f aca="false">AVERAGE(P341,P345,P349)</f>
        <v>43.698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50.3504</v>
      </c>
      <c r="N533" s="94" t="n">
        <f aca="false">AVERAGE(N342,N346,N350)</f>
        <v>30.9779333333333</v>
      </c>
      <c r="O533" s="94" t="n">
        <f aca="false">AVERAGE(O342,O346,O350)</f>
        <v>43.4909</v>
      </c>
      <c r="P533" s="94" t="n">
        <f aca="false">AVERAGE(P342,P346,P350)</f>
        <v>43.0254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908.7552</v>
      </c>
      <c r="N534" s="91" t="n">
        <f aca="false">AVERAGE(N339,N343,N347,N351,N355,N359)</f>
        <v>38.6592666666667</v>
      </c>
      <c r="O534" s="91" t="n">
        <f aca="false">AVERAGE(O339,O343,O347,O351,O355,O359)</f>
        <v>46.7731</v>
      </c>
      <c r="P534" s="91" t="n">
        <f aca="false">AVERAGE(P339,P343,P347,P351,P355,P359)</f>
        <v>46.37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913.3648</v>
      </c>
      <c r="N535" s="92" t="n">
        <f aca="false">AVERAGE(N340,N344,N348,N352,N356,N360)</f>
        <v>35.86115</v>
      </c>
      <c r="O535" s="92" t="n">
        <f aca="false">AVERAGE(O340,O344,O348,O352,O356,O360)</f>
        <v>45.35205</v>
      </c>
      <c r="P535" s="92" t="n">
        <f aca="false">AVERAGE(P340,P344,P348,P352,P356,P360)</f>
        <v>44.9155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54.4472</v>
      </c>
      <c r="N536" s="92" t="n">
        <f aca="false">AVERAGE(N341,N345,N349,N353,N357,N361)</f>
        <v>33.3193333333333</v>
      </c>
      <c r="O536" s="92" t="n">
        <f aca="false">AVERAGE(O341,O345,O349,O353,O357,O361)</f>
        <v>44.0470833333333</v>
      </c>
      <c r="P536" s="92" t="n">
        <f aca="false">AVERAGE(P341,P345,P349,P353,P357,P361)</f>
        <v>43.6595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48.2528</v>
      </c>
      <c r="N537" s="94" t="n">
        <f aca="false">AVERAGE(N342,N346,N350,N354,N358,N362)</f>
        <v>31.00355</v>
      </c>
      <c r="O537" s="94" t="n">
        <f aca="false">AVERAGE(O342,O346,O350,O354,O358,O362)</f>
        <v>43.3581833333333</v>
      </c>
      <c r="P537" s="94" t="n">
        <f aca="false">AVERAGE(P342,P346,P350,P354,P358,P362)</f>
        <v>43.0049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71.2424</v>
      </c>
      <c r="N538" s="91" t="n">
        <f aca="false">AVERAGE(N315,N319,N339,N343,N347)</f>
        <v>38.55232</v>
      </c>
      <c r="O538" s="91" t="n">
        <f aca="false">AVERAGE(O315,O319,O339,O343,O347)</f>
        <v>46.7836</v>
      </c>
      <c r="P538" s="91" t="n">
        <f aca="false">AVERAGE(P315,P319,P339,P343,P347)</f>
        <v>46.155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508.9896</v>
      </c>
      <c r="N539" s="92" t="n">
        <f aca="false">AVERAGE(N316,N320,N340,N344,N348)</f>
        <v>35.74328</v>
      </c>
      <c r="O539" s="92" t="n">
        <f aca="false">AVERAGE(O316,O320,O340,O344,O348)</f>
        <v>45.3343</v>
      </c>
      <c r="P539" s="92" t="n">
        <f aca="false">AVERAGE(P316,P320,P340,P344,P348)</f>
        <v>44.7534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61.9048</v>
      </c>
      <c r="N540" s="92" t="n">
        <f aca="false">AVERAGE(N317,N321,N341,N345,N349)</f>
        <v>33.24266</v>
      </c>
      <c r="O540" s="92" t="n">
        <f aca="false">AVERAGE(O317,O321,O341,O345,O349)</f>
        <v>44.05164</v>
      </c>
      <c r="P540" s="92" t="n">
        <f aca="false">AVERAGE(P317,P321,P341,P345,P349)</f>
        <v>43.583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50.3504</v>
      </c>
      <c r="N541" s="94" t="n">
        <f aca="false">AVERAGE(N318,N322,N342,N346,N350)</f>
        <v>30.95906</v>
      </c>
      <c r="O541" s="94" t="n">
        <f aca="false">AVERAGE(O318,O322,O342,O346,O350)</f>
        <v>43.3512</v>
      </c>
      <c r="P541" s="94" t="n">
        <f aca="false">AVERAGE(P318,P322,P342,P346,P350)</f>
        <v>42.9309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908.7552</v>
      </c>
      <c r="N542" s="91" t="n">
        <f aca="false">AVERAGE(N315,N319,N323,N339,N343,N347,N351,N355,N359)</f>
        <v>38.5308444444445</v>
      </c>
      <c r="O542" s="91" t="n">
        <f aca="false">AVERAGE(O315,O319,O323,O339,O343,O347,O351,O355,O359)</f>
        <v>46.6974888888889</v>
      </c>
      <c r="P542" s="91" t="n">
        <f aca="false">AVERAGE(P315,P319,P323,P339,P343,P347,P351,P355,P359)</f>
        <v>46.201966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913.3648</v>
      </c>
      <c r="N543" s="92" t="n">
        <f aca="false">AVERAGE(N316,N320,N324,N340,N344,N348,N352,N356,N360)</f>
        <v>35.7714222222222</v>
      </c>
      <c r="O543" s="92" t="n">
        <f aca="false">AVERAGE(O316,O320,O324,O340,O344,O348,O352,O356,O360)</f>
        <v>45.2716</v>
      </c>
      <c r="P543" s="92" t="n">
        <f aca="false">AVERAGE(P316,P320,P324,P340,P344,P348,P352,P356,P360)</f>
        <v>44.7835444444444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54.4472</v>
      </c>
      <c r="N544" s="92" t="n">
        <f aca="false">AVERAGE(N317,N321,N325,N341,N345,N349,N353,N357,N361)</f>
        <v>33.2666888888889</v>
      </c>
      <c r="O544" s="92" t="n">
        <f aca="false">AVERAGE(O317,O321,O325,O341,O345,O349,O353,O357,O361)</f>
        <v>43.9757777777778</v>
      </c>
      <c r="P544" s="92" t="n">
        <f aca="false">AVERAGE(P317,P321,P325,P341,P345,P349,P353,P357,P361)</f>
        <v>43.5643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48.2528</v>
      </c>
      <c r="N545" s="94" t="n">
        <f aca="false">AVERAGE(N318,N322,N326,N342,N346,N350,N354,N358,N362)</f>
        <v>30.9800555555556</v>
      </c>
      <c r="O545" s="94" t="n">
        <f aca="false">AVERAGE(O318,O322,O326,O342,O346,O350,O354,O358,O362)</f>
        <v>43.2806888888889</v>
      </c>
      <c r="P545" s="94" t="n">
        <f aca="false">AVERAGE(P318,P322,P326,P342,P346,P350,P354,P358,P362)</f>
        <v>42.9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336" colorId="64" zoomScale="100" zoomScaleNormal="100" zoomScalePageLayoutView="100" workbookViewId="0">
      <selection pane="topLeft" activeCell="B1" activeCellId="0" sqref="B1:H364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876.5944</v>
      </c>
      <c r="C1" s="0" t="n">
        <v>43.101</v>
      </c>
      <c r="D1" s="0" t="n">
        <v>43.3809</v>
      </c>
      <c r="E1" s="0" t="n">
        <v>43.9393</v>
      </c>
    </row>
    <row r="2" customFormat="false" ht="15.75" hidden="false" customHeight="false" outlineLevel="0" collapsed="false">
      <c r="A2" s="0" t="s">
        <v>64</v>
      </c>
      <c r="B2" s="0" t="n">
        <v>481.956</v>
      </c>
      <c r="C2" s="0" t="n">
        <v>41.0724</v>
      </c>
      <c r="D2" s="0" t="n">
        <v>42.1373</v>
      </c>
      <c r="E2" s="0" t="n">
        <v>42.3239</v>
      </c>
    </row>
    <row r="3" customFormat="false" ht="15.75" hidden="false" customHeight="false" outlineLevel="0" collapsed="false">
      <c r="A3" s="0" t="s">
        <v>65</v>
      </c>
      <c r="B3" s="0" t="n">
        <v>278.252</v>
      </c>
      <c r="C3" s="0" t="n">
        <v>38.5097</v>
      </c>
      <c r="D3" s="0" t="n">
        <v>40.6871</v>
      </c>
      <c r="E3" s="0" t="n">
        <v>40.5605</v>
      </c>
    </row>
    <row r="4" customFormat="false" ht="15.75" hidden="false" customHeight="false" outlineLevel="0" collapsed="false">
      <c r="A4" s="0" t="s">
        <v>66</v>
      </c>
      <c r="B4" s="0" t="n">
        <v>168.8832</v>
      </c>
      <c r="C4" s="0" t="n">
        <v>35.6798</v>
      </c>
      <c r="D4" s="0" t="n">
        <v>39.6438</v>
      </c>
      <c r="E4" s="0" t="n">
        <v>39.3241</v>
      </c>
    </row>
    <row r="5" customFormat="false" ht="15.75" hidden="false" customHeight="false" outlineLevel="0" collapsed="false">
      <c r="A5" s="0" t="s">
        <v>67</v>
      </c>
      <c r="B5" s="0" t="n">
        <v>304.1928</v>
      </c>
      <c r="C5" s="0" t="n">
        <v>42.3082</v>
      </c>
      <c r="D5" s="0" t="n">
        <v>43.1044</v>
      </c>
      <c r="E5" s="0" t="n">
        <v>43.1243</v>
      </c>
    </row>
    <row r="6" customFormat="false" ht="15.75" hidden="false" customHeight="false" outlineLevel="0" collapsed="false">
      <c r="A6" s="0" t="s">
        <v>68</v>
      </c>
      <c r="B6" s="0" t="n">
        <v>147.8904</v>
      </c>
      <c r="C6" s="0" t="n">
        <v>40.0233</v>
      </c>
      <c r="D6" s="0" t="n">
        <v>41.9349</v>
      </c>
      <c r="E6" s="0" t="n">
        <v>41.611</v>
      </c>
    </row>
    <row r="7" customFormat="false" ht="15.75" hidden="false" customHeight="false" outlineLevel="0" collapsed="false">
      <c r="A7" s="0" t="s">
        <v>69</v>
      </c>
      <c r="B7" s="0" t="n">
        <v>80.0408</v>
      </c>
      <c r="C7" s="0" t="n">
        <v>37.4413</v>
      </c>
      <c r="D7" s="0" t="n">
        <v>40.7007</v>
      </c>
      <c r="E7" s="0" t="n">
        <v>40.12</v>
      </c>
    </row>
    <row r="8" customFormat="false" ht="15.75" hidden="false" customHeight="false" outlineLevel="0" collapsed="false">
      <c r="A8" s="0" t="s">
        <v>70</v>
      </c>
      <c r="B8" s="0" t="n">
        <v>45.6832</v>
      </c>
      <c r="C8" s="0" t="n">
        <v>34.7024</v>
      </c>
      <c r="D8" s="0" t="n">
        <v>39.7184</v>
      </c>
      <c r="E8" s="0" t="n">
        <v>39.027</v>
      </c>
    </row>
    <row r="9" customFormat="false" ht="15.75" hidden="false" customHeight="false" outlineLevel="0" collapsed="false">
      <c r="A9" s="0" t="s">
        <v>71</v>
      </c>
      <c r="B9" s="0" t="n">
        <v>332.864</v>
      </c>
      <c r="C9" s="0" t="n">
        <v>41.9772</v>
      </c>
      <c r="D9" s="0" t="n">
        <v>42.5539</v>
      </c>
      <c r="E9" s="0" t="n">
        <v>42.8553</v>
      </c>
    </row>
    <row r="10" customFormat="false" ht="15.75" hidden="false" customHeight="false" outlineLevel="0" collapsed="false">
      <c r="A10" s="0" t="s">
        <v>72</v>
      </c>
      <c r="B10" s="0" t="n">
        <v>161.4792</v>
      </c>
      <c r="C10" s="0" t="n">
        <v>39.7774</v>
      </c>
      <c r="D10" s="0" t="n">
        <v>41.3712</v>
      </c>
      <c r="E10" s="0" t="n">
        <v>41.3905</v>
      </c>
    </row>
    <row r="11" customFormat="false" ht="15.75" hidden="false" customHeight="false" outlineLevel="0" collapsed="false">
      <c r="A11" s="0" t="s">
        <v>73</v>
      </c>
      <c r="B11" s="0" t="n">
        <v>87.6096</v>
      </c>
      <c r="C11" s="0" t="n">
        <v>37.2267</v>
      </c>
      <c r="D11" s="0" t="n">
        <v>40.1956</v>
      </c>
      <c r="E11" s="0" t="n">
        <v>39.9405</v>
      </c>
    </row>
    <row r="12" customFormat="false" ht="15.75" hidden="false" customHeight="false" outlineLevel="0" collapsed="false">
      <c r="A12" s="0" t="s">
        <v>74</v>
      </c>
      <c r="B12" s="0" t="n">
        <v>50.7224</v>
      </c>
      <c r="C12" s="0" t="n">
        <v>34.5132</v>
      </c>
      <c r="D12" s="0" t="n">
        <v>39.2875</v>
      </c>
      <c r="E12" s="0" t="n">
        <v>38.8466</v>
      </c>
    </row>
    <row r="13" customFormat="false" ht="15.75" hidden="false" customHeight="false" outlineLevel="0" collapsed="false">
      <c r="A13" s="0" t="s">
        <v>75</v>
      </c>
      <c r="B13" s="0" t="n">
        <v>110.2312</v>
      </c>
      <c r="C13" s="0" t="n">
        <v>37.3978</v>
      </c>
    </row>
    <row r="14" customFormat="false" ht="15.75" hidden="false" customHeight="false" outlineLevel="0" collapsed="false">
      <c r="A14" s="0" t="s">
        <v>76</v>
      </c>
      <c r="B14" s="0" t="n">
        <v>40.4224</v>
      </c>
      <c r="C14" s="0" t="n">
        <v>34.6699</v>
      </c>
    </row>
    <row r="15" customFormat="false" ht="15.75" hidden="false" customHeight="false" outlineLevel="0" collapsed="false">
      <c r="A15" s="0" t="s">
        <v>77</v>
      </c>
      <c r="B15" s="0" t="n">
        <v>19.1488</v>
      </c>
      <c r="C15" s="0" t="n">
        <v>32.8199</v>
      </c>
    </row>
    <row r="16" customFormat="false" ht="15.75" hidden="false" customHeight="false" outlineLevel="0" collapsed="false">
      <c r="A16" s="0" t="s">
        <v>78</v>
      </c>
      <c r="B16" s="0" t="n">
        <v>10.2424</v>
      </c>
      <c r="C16" s="0" t="n">
        <v>30.3999</v>
      </c>
    </row>
    <row r="17" customFormat="false" ht="15.75" hidden="false" customHeight="false" outlineLevel="0" collapsed="false">
      <c r="A17" s="0" t="s">
        <v>79</v>
      </c>
      <c r="B17" s="0" t="n">
        <v>86.3872</v>
      </c>
      <c r="C17" s="0" t="n">
        <v>35.0921</v>
      </c>
    </row>
    <row r="18" customFormat="false" ht="15.75" hidden="false" customHeight="false" outlineLevel="0" collapsed="false">
      <c r="A18" s="0" t="s">
        <v>80</v>
      </c>
      <c r="B18" s="0" t="n">
        <v>30.8984</v>
      </c>
      <c r="C18" s="0" t="n">
        <v>32.8507</v>
      </c>
    </row>
    <row r="19" customFormat="false" ht="15.75" hidden="false" customHeight="false" outlineLevel="0" collapsed="false">
      <c r="A19" s="0" t="s">
        <v>81</v>
      </c>
      <c r="B19" s="0" t="n">
        <v>14.296</v>
      </c>
      <c r="C19" s="0" t="n">
        <v>30.689</v>
      </c>
    </row>
    <row r="20" customFormat="false" ht="15.75" hidden="false" customHeight="false" outlineLevel="0" collapsed="false">
      <c r="A20" s="0" t="s">
        <v>82</v>
      </c>
      <c r="B20" s="0" t="n">
        <v>7.0392</v>
      </c>
      <c r="C20" s="0" t="n">
        <v>28.1193</v>
      </c>
    </row>
    <row r="21" customFormat="false" ht="15.75" hidden="false" customHeight="false" outlineLevel="0" collapsed="false">
      <c r="A21" s="0" t="s">
        <v>83</v>
      </c>
      <c r="B21" s="0" t="n">
        <v>95.1</v>
      </c>
      <c r="C21" s="0" t="n">
        <v>34.2938</v>
      </c>
    </row>
    <row r="22" customFormat="false" ht="15.75" hidden="false" customHeight="false" outlineLevel="0" collapsed="false">
      <c r="A22" s="0" t="s">
        <v>84</v>
      </c>
      <c r="B22" s="0" t="n">
        <v>32.9024</v>
      </c>
      <c r="C22" s="0" t="n">
        <v>31.9031</v>
      </c>
    </row>
    <row r="23" customFormat="false" ht="15.75" hidden="false" customHeight="false" outlineLevel="0" collapsed="false">
      <c r="A23" s="0" t="s">
        <v>85</v>
      </c>
      <c r="B23" s="0" t="n">
        <v>15.6992</v>
      </c>
      <c r="C23" s="0" t="n">
        <v>29.6264</v>
      </c>
    </row>
    <row r="24" customFormat="false" ht="15.75" hidden="false" customHeight="false" outlineLevel="0" collapsed="false">
      <c r="A24" s="0" t="s">
        <v>86</v>
      </c>
      <c r="B24" s="0" t="n">
        <v>7.724</v>
      </c>
      <c r="C24" s="0" t="n">
        <v>26.833</v>
      </c>
    </row>
    <row r="25" customFormat="false" ht="15.75" hidden="false" customHeight="false" outlineLevel="0" collapsed="false">
      <c r="A25" s="0" t="s">
        <v>87</v>
      </c>
      <c r="B25" s="0" t="s">
        <v>41</v>
      </c>
      <c r="C25" s="0" t="n">
        <v>42.3287</v>
      </c>
      <c r="D25" s="0" t="n">
        <v>45.3107</v>
      </c>
      <c r="E25" s="0" t="n">
        <v>45.0848</v>
      </c>
    </row>
    <row r="26" customFormat="false" ht="15.75" hidden="false" customHeight="false" outlineLevel="0" collapsed="false">
      <c r="A26" s="0" t="s">
        <v>88</v>
      </c>
      <c r="B26" s="0" t="s">
        <v>41</v>
      </c>
      <c r="C26" s="0" t="n">
        <v>40.1705</v>
      </c>
      <c r="D26" s="0" t="n">
        <v>43.765</v>
      </c>
      <c r="E26" s="0" t="n">
        <v>43.2414</v>
      </c>
    </row>
    <row r="27" customFormat="false" ht="15.75" hidden="false" customHeight="false" outlineLevel="0" collapsed="false">
      <c r="A27" s="0" t="s">
        <v>89</v>
      </c>
      <c r="B27" s="0" t="s">
        <v>41</v>
      </c>
      <c r="C27" s="0" t="n">
        <v>37.6947</v>
      </c>
      <c r="D27" s="0" t="n">
        <v>42.1582</v>
      </c>
      <c r="E27" s="0" t="n">
        <v>41.3815</v>
      </c>
    </row>
    <row r="28" customFormat="false" ht="15.75" hidden="false" customHeight="false" outlineLevel="0" collapsed="false">
      <c r="A28" s="0" t="s">
        <v>90</v>
      </c>
      <c r="B28" s="0" t="s">
        <v>41</v>
      </c>
      <c r="C28" s="0" t="n">
        <v>35.0014</v>
      </c>
      <c r="D28" s="0" t="n">
        <v>40.9219</v>
      </c>
      <c r="E28" s="0" t="n">
        <v>40.0479</v>
      </c>
    </row>
    <row r="29" customFormat="false" ht="15.75" hidden="false" customHeight="false" outlineLevel="0" collapsed="false">
      <c r="A29" s="0" t="s">
        <v>91</v>
      </c>
      <c r="B29" s="0" t="s">
        <v>41</v>
      </c>
      <c r="C29" s="0" t="n">
        <v>42.8952</v>
      </c>
      <c r="D29" s="0" t="n">
        <v>45.9302</v>
      </c>
      <c r="E29" s="0" t="n">
        <v>45.7642</v>
      </c>
    </row>
    <row r="30" customFormat="false" ht="15.75" hidden="false" customHeight="false" outlineLevel="0" collapsed="false">
      <c r="A30" s="0" t="s">
        <v>92</v>
      </c>
      <c r="B30" s="0" t="s">
        <v>41</v>
      </c>
      <c r="C30" s="0" t="n">
        <v>40.6495</v>
      </c>
      <c r="D30" s="0" t="n">
        <v>44.2678</v>
      </c>
      <c r="E30" s="0" t="n">
        <v>43.7663</v>
      </c>
    </row>
    <row r="31" customFormat="false" ht="15.75" hidden="false" customHeight="false" outlineLevel="0" collapsed="false">
      <c r="A31" s="0" t="s">
        <v>93</v>
      </c>
      <c r="B31" s="0" t="s">
        <v>41</v>
      </c>
      <c r="C31" s="0" t="n">
        <v>38.0903</v>
      </c>
      <c r="D31" s="0" t="n">
        <v>42.4529</v>
      </c>
      <c r="E31" s="0" t="n">
        <v>41.727</v>
      </c>
    </row>
    <row r="32" customFormat="false" ht="15.75" hidden="false" customHeight="false" outlineLevel="0" collapsed="false">
      <c r="A32" s="0" t="s">
        <v>94</v>
      </c>
      <c r="B32" s="0" t="s">
        <v>41</v>
      </c>
      <c r="C32" s="0" t="n">
        <v>35.3241</v>
      </c>
      <c r="D32" s="0" t="n">
        <v>41.1149</v>
      </c>
      <c r="E32" s="0" t="n">
        <v>40.2782</v>
      </c>
    </row>
    <row r="33" customFormat="false" ht="15.75" hidden="false" customHeight="false" outlineLevel="0" collapsed="false">
      <c r="A33" s="0" t="s">
        <v>95</v>
      </c>
      <c r="B33" s="0" t="s">
        <v>41</v>
      </c>
      <c r="C33" s="0" t="n">
        <v>43.0256</v>
      </c>
      <c r="D33" s="0" t="n">
        <v>45.5292</v>
      </c>
      <c r="E33" s="0" t="n">
        <v>45.6668</v>
      </c>
    </row>
    <row r="34" customFormat="false" ht="15.75" hidden="false" customHeight="false" outlineLevel="0" collapsed="false">
      <c r="A34" s="0" t="s">
        <v>96</v>
      </c>
      <c r="B34" s="0" t="s">
        <v>41</v>
      </c>
      <c r="C34" s="0" t="n">
        <v>40.924</v>
      </c>
      <c r="D34" s="0" t="n">
        <v>43.9579</v>
      </c>
      <c r="E34" s="0" t="n">
        <v>43.7347</v>
      </c>
    </row>
    <row r="35" customFormat="false" ht="15.75" hidden="false" customHeight="false" outlineLevel="0" collapsed="false">
      <c r="A35" s="0" t="s">
        <v>97</v>
      </c>
      <c r="B35" s="0" t="s">
        <v>41</v>
      </c>
      <c r="C35" s="0" t="n">
        <v>38.3881</v>
      </c>
      <c r="D35" s="0" t="n">
        <v>42.182</v>
      </c>
      <c r="E35" s="0" t="n">
        <v>41.6849</v>
      </c>
    </row>
    <row r="36" customFormat="false" ht="15.75" hidden="false" customHeight="false" outlineLevel="0" collapsed="false">
      <c r="A36" s="0" t="s">
        <v>98</v>
      </c>
      <c r="B36" s="0" t="s">
        <v>41</v>
      </c>
      <c r="C36" s="0" t="n">
        <v>35.599</v>
      </c>
      <c r="D36" s="0" t="n">
        <v>40.8971</v>
      </c>
      <c r="E36" s="0" t="n">
        <v>40.2492</v>
      </c>
    </row>
    <row r="37" customFormat="false" ht="15.75" hidden="false" customHeight="false" outlineLevel="0" collapsed="false">
      <c r="A37" s="0" t="s">
        <v>99</v>
      </c>
      <c r="B37" s="0" t="s">
        <v>41</v>
      </c>
      <c r="C37" s="0" t="n">
        <v>42.9104</v>
      </c>
      <c r="D37" s="0" t="n">
        <v>45.5661</v>
      </c>
      <c r="E37" s="0" t="n">
        <v>45.6613</v>
      </c>
    </row>
    <row r="38" customFormat="false" ht="15.75" hidden="false" customHeight="false" outlineLevel="0" collapsed="false">
      <c r="A38" s="0" t="s">
        <v>100</v>
      </c>
      <c r="B38" s="0" t="s">
        <v>41</v>
      </c>
      <c r="C38" s="0" t="n">
        <v>40.8057</v>
      </c>
      <c r="D38" s="0" t="n">
        <v>43.996</v>
      </c>
      <c r="E38" s="0" t="n">
        <v>43.7324</v>
      </c>
    </row>
    <row r="39" customFormat="false" ht="15.75" hidden="false" customHeight="false" outlineLevel="0" collapsed="false">
      <c r="A39" s="0" t="s">
        <v>101</v>
      </c>
      <c r="B39" s="0" t="s">
        <v>41</v>
      </c>
      <c r="C39" s="0" t="n">
        <v>38.2807</v>
      </c>
      <c r="D39" s="0" t="n">
        <v>42.2332</v>
      </c>
      <c r="E39" s="0" t="n">
        <v>41.6795</v>
      </c>
    </row>
    <row r="40" customFormat="false" ht="15.75" hidden="false" customHeight="false" outlineLevel="0" collapsed="false">
      <c r="A40" s="0" t="s">
        <v>102</v>
      </c>
      <c r="B40" s="0" t="s">
        <v>41</v>
      </c>
      <c r="C40" s="0" t="n">
        <v>35.4601</v>
      </c>
      <c r="D40" s="0" t="n">
        <v>40.9393</v>
      </c>
      <c r="E40" s="0" t="n">
        <v>40.2163</v>
      </c>
    </row>
    <row r="41" customFormat="false" ht="15.75" hidden="false" customHeight="false" outlineLevel="0" collapsed="false">
      <c r="A41" s="0" t="s">
        <v>103</v>
      </c>
      <c r="B41" s="0" t="s">
        <v>41</v>
      </c>
      <c r="C41" s="0" t="n">
        <v>42.7228</v>
      </c>
      <c r="D41" s="0" t="n">
        <v>45.8736</v>
      </c>
      <c r="E41" s="0" t="n">
        <v>45.6498</v>
      </c>
    </row>
    <row r="42" customFormat="false" ht="15.75" hidden="false" customHeight="false" outlineLevel="0" collapsed="false">
      <c r="A42" s="0" t="s">
        <v>104</v>
      </c>
      <c r="B42" s="0" t="s">
        <v>41</v>
      </c>
      <c r="C42" s="0" t="n">
        <v>40.5079</v>
      </c>
      <c r="D42" s="0" t="n">
        <v>44.2249</v>
      </c>
      <c r="E42" s="0" t="n">
        <v>43.6417</v>
      </c>
    </row>
    <row r="43" customFormat="false" ht="15.75" hidden="false" customHeight="false" outlineLevel="0" collapsed="false">
      <c r="A43" s="0" t="s">
        <v>105</v>
      </c>
      <c r="B43" s="0" t="s">
        <v>41</v>
      </c>
      <c r="C43" s="0" t="n">
        <v>37.9811</v>
      </c>
      <c r="D43" s="0" t="n">
        <v>42.436</v>
      </c>
      <c r="E43" s="0" t="n">
        <v>41.6258</v>
      </c>
    </row>
    <row r="44" customFormat="false" ht="15.75" hidden="false" customHeight="false" outlineLevel="0" collapsed="false">
      <c r="A44" s="0" t="s">
        <v>106</v>
      </c>
      <c r="B44" s="0" t="s">
        <v>41</v>
      </c>
      <c r="C44" s="0" t="n">
        <v>35.1638</v>
      </c>
      <c r="D44" s="0" t="n">
        <v>41.0822</v>
      </c>
      <c r="E44" s="0" t="n">
        <v>40.1332</v>
      </c>
    </row>
    <row r="45" customFormat="false" ht="15.75" hidden="false" customHeight="false" outlineLevel="0" collapsed="false">
      <c r="A45" s="0" t="s">
        <v>107</v>
      </c>
      <c r="B45" s="0" t="s">
        <v>41</v>
      </c>
      <c r="C45" s="0" t="n">
        <v>42.1286</v>
      </c>
      <c r="D45" s="0" t="n">
        <v>45.1367</v>
      </c>
      <c r="E45" s="0" t="n">
        <v>44.8745</v>
      </c>
    </row>
    <row r="46" customFormat="false" ht="15.75" hidden="false" customHeight="false" outlineLevel="0" collapsed="false">
      <c r="A46" s="0" t="s">
        <v>108</v>
      </c>
      <c r="B46" s="0" t="s">
        <v>41</v>
      </c>
      <c r="C46" s="0" t="n">
        <v>40.0143</v>
      </c>
      <c r="D46" s="0" t="n">
        <v>43.6085</v>
      </c>
      <c r="E46" s="0" t="n">
        <v>43.0246</v>
      </c>
    </row>
    <row r="47" customFormat="false" ht="15.75" hidden="false" customHeight="false" outlineLevel="0" collapsed="false">
      <c r="A47" s="0" t="s">
        <v>109</v>
      </c>
      <c r="B47" s="0" t="s">
        <v>41</v>
      </c>
      <c r="C47" s="0" t="n">
        <v>37.5629</v>
      </c>
      <c r="D47" s="0" t="n">
        <v>42.0271</v>
      </c>
      <c r="E47" s="0" t="n">
        <v>41.2095</v>
      </c>
    </row>
    <row r="48" customFormat="false" ht="15.75" hidden="false" customHeight="false" outlineLevel="0" collapsed="false">
      <c r="A48" s="0" t="s">
        <v>110</v>
      </c>
      <c r="B48" s="0" t="s">
        <v>41</v>
      </c>
      <c r="C48" s="0" t="n">
        <v>34.8491</v>
      </c>
      <c r="D48" s="0" t="n">
        <v>40.7902</v>
      </c>
      <c r="E48" s="0" t="n">
        <v>39.8298</v>
      </c>
    </row>
    <row r="49" customFormat="false" ht="15.75" hidden="false" customHeight="false" outlineLevel="0" collapsed="false">
      <c r="A49" s="0" t="s">
        <v>111</v>
      </c>
      <c r="B49" s="0" t="n">
        <v>1813.3424</v>
      </c>
      <c r="C49" s="0" t="s">
        <v>41</v>
      </c>
      <c r="D49" s="0" t="s">
        <v>41</v>
      </c>
      <c r="E49" s="0" t="s">
        <v>41</v>
      </c>
      <c r="F49" s="0" t="n">
        <v>37183.23</v>
      </c>
      <c r="G49" s="0" t="n">
        <v>78.07</v>
      </c>
      <c r="H49" s="0" t="n">
        <v>424.68</v>
      </c>
    </row>
    <row r="50" customFormat="false" ht="15.75" hidden="false" customHeight="false" outlineLevel="0" collapsed="false">
      <c r="A50" s="0" t="s">
        <v>112</v>
      </c>
      <c r="B50" s="0" t="n">
        <v>903.5216</v>
      </c>
      <c r="C50" s="0" t="s">
        <v>41</v>
      </c>
      <c r="D50" s="0" t="s">
        <v>41</v>
      </c>
      <c r="E50" s="0" t="s">
        <v>41</v>
      </c>
      <c r="F50" s="0" t="n">
        <v>32486.03</v>
      </c>
      <c r="G50" s="0" t="n">
        <v>72.3</v>
      </c>
      <c r="H50" s="0" t="n">
        <v>401.99</v>
      </c>
    </row>
    <row r="51" customFormat="false" ht="15.75" hidden="false" customHeight="false" outlineLevel="0" collapsed="false">
      <c r="A51" s="0" t="s">
        <v>113</v>
      </c>
      <c r="B51" s="0" t="n">
        <v>503.0192</v>
      </c>
      <c r="C51" s="0" t="s">
        <v>41</v>
      </c>
      <c r="D51" s="0" t="s">
        <v>41</v>
      </c>
      <c r="E51" s="0" t="s">
        <v>41</v>
      </c>
      <c r="F51" s="0" t="n">
        <v>31389.08</v>
      </c>
      <c r="G51" s="0" t="n">
        <v>69.75</v>
      </c>
      <c r="H51" s="0" t="n">
        <v>410.74</v>
      </c>
    </row>
    <row r="52" customFormat="false" ht="15.75" hidden="false" customHeight="false" outlineLevel="0" collapsed="false">
      <c r="A52" s="0" t="s">
        <v>114</v>
      </c>
      <c r="B52" s="0" t="n">
        <v>298.2672</v>
      </c>
      <c r="C52" s="0" t="s">
        <v>41</v>
      </c>
      <c r="D52" s="0" t="s">
        <v>41</v>
      </c>
      <c r="E52" s="0" t="s">
        <v>41</v>
      </c>
      <c r="F52" s="0" t="n">
        <v>29313.33</v>
      </c>
      <c r="G52" s="0" t="n">
        <v>69.12</v>
      </c>
      <c r="H52" s="0" t="n">
        <v>412.99</v>
      </c>
    </row>
    <row r="53" customFormat="false" ht="15.75" hidden="false" customHeight="false" outlineLevel="0" collapsed="false">
      <c r="A53" s="0" t="s">
        <v>115</v>
      </c>
      <c r="B53" s="0" t="n">
        <v>844.7176</v>
      </c>
      <c r="C53" s="0" t="n">
        <v>43.6144</v>
      </c>
      <c r="D53" s="0" t="n">
        <v>44.9481</v>
      </c>
      <c r="E53" s="0" t="n">
        <v>44.937</v>
      </c>
    </row>
    <row r="54" customFormat="false" ht="15.75" hidden="false" customHeight="false" outlineLevel="0" collapsed="false">
      <c r="A54" s="0" t="s">
        <v>116</v>
      </c>
      <c r="B54" s="0" t="n">
        <v>451.7192</v>
      </c>
      <c r="C54" s="0" t="n">
        <v>41.463</v>
      </c>
      <c r="D54" s="0" t="n">
        <v>44.1228</v>
      </c>
      <c r="E54" s="0" t="n">
        <v>43.4683</v>
      </c>
    </row>
    <row r="55" customFormat="false" ht="15.75" hidden="false" customHeight="false" outlineLevel="0" collapsed="false">
      <c r="A55" s="0" t="s">
        <v>117</v>
      </c>
      <c r="B55" s="0" t="n">
        <v>257.2968</v>
      </c>
      <c r="C55" s="0" t="n">
        <v>38.9885</v>
      </c>
      <c r="D55" s="0" t="n">
        <v>43.0827</v>
      </c>
      <c r="E55" s="0" t="n">
        <v>41.8071</v>
      </c>
    </row>
    <row r="56" customFormat="false" ht="15.75" hidden="false" customHeight="false" outlineLevel="0" collapsed="false">
      <c r="A56" s="0" t="s">
        <v>118</v>
      </c>
      <c r="B56" s="0" t="n">
        <v>155.5992</v>
      </c>
      <c r="C56" s="0" t="n">
        <v>36.3791</v>
      </c>
      <c r="D56" s="0" t="n">
        <v>42.3016</v>
      </c>
      <c r="E56" s="0" t="n">
        <v>40.5416</v>
      </c>
    </row>
    <row r="57" customFormat="false" ht="15.75" hidden="false" customHeight="false" outlineLevel="0" collapsed="false">
      <c r="A57" s="0" t="s">
        <v>119</v>
      </c>
      <c r="B57" s="0" t="n">
        <v>301.456</v>
      </c>
      <c r="C57" s="0" t="n">
        <v>42.7657</v>
      </c>
      <c r="D57" s="0" t="n">
        <v>44.8083</v>
      </c>
      <c r="E57" s="0" t="n">
        <v>44.2233</v>
      </c>
    </row>
    <row r="58" customFormat="false" ht="15.75" hidden="false" customHeight="false" outlineLevel="0" collapsed="false">
      <c r="A58" s="0" t="s">
        <v>120</v>
      </c>
      <c r="B58" s="0" t="n">
        <v>141.608</v>
      </c>
      <c r="C58" s="0" t="n">
        <v>40.4635</v>
      </c>
      <c r="D58" s="0" t="n">
        <v>43.9496</v>
      </c>
      <c r="E58" s="0" t="n">
        <v>42.8446</v>
      </c>
    </row>
    <row r="59" customFormat="false" ht="15.75" hidden="false" customHeight="false" outlineLevel="0" collapsed="false">
      <c r="A59" s="0" t="s">
        <v>121</v>
      </c>
      <c r="B59" s="0" t="n">
        <v>77.3144</v>
      </c>
      <c r="C59" s="0" t="n">
        <v>38.05</v>
      </c>
      <c r="D59" s="0" t="n">
        <v>43.0594</v>
      </c>
      <c r="E59" s="0" t="n">
        <v>41.4111</v>
      </c>
    </row>
    <row r="60" customFormat="false" ht="15.75" hidden="false" customHeight="false" outlineLevel="0" collapsed="false">
      <c r="A60" s="0" t="s">
        <v>122</v>
      </c>
      <c r="B60" s="0" t="n">
        <v>45.252</v>
      </c>
      <c r="C60" s="0" t="n">
        <v>35.5343</v>
      </c>
      <c r="D60" s="0" t="n">
        <v>42.3217</v>
      </c>
      <c r="E60" s="0" t="n">
        <v>40.3157</v>
      </c>
    </row>
    <row r="61" customFormat="false" ht="15.75" hidden="false" customHeight="false" outlineLevel="0" collapsed="false">
      <c r="A61" s="0" t="s">
        <v>123</v>
      </c>
      <c r="B61" s="0" t="n">
        <v>321.5704</v>
      </c>
      <c r="C61" s="0" t="n">
        <v>42.3864</v>
      </c>
      <c r="D61" s="0" t="n">
        <v>44.0016</v>
      </c>
      <c r="E61" s="0" t="n">
        <v>43.9571</v>
      </c>
    </row>
    <row r="62" customFormat="false" ht="15.75" hidden="false" customHeight="false" outlineLevel="0" collapsed="false">
      <c r="A62" s="0" t="s">
        <v>124</v>
      </c>
      <c r="B62" s="0" t="n">
        <v>150.4248</v>
      </c>
      <c r="C62" s="0" t="n">
        <v>40.1965</v>
      </c>
      <c r="D62" s="0" t="n">
        <v>43.116</v>
      </c>
      <c r="E62" s="0" t="n">
        <v>42.6146</v>
      </c>
    </row>
    <row r="63" customFormat="false" ht="15.75" hidden="false" customHeight="false" outlineLevel="0" collapsed="false">
      <c r="A63" s="0" t="s">
        <v>125</v>
      </c>
      <c r="B63" s="0" t="n">
        <v>81.2152</v>
      </c>
      <c r="C63" s="0" t="n">
        <v>37.8526</v>
      </c>
      <c r="D63" s="0" t="n">
        <v>42.3356</v>
      </c>
      <c r="E63" s="0" t="n">
        <v>41.327</v>
      </c>
    </row>
    <row r="64" customFormat="false" ht="15.75" hidden="false" customHeight="false" outlineLevel="0" collapsed="false">
      <c r="A64" s="0" t="s">
        <v>126</v>
      </c>
      <c r="B64" s="0" t="n">
        <v>46.8392</v>
      </c>
      <c r="C64" s="0" t="n">
        <v>35.3655</v>
      </c>
      <c r="D64" s="0" t="n">
        <v>41.7131</v>
      </c>
      <c r="E64" s="0" t="n">
        <v>40.2306</v>
      </c>
    </row>
    <row r="65" customFormat="false" ht="15.75" hidden="false" customHeight="false" outlineLevel="0" collapsed="false">
      <c r="A65" s="0" t="s">
        <v>127</v>
      </c>
      <c r="B65" s="0" t="n">
        <v>131.86</v>
      </c>
      <c r="C65" s="0" t="n">
        <v>35.5708</v>
      </c>
    </row>
    <row r="66" customFormat="false" ht="15.75" hidden="false" customHeight="false" outlineLevel="0" collapsed="false">
      <c r="A66" s="0" t="s">
        <v>128</v>
      </c>
      <c r="B66" s="0" t="n">
        <v>50.1264</v>
      </c>
      <c r="C66" s="0" t="n">
        <v>32.8708</v>
      </c>
    </row>
    <row r="67" customFormat="false" ht="15.75" hidden="false" customHeight="false" outlineLevel="0" collapsed="false">
      <c r="A67" s="0" t="s">
        <v>129</v>
      </c>
      <c r="B67" s="0" t="n">
        <v>23.7184</v>
      </c>
      <c r="C67" s="0" t="n">
        <v>30.4462</v>
      </c>
    </row>
    <row r="68" customFormat="false" ht="15.75" hidden="false" customHeight="false" outlineLevel="0" collapsed="false">
      <c r="A68" s="0" t="s">
        <v>130</v>
      </c>
      <c r="B68" s="0" t="n">
        <v>12.1192</v>
      </c>
      <c r="C68" s="0" t="n">
        <v>28.2716</v>
      </c>
    </row>
    <row r="69" customFormat="false" ht="15.75" hidden="false" customHeight="false" outlineLevel="0" collapsed="false">
      <c r="A69" s="0" t="s">
        <v>131</v>
      </c>
      <c r="B69" s="0" t="n">
        <v>103.828</v>
      </c>
      <c r="C69" s="0" t="n">
        <v>31.5875</v>
      </c>
    </row>
    <row r="70" customFormat="false" ht="15.75" hidden="false" customHeight="false" outlineLevel="0" collapsed="false">
      <c r="A70" s="0" t="s">
        <v>132</v>
      </c>
      <c r="B70" s="0" t="n">
        <v>37.7064</v>
      </c>
      <c r="C70" s="0" t="n">
        <v>29.7452</v>
      </c>
    </row>
    <row r="71" customFormat="false" ht="15.75" hidden="false" customHeight="false" outlineLevel="0" collapsed="false">
      <c r="A71" s="0" t="s">
        <v>133</v>
      </c>
      <c r="B71" s="0" t="n">
        <v>17.428</v>
      </c>
      <c r="C71" s="0" t="n">
        <v>27.7897</v>
      </c>
    </row>
    <row r="72" customFormat="false" ht="15.75" hidden="false" customHeight="false" outlineLevel="0" collapsed="false">
      <c r="A72" s="0" t="s">
        <v>134</v>
      </c>
      <c r="B72" s="0" t="n">
        <v>8.8608</v>
      </c>
      <c r="C72" s="0" t="n">
        <v>25.4814</v>
      </c>
    </row>
    <row r="73" customFormat="false" ht="15.75" hidden="false" customHeight="false" outlineLevel="0" collapsed="false">
      <c r="A73" s="0" t="s">
        <v>135</v>
      </c>
      <c r="B73" s="0" t="n">
        <v>116.1584</v>
      </c>
      <c r="C73" s="0" t="n">
        <v>28.9476</v>
      </c>
    </row>
    <row r="74" customFormat="false" ht="15.75" hidden="false" customHeight="false" outlineLevel="0" collapsed="false">
      <c r="A74" s="0" t="s">
        <v>136</v>
      </c>
      <c r="B74" s="0" t="n">
        <v>43.1808</v>
      </c>
      <c r="C74" s="0" t="n">
        <v>27.7075</v>
      </c>
    </row>
    <row r="75" customFormat="false" ht="15.75" hidden="false" customHeight="false" outlineLevel="0" collapsed="false">
      <c r="A75" s="0" t="s">
        <v>137</v>
      </c>
      <c r="B75" s="0" t="n">
        <v>19.4712</v>
      </c>
      <c r="C75" s="0" t="n">
        <v>26.2168</v>
      </c>
    </row>
    <row r="76" customFormat="false" ht="15.75" hidden="false" customHeight="false" outlineLevel="0" collapsed="false">
      <c r="A76" s="0" t="s">
        <v>138</v>
      </c>
      <c r="B76" s="0" t="n">
        <v>9.7312</v>
      </c>
      <c r="C76" s="0" t="n">
        <v>24.2654</v>
      </c>
    </row>
    <row r="77" customFormat="false" ht="15.75" hidden="false" customHeight="false" outlineLevel="0" collapsed="false">
      <c r="A77" s="0" t="s">
        <v>139</v>
      </c>
      <c r="B77" s="0" t="s">
        <v>41</v>
      </c>
      <c r="C77" s="0" t="n">
        <v>42.7514</v>
      </c>
      <c r="D77" s="0" t="n">
        <v>47.0776</v>
      </c>
      <c r="E77" s="0" t="n">
        <v>45.8494</v>
      </c>
    </row>
    <row r="78" customFormat="false" ht="15.75" hidden="false" customHeight="false" outlineLevel="0" collapsed="false">
      <c r="A78" s="0" t="s">
        <v>140</v>
      </c>
      <c r="B78" s="0" t="s">
        <v>41</v>
      </c>
      <c r="C78" s="0" t="n">
        <v>40.5447</v>
      </c>
      <c r="D78" s="0" t="n">
        <v>45.9494</v>
      </c>
      <c r="E78" s="0" t="n">
        <v>44.2336</v>
      </c>
    </row>
    <row r="79" customFormat="false" ht="15.75" hidden="false" customHeight="false" outlineLevel="0" collapsed="false">
      <c r="A79" s="0" t="s">
        <v>141</v>
      </c>
      <c r="B79" s="0" t="s">
        <v>41</v>
      </c>
      <c r="C79" s="0" t="n">
        <v>38.2212</v>
      </c>
      <c r="D79" s="0" t="n">
        <v>44.8153</v>
      </c>
      <c r="E79" s="0" t="n">
        <v>42.5837</v>
      </c>
    </row>
    <row r="80" customFormat="false" ht="15.75" hidden="false" customHeight="false" outlineLevel="0" collapsed="false">
      <c r="A80" s="0" t="s">
        <v>142</v>
      </c>
      <c r="B80" s="0" t="s">
        <v>41</v>
      </c>
      <c r="C80" s="0" t="n">
        <v>35.7491</v>
      </c>
      <c r="D80" s="0" t="n">
        <v>43.8806</v>
      </c>
      <c r="E80" s="0" t="n">
        <v>41.2665</v>
      </c>
    </row>
    <row r="81" customFormat="false" ht="15.75" hidden="false" customHeight="false" outlineLevel="0" collapsed="false">
      <c r="A81" s="0" t="s">
        <v>143</v>
      </c>
      <c r="B81" s="0" t="s">
        <v>41</v>
      </c>
      <c r="C81" s="0" t="n">
        <v>43.3988</v>
      </c>
      <c r="D81" s="0" t="n">
        <v>47.6193</v>
      </c>
      <c r="E81" s="0" t="n">
        <v>46.6426</v>
      </c>
    </row>
    <row r="82" customFormat="false" ht="15.75" hidden="false" customHeight="false" outlineLevel="0" collapsed="false">
      <c r="A82" s="0" t="s">
        <v>144</v>
      </c>
      <c r="B82" s="0" t="s">
        <v>41</v>
      </c>
      <c r="C82" s="0" t="n">
        <v>41.0437</v>
      </c>
      <c r="D82" s="0" t="n">
        <v>46.4246</v>
      </c>
      <c r="E82" s="0" t="n">
        <v>44.8988</v>
      </c>
    </row>
    <row r="83" customFormat="false" ht="15.75" hidden="false" customHeight="false" outlineLevel="0" collapsed="false">
      <c r="A83" s="0" t="s">
        <v>145</v>
      </c>
      <c r="B83" s="0" t="s">
        <v>41</v>
      </c>
      <c r="C83" s="0" t="n">
        <v>38.5807</v>
      </c>
      <c r="D83" s="0" t="n">
        <v>45.0931</v>
      </c>
      <c r="E83" s="0" t="n">
        <v>43.059</v>
      </c>
    </row>
    <row r="84" customFormat="false" ht="15.75" hidden="false" customHeight="false" outlineLevel="0" collapsed="false">
      <c r="A84" s="0" t="s">
        <v>146</v>
      </c>
      <c r="B84" s="0" t="s">
        <v>41</v>
      </c>
      <c r="C84" s="0" t="n">
        <v>36.0005</v>
      </c>
      <c r="D84" s="0" t="n">
        <v>44.0832</v>
      </c>
      <c r="E84" s="0" t="n">
        <v>41.617</v>
      </c>
    </row>
    <row r="85" customFormat="false" ht="15.75" hidden="false" customHeight="false" outlineLevel="0" collapsed="false">
      <c r="A85" s="0" t="s">
        <v>147</v>
      </c>
      <c r="B85" s="0" t="s">
        <v>41</v>
      </c>
      <c r="C85" s="0" t="n">
        <v>43.5981</v>
      </c>
      <c r="D85" s="0" t="n">
        <v>47.0207</v>
      </c>
      <c r="E85" s="0" t="n">
        <v>46.5435</v>
      </c>
    </row>
    <row r="86" customFormat="false" ht="15.75" hidden="false" customHeight="false" outlineLevel="0" collapsed="false">
      <c r="A86" s="0" t="s">
        <v>148</v>
      </c>
      <c r="B86" s="0" t="s">
        <v>41</v>
      </c>
      <c r="C86" s="0" t="n">
        <v>41.3368</v>
      </c>
      <c r="D86" s="0" t="n">
        <v>45.9688</v>
      </c>
      <c r="E86" s="0" t="n">
        <v>44.8638</v>
      </c>
    </row>
    <row r="87" customFormat="false" ht="15.75" hidden="false" customHeight="false" outlineLevel="0" collapsed="false">
      <c r="A87" s="0" t="s">
        <v>149</v>
      </c>
      <c r="B87" s="0" t="s">
        <v>41</v>
      </c>
      <c r="C87" s="0" t="n">
        <v>38.8691</v>
      </c>
      <c r="D87" s="0" t="n">
        <v>44.6906</v>
      </c>
      <c r="E87" s="0" t="n">
        <v>43.0123</v>
      </c>
    </row>
    <row r="88" customFormat="false" ht="15.75" hidden="false" customHeight="false" outlineLevel="0" collapsed="false">
      <c r="A88" s="0" t="s">
        <v>150</v>
      </c>
      <c r="B88" s="0" t="s">
        <v>41</v>
      </c>
      <c r="C88" s="0" t="n">
        <v>36.2527</v>
      </c>
      <c r="D88" s="0" t="n">
        <v>43.7468</v>
      </c>
      <c r="E88" s="0" t="n">
        <v>41.5683</v>
      </c>
    </row>
    <row r="89" customFormat="false" ht="15.75" hidden="false" customHeight="false" outlineLevel="0" collapsed="false">
      <c r="A89" s="0" t="s">
        <v>151</v>
      </c>
      <c r="B89" s="0" t="s">
        <v>41</v>
      </c>
      <c r="C89" s="0" t="n">
        <v>43.4153</v>
      </c>
      <c r="D89" s="0" t="n">
        <v>47.0505</v>
      </c>
      <c r="E89" s="0" t="n">
        <v>46.5918</v>
      </c>
    </row>
    <row r="90" customFormat="false" ht="15.75" hidden="false" customHeight="false" outlineLevel="0" collapsed="false">
      <c r="A90" s="0" t="s">
        <v>152</v>
      </c>
      <c r="B90" s="0" t="s">
        <v>41</v>
      </c>
      <c r="C90" s="0" t="n">
        <v>41.167</v>
      </c>
      <c r="D90" s="0" t="n">
        <v>46.0152</v>
      </c>
      <c r="E90" s="0" t="n">
        <v>44.8916</v>
      </c>
    </row>
    <row r="91" customFormat="false" ht="15.75" hidden="false" customHeight="false" outlineLevel="0" collapsed="false">
      <c r="A91" s="0" t="s">
        <v>153</v>
      </c>
      <c r="B91" s="0" t="s">
        <v>41</v>
      </c>
      <c r="C91" s="0" t="n">
        <v>38.7047</v>
      </c>
      <c r="D91" s="0" t="n">
        <v>44.7416</v>
      </c>
      <c r="E91" s="0" t="n">
        <v>43.0237</v>
      </c>
    </row>
    <row r="92" customFormat="false" ht="15.75" hidden="false" customHeight="false" outlineLevel="0" collapsed="false">
      <c r="A92" s="0" t="s">
        <v>154</v>
      </c>
      <c r="B92" s="0" t="s">
        <v>41</v>
      </c>
      <c r="C92" s="0" t="n">
        <v>36.1256</v>
      </c>
      <c r="D92" s="0" t="n">
        <v>43.804</v>
      </c>
      <c r="E92" s="0" t="n">
        <v>41.565</v>
      </c>
    </row>
    <row r="93" customFormat="false" ht="15.75" hidden="false" customHeight="false" outlineLevel="0" collapsed="false">
      <c r="A93" s="0" t="s">
        <v>155</v>
      </c>
      <c r="B93" s="0" t="s">
        <v>41</v>
      </c>
      <c r="C93" s="0" t="n">
        <v>43.111</v>
      </c>
      <c r="D93" s="0" t="n">
        <v>47.3272</v>
      </c>
      <c r="E93" s="0" t="n">
        <v>46.6287</v>
      </c>
    </row>
    <row r="94" customFormat="false" ht="15.75" hidden="false" customHeight="false" outlineLevel="0" collapsed="false">
      <c r="A94" s="0" t="s">
        <v>156</v>
      </c>
      <c r="B94" s="0" t="s">
        <v>41</v>
      </c>
      <c r="C94" s="0" t="n">
        <v>40.8027</v>
      </c>
      <c r="D94" s="0" t="n">
        <v>46.2258</v>
      </c>
      <c r="E94" s="0" t="n">
        <v>44.873</v>
      </c>
    </row>
    <row r="95" customFormat="false" ht="15.75" hidden="false" customHeight="false" outlineLevel="0" collapsed="false">
      <c r="A95" s="0" t="s">
        <v>157</v>
      </c>
      <c r="B95" s="0" t="s">
        <v>41</v>
      </c>
      <c r="C95" s="0" t="n">
        <v>38.3709</v>
      </c>
      <c r="D95" s="0" t="n">
        <v>45.0089</v>
      </c>
      <c r="E95" s="0" t="n">
        <v>43.0627</v>
      </c>
    </row>
    <row r="96" customFormat="false" ht="15.75" hidden="false" customHeight="false" outlineLevel="0" collapsed="false">
      <c r="A96" s="0" t="s">
        <v>158</v>
      </c>
      <c r="B96" s="0" t="s">
        <v>41</v>
      </c>
      <c r="C96" s="0" t="n">
        <v>35.8222</v>
      </c>
      <c r="D96" s="0" t="n">
        <v>44.0455</v>
      </c>
      <c r="E96" s="0" t="n">
        <v>41.5845</v>
      </c>
    </row>
    <row r="97" customFormat="false" ht="15.75" hidden="false" customHeight="false" outlineLevel="0" collapsed="false">
      <c r="A97" s="0" t="s">
        <v>159</v>
      </c>
      <c r="B97" s="0" t="s">
        <v>41</v>
      </c>
      <c r="C97" s="0" t="n">
        <v>42.4221</v>
      </c>
      <c r="D97" s="0" t="n">
        <v>46.3751</v>
      </c>
      <c r="E97" s="0" t="n">
        <v>45.7558</v>
      </c>
    </row>
    <row r="98" customFormat="false" ht="15.75" hidden="false" customHeight="false" outlineLevel="0" collapsed="false">
      <c r="A98" s="0" t="s">
        <v>160</v>
      </c>
      <c r="B98" s="0" t="s">
        <v>41</v>
      </c>
      <c r="C98" s="0" t="n">
        <v>40.2818</v>
      </c>
      <c r="D98" s="0" t="n">
        <v>45.2964</v>
      </c>
      <c r="E98" s="0" t="n">
        <v>44.1443</v>
      </c>
    </row>
    <row r="99" customFormat="false" ht="15.75" hidden="false" customHeight="false" outlineLevel="0" collapsed="false">
      <c r="A99" s="0" t="s">
        <v>161</v>
      </c>
      <c r="B99" s="0" t="s">
        <v>41</v>
      </c>
      <c r="C99" s="0" t="n">
        <v>37.9728</v>
      </c>
      <c r="D99" s="0" t="n">
        <v>44.276</v>
      </c>
      <c r="E99" s="0" t="n">
        <v>42.5585</v>
      </c>
    </row>
    <row r="100" customFormat="false" ht="15.75" hidden="false" customHeight="false" outlineLevel="0" collapsed="false">
      <c r="A100" s="0" t="s">
        <v>162</v>
      </c>
      <c r="B100" s="0" t="s">
        <v>41</v>
      </c>
      <c r="C100" s="0" t="n">
        <v>35.5213</v>
      </c>
      <c r="D100" s="0" t="n">
        <v>43.4521</v>
      </c>
      <c r="E100" s="0" t="n">
        <v>41.2205</v>
      </c>
    </row>
    <row r="101" customFormat="false" ht="15.75" hidden="false" customHeight="false" outlineLevel="0" collapsed="false">
      <c r="A101" s="0" t="s">
        <v>163</v>
      </c>
      <c r="B101" s="0" t="n">
        <v>1827.5632</v>
      </c>
      <c r="C101" s="0" t="s">
        <v>41</v>
      </c>
      <c r="D101" s="0" t="s">
        <v>41</v>
      </c>
      <c r="E101" s="0" t="s">
        <v>41</v>
      </c>
      <c r="F101" s="0" t="n">
        <v>42375.41</v>
      </c>
      <c r="G101" s="0" t="n">
        <v>73.56</v>
      </c>
      <c r="H101" s="0" t="n">
        <v>417.17</v>
      </c>
    </row>
    <row r="102" customFormat="false" ht="15.75" hidden="false" customHeight="false" outlineLevel="0" collapsed="false">
      <c r="A102" s="0" t="s">
        <v>164</v>
      </c>
      <c r="B102" s="0" t="n">
        <v>882.7384</v>
      </c>
      <c r="C102" s="0" t="s">
        <v>41</v>
      </c>
      <c r="D102" s="0" t="s">
        <v>41</v>
      </c>
      <c r="E102" s="0" t="s">
        <v>41</v>
      </c>
      <c r="F102" s="0" t="n">
        <v>37036.32</v>
      </c>
      <c r="G102" s="0" t="n">
        <v>70.1</v>
      </c>
      <c r="H102" s="0" t="n">
        <v>401.82</v>
      </c>
    </row>
    <row r="103" customFormat="false" ht="15.75" hidden="false" customHeight="false" outlineLevel="0" collapsed="false">
      <c r="A103" s="0" t="s">
        <v>165</v>
      </c>
      <c r="B103" s="0" t="n">
        <v>484.4168</v>
      </c>
      <c r="C103" s="0" t="s">
        <v>41</v>
      </c>
      <c r="D103" s="0" t="s">
        <v>41</v>
      </c>
      <c r="E103" s="0" t="s">
        <v>41</v>
      </c>
      <c r="F103" s="0" t="n">
        <v>34336.36</v>
      </c>
      <c r="G103" s="0" t="n">
        <v>67.28</v>
      </c>
      <c r="H103" s="0" t="n">
        <v>401.08</v>
      </c>
    </row>
    <row r="104" customFormat="false" ht="15.75" hidden="false" customHeight="false" outlineLevel="0" collapsed="false">
      <c r="A104" s="0" t="s">
        <v>166</v>
      </c>
      <c r="B104" s="0" t="n">
        <v>286.3744</v>
      </c>
      <c r="C104" s="0" t="s">
        <v>41</v>
      </c>
      <c r="D104" s="0" t="s">
        <v>41</v>
      </c>
      <c r="E104" s="0" t="s">
        <v>41</v>
      </c>
      <c r="F104" s="0" t="n">
        <v>32342.89</v>
      </c>
      <c r="G104" s="0" t="n">
        <v>63.43</v>
      </c>
      <c r="H104" s="0" t="n">
        <v>400.83</v>
      </c>
    </row>
    <row r="105" customFormat="false" ht="15.75" hidden="false" customHeight="false" outlineLevel="0" collapsed="false">
      <c r="A105" s="0" t="s">
        <v>167</v>
      </c>
      <c r="B105" s="0" t="n">
        <v>950.9072</v>
      </c>
      <c r="C105" s="0" t="n">
        <v>41.3531</v>
      </c>
      <c r="D105" s="0" t="n">
        <v>44.1238</v>
      </c>
      <c r="E105" s="0" t="n">
        <v>44.1783</v>
      </c>
    </row>
    <row r="106" customFormat="false" ht="15.75" hidden="false" customHeight="false" outlineLevel="0" collapsed="false">
      <c r="A106" s="0" t="s">
        <v>168</v>
      </c>
      <c r="B106" s="0" t="n">
        <v>500.4008</v>
      </c>
      <c r="C106" s="0" t="n">
        <v>39.001</v>
      </c>
      <c r="D106" s="0" t="n">
        <v>42.5175</v>
      </c>
      <c r="E106" s="0" t="n">
        <v>42.5105</v>
      </c>
    </row>
    <row r="107" customFormat="false" ht="15.75" hidden="false" customHeight="false" outlineLevel="0" collapsed="false">
      <c r="A107" s="0" t="s">
        <v>169</v>
      </c>
      <c r="B107" s="0" t="n">
        <v>276.0776</v>
      </c>
      <c r="C107" s="0" t="n">
        <v>36.4642</v>
      </c>
      <c r="D107" s="0" t="n">
        <v>40.7699</v>
      </c>
      <c r="E107" s="0" t="n">
        <v>40.7244</v>
      </c>
    </row>
    <row r="108" customFormat="false" ht="15.75" hidden="false" customHeight="false" outlineLevel="0" collapsed="false">
      <c r="A108" s="0" t="s">
        <v>170</v>
      </c>
      <c r="B108" s="0" t="n">
        <v>160.528</v>
      </c>
      <c r="C108" s="0" t="n">
        <v>33.9062</v>
      </c>
      <c r="D108" s="0" t="n">
        <v>39.5632</v>
      </c>
      <c r="E108" s="0" t="n">
        <v>39.4551</v>
      </c>
    </row>
    <row r="109" customFormat="false" ht="15.75" hidden="false" customHeight="false" outlineLevel="0" collapsed="false">
      <c r="A109" s="0" t="s">
        <v>171</v>
      </c>
      <c r="B109" s="0" t="n">
        <v>325.8936</v>
      </c>
      <c r="C109" s="0" t="n">
        <v>40.3178</v>
      </c>
      <c r="D109" s="0" t="n">
        <v>42.9661</v>
      </c>
      <c r="E109" s="0" t="n">
        <v>43.0746</v>
      </c>
    </row>
    <row r="110" customFormat="false" ht="15.75" hidden="false" customHeight="false" outlineLevel="0" collapsed="false">
      <c r="A110" s="0" t="s">
        <v>172</v>
      </c>
      <c r="B110" s="0" t="n">
        <v>145.7816</v>
      </c>
      <c r="C110" s="0" t="n">
        <v>37.9991</v>
      </c>
      <c r="D110" s="0" t="n">
        <v>41.463</v>
      </c>
      <c r="E110" s="0" t="n">
        <v>41.523</v>
      </c>
    </row>
    <row r="111" customFormat="false" ht="15.75" hidden="false" customHeight="false" outlineLevel="0" collapsed="false">
      <c r="A111" s="0" t="s">
        <v>173</v>
      </c>
      <c r="B111" s="0" t="n">
        <v>74.7704</v>
      </c>
      <c r="C111" s="0" t="n">
        <v>35.5919</v>
      </c>
      <c r="D111" s="0" t="n">
        <v>40.1576</v>
      </c>
      <c r="E111" s="0" t="n">
        <v>40.1285</v>
      </c>
    </row>
    <row r="112" customFormat="false" ht="15.75" hidden="false" customHeight="false" outlineLevel="0" collapsed="false">
      <c r="A112" s="0" t="s">
        <v>174</v>
      </c>
      <c r="B112" s="0" t="n">
        <v>42.952</v>
      </c>
      <c r="C112" s="0" t="n">
        <v>33.1889</v>
      </c>
      <c r="D112" s="0" t="n">
        <v>39.1708</v>
      </c>
      <c r="E112" s="0" t="n">
        <v>39.1076</v>
      </c>
    </row>
    <row r="113" customFormat="false" ht="15.75" hidden="false" customHeight="false" outlineLevel="0" collapsed="false">
      <c r="A113" s="0" t="s">
        <v>175</v>
      </c>
      <c r="B113" s="0" t="n">
        <v>370.7488</v>
      </c>
      <c r="C113" s="0" t="n">
        <v>39.9167</v>
      </c>
      <c r="D113" s="0" t="n">
        <v>42.842</v>
      </c>
      <c r="E113" s="0" t="n">
        <v>42.7329</v>
      </c>
    </row>
    <row r="114" customFormat="false" ht="15.75" hidden="false" customHeight="false" outlineLevel="0" collapsed="false">
      <c r="A114" s="0" t="s">
        <v>176</v>
      </c>
      <c r="B114" s="0" t="n">
        <v>167.0776</v>
      </c>
      <c r="C114" s="0" t="n">
        <v>37.5572</v>
      </c>
      <c r="D114" s="0" t="n">
        <v>41.4223</v>
      </c>
      <c r="E114" s="0" t="n">
        <v>41.1723</v>
      </c>
    </row>
    <row r="115" customFormat="false" ht="15.75" hidden="false" customHeight="false" outlineLevel="0" collapsed="false">
      <c r="A115" s="0" t="s">
        <v>177</v>
      </c>
      <c r="B115" s="0" t="n">
        <v>86.912</v>
      </c>
      <c r="C115" s="0" t="n">
        <v>35.1212</v>
      </c>
      <c r="D115" s="0" t="n">
        <v>40.1459</v>
      </c>
      <c r="E115" s="0" t="n">
        <v>39.7593</v>
      </c>
    </row>
    <row r="116" customFormat="false" ht="15.75" hidden="false" customHeight="false" outlineLevel="0" collapsed="false">
      <c r="A116" s="0" t="s">
        <v>178</v>
      </c>
      <c r="B116" s="0" t="n">
        <v>48.6504</v>
      </c>
      <c r="C116" s="0" t="n">
        <v>32.6213</v>
      </c>
      <c r="D116" s="0" t="n">
        <v>39.1712</v>
      </c>
      <c r="E116" s="0" t="n">
        <v>38.7367</v>
      </c>
    </row>
    <row r="117" customFormat="false" ht="15.75" hidden="false" customHeight="false" outlineLevel="0" collapsed="false">
      <c r="A117" s="0" t="s">
        <v>179</v>
      </c>
      <c r="B117" s="0" t="n">
        <v>182.5368</v>
      </c>
      <c r="C117" s="0" t="n">
        <v>35.9269</v>
      </c>
    </row>
    <row r="118" customFormat="false" ht="15.75" hidden="false" customHeight="false" outlineLevel="0" collapsed="false">
      <c r="A118" s="0" t="s">
        <v>180</v>
      </c>
      <c r="B118" s="0" t="n">
        <v>66.1008</v>
      </c>
      <c r="C118" s="0" t="n">
        <v>32.8385</v>
      </c>
    </row>
    <row r="119" customFormat="false" ht="15.75" hidden="false" customHeight="false" outlineLevel="0" collapsed="false">
      <c r="A119" s="0" t="s">
        <v>181</v>
      </c>
      <c r="B119" s="0" t="n">
        <v>29.1112</v>
      </c>
      <c r="C119" s="0" t="n">
        <v>30.094</v>
      </c>
    </row>
    <row r="120" customFormat="false" ht="15.75" hidden="false" customHeight="false" outlineLevel="0" collapsed="false">
      <c r="A120" s="0" t="s">
        <v>182</v>
      </c>
      <c r="B120" s="0" t="n">
        <v>14.4104</v>
      </c>
      <c r="C120" s="0" t="n">
        <v>27.4602</v>
      </c>
    </row>
    <row r="121" customFormat="false" ht="15.75" hidden="false" customHeight="false" outlineLevel="0" collapsed="false">
      <c r="A121" s="0" t="s">
        <v>183</v>
      </c>
      <c r="B121" s="0" t="n">
        <v>122.6632</v>
      </c>
      <c r="C121" s="0" t="n">
        <v>35.5026</v>
      </c>
    </row>
    <row r="122" customFormat="false" ht="15.75" hidden="false" customHeight="false" outlineLevel="0" collapsed="false">
      <c r="A122" s="0" t="s">
        <v>184</v>
      </c>
      <c r="B122" s="0" t="n">
        <v>46.2632</v>
      </c>
      <c r="C122" s="0" t="n">
        <v>32.0947</v>
      </c>
    </row>
    <row r="123" customFormat="false" ht="15.75" hidden="false" customHeight="false" outlineLevel="0" collapsed="false">
      <c r="A123" s="0" t="s">
        <v>185</v>
      </c>
      <c r="B123" s="0" t="n">
        <v>21.2472</v>
      </c>
      <c r="C123" s="0" t="n">
        <v>29.6403</v>
      </c>
    </row>
    <row r="124" customFormat="false" ht="15.75" hidden="false" customHeight="false" outlineLevel="0" collapsed="false">
      <c r="A124" s="0" t="s">
        <v>186</v>
      </c>
      <c r="B124" s="0" t="n">
        <v>10.1048</v>
      </c>
      <c r="C124" s="0" t="n">
        <v>26.8968</v>
      </c>
    </row>
    <row r="125" customFormat="false" ht="15.75" hidden="false" customHeight="false" outlineLevel="0" collapsed="false">
      <c r="A125" s="0" t="s">
        <v>187</v>
      </c>
      <c r="B125" s="0" t="n">
        <v>109.3144</v>
      </c>
      <c r="C125" s="0" t="n">
        <v>35.1566</v>
      </c>
    </row>
    <row r="126" customFormat="false" ht="15.75" hidden="false" customHeight="false" outlineLevel="0" collapsed="false">
      <c r="A126" s="0" t="s">
        <v>188</v>
      </c>
      <c r="B126" s="0" t="n">
        <v>38.7152</v>
      </c>
      <c r="C126" s="0" t="n">
        <v>32.2365</v>
      </c>
    </row>
    <row r="127" customFormat="false" ht="15.75" hidden="false" customHeight="false" outlineLevel="0" collapsed="false">
      <c r="A127" s="0" t="s">
        <v>189</v>
      </c>
      <c r="B127" s="0" t="n">
        <v>18.0248</v>
      </c>
      <c r="C127" s="0" t="n">
        <v>29.5031</v>
      </c>
    </row>
    <row r="128" customFormat="false" ht="15.75" hidden="false" customHeight="false" outlineLevel="0" collapsed="false">
      <c r="A128" s="0" t="s">
        <v>190</v>
      </c>
      <c r="B128" s="0" t="n">
        <v>9.3424</v>
      </c>
      <c r="C128" s="0" t="n">
        <v>27.4227</v>
      </c>
    </row>
    <row r="129" customFormat="false" ht="15.75" hidden="false" customHeight="false" outlineLevel="0" collapsed="false">
      <c r="A129" s="0" t="s">
        <v>191</v>
      </c>
      <c r="B129" s="0" t="s">
        <v>41</v>
      </c>
      <c r="C129" s="0" t="n">
        <v>39.9099</v>
      </c>
      <c r="D129" s="0" t="n">
        <v>45.2674</v>
      </c>
      <c r="E129" s="0" t="n">
        <v>45.4259</v>
      </c>
    </row>
    <row r="130" customFormat="false" ht="15.75" hidden="false" customHeight="false" outlineLevel="0" collapsed="false">
      <c r="A130" s="0" t="s">
        <v>192</v>
      </c>
      <c r="B130" s="0" t="s">
        <v>41</v>
      </c>
      <c r="C130" s="0" t="n">
        <v>37.8111</v>
      </c>
      <c r="D130" s="0" t="n">
        <v>43.6027</v>
      </c>
      <c r="E130" s="0" t="n">
        <v>43.6826</v>
      </c>
    </row>
    <row r="131" customFormat="false" ht="15.75" hidden="false" customHeight="false" outlineLevel="0" collapsed="false">
      <c r="A131" s="0" t="s">
        <v>193</v>
      </c>
      <c r="B131" s="0" t="s">
        <v>41</v>
      </c>
      <c r="C131" s="0" t="n">
        <v>35.5197</v>
      </c>
      <c r="D131" s="0" t="n">
        <v>41.9786</v>
      </c>
      <c r="E131" s="0" t="n">
        <v>41.944</v>
      </c>
    </row>
    <row r="132" customFormat="false" ht="15.75" hidden="false" customHeight="false" outlineLevel="0" collapsed="false">
      <c r="A132" s="0" t="s">
        <v>194</v>
      </c>
      <c r="B132" s="0" t="s">
        <v>41</v>
      </c>
      <c r="C132" s="0" t="n">
        <v>33.1534</v>
      </c>
      <c r="D132" s="0" t="n">
        <v>40.6807</v>
      </c>
      <c r="E132" s="0" t="n">
        <v>40.6533</v>
      </c>
    </row>
    <row r="133" customFormat="false" ht="15.75" hidden="false" customHeight="false" outlineLevel="0" collapsed="false">
      <c r="A133" s="0" t="s">
        <v>195</v>
      </c>
      <c r="B133" s="0" t="s">
        <v>41</v>
      </c>
      <c r="C133" s="0" t="n">
        <v>40.4108</v>
      </c>
      <c r="D133" s="0" t="n">
        <v>46.1026</v>
      </c>
      <c r="E133" s="0" t="n">
        <v>46.1446</v>
      </c>
    </row>
    <row r="134" customFormat="false" ht="15.75" hidden="false" customHeight="false" outlineLevel="0" collapsed="false">
      <c r="A134" s="0" t="s">
        <v>196</v>
      </c>
      <c r="B134" s="0" t="s">
        <v>41</v>
      </c>
      <c r="C134" s="0" t="n">
        <v>38.1689</v>
      </c>
      <c r="D134" s="0" t="n">
        <v>44.3172</v>
      </c>
      <c r="E134" s="0" t="n">
        <v>44.2574</v>
      </c>
    </row>
    <row r="135" customFormat="false" ht="15.75" hidden="false" customHeight="false" outlineLevel="0" collapsed="false">
      <c r="A135" s="0" t="s">
        <v>197</v>
      </c>
      <c r="B135" s="0" t="s">
        <v>41</v>
      </c>
      <c r="C135" s="0" t="n">
        <v>35.7659</v>
      </c>
      <c r="D135" s="0" t="n">
        <v>42.4647</v>
      </c>
      <c r="E135" s="0" t="n">
        <v>42.2877</v>
      </c>
    </row>
    <row r="136" customFormat="false" ht="15.75" hidden="false" customHeight="false" outlineLevel="0" collapsed="false">
      <c r="A136" s="0" t="s">
        <v>198</v>
      </c>
      <c r="B136" s="0" t="s">
        <v>41</v>
      </c>
      <c r="C136" s="0" t="n">
        <v>33.2971</v>
      </c>
      <c r="D136" s="0" t="n">
        <v>41.0031</v>
      </c>
      <c r="E136" s="0" t="n">
        <v>40.8475</v>
      </c>
    </row>
    <row r="137" customFormat="false" ht="15.75" hidden="false" customHeight="false" outlineLevel="0" collapsed="false">
      <c r="A137" s="0" t="s">
        <v>199</v>
      </c>
      <c r="B137" s="0" t="s">
        <v>41</v>
      </c>
      <c r="C137" s="0" t="n">
        <v>40.8911</v>
      </c>
      <c r="D137" s="0" t="n">
        <v>45.9873</v>
      </c>
      <c r="E137" s="0" t="n">
        <v>46.0589</v>
      </c>
    </row>
    <row r="138" customFormat="false" ht="15.75" hidden="false" customHeight="false" outlineLevel="0" collapsed="false">
      <c r="A138" s="0" t="s">
        <v>200</v>
      </c>
      <c r="B138" s="0" t="s">
        <v>41</v>
      </c>
      <c r="C138" s="0" t="n">
        <v>38.6222</v>
      </c>
      <c r="D138" s="0" t="n">
        <v>44.2438</v>
      </c>
      <c r="E138" s="0" t="n">
        <v>44.2142</v>
      </c>
    </row>
    <row r="139" customFormat="false" ht="15.75" hidden="false" customHeight="false" outlineLevel="0" collapsed="false">
      <c r="A139" s="0" t="s">
        <v>201</v>
      </c>
      <c r="B139" s="0" t="s">
        <v>41</v>
      </c>
      <c r="C139" s="0" t="n">
        <v>36.1709</v>
      </c>
      <c r="D139" s="0" t="n">
        <v>42.3181</v>
      </c>
      <c r="E139" s="0" t="n">
        <v>42.2022</v>
      </c>
    </row>
    <row r="140" customFormat="false" ht="15.75" hidden="false" customHeight="false" outlineLevel="0" collapsed="false">
      <c r="A140" s="0" t="s">
        <v>202</v>
      </c>
      <c r="B140" s="0" t="s">
        <v>41</v>
      </c>
      <c r="C140" s="0" t="n">
        <v>33.6651</v>
      </c>
      <c r="D140" s="0" t="n">
        <v>40.8582</v>
      </c>
      <c r="E140" s="0" t="n">
        <v>40.7486</v>
      </c>
    </row>
    <row r="141" customFormat="false" ht="15.75" hidden="false" customHeight="false" outlineLevel="0" collapsed="false">
      <c r="A141" s="0" t="s">
        <v>203</v>
      </c>
      <c r="B141" s="0" t="s">
        <v>41</v>
      </c>
      <c r="C141" s="0" t="n">
        <v>40.8312</v>
      </c>
      <c r="D141" s="0" t="n">
        <v>45.8495</v>
      </c>
      <c r="E141" s="0" t="n">
        <v>45.9125</v>
      </c>
    </row>
    <row r="142" customFormat="false" ht="15.75" hidden="false" customHeight="false" outlineLevel="0" collapsed="false">
      <c r="A142" s="0" t="s">
        <v>204</v>
      </c>
      <c r="B142" s="0" t="s">
        <v>41</v>
      </c>
      <c r="C142" s="0" t="n">
        <v>38.5593</v>
      </c>
      <c r="D142" s="0" t="n">
        <v>44.0679</v>
      </c>
      <c r="E142" s="0" t="n">
        <v>44.0394</v>
      </c>
    </row>
    <row r="143" customFormat="false" ht="15.75" hidden="false" customHeight="false" outlineLevel="0" collapsed="false">
      <c r="A143" s="0" t="s">
        <v>205</v>
      </c>
      <c r="B143" s="0" t="s">
        <v>41</v>
      </c>
      <c r="C143" s="0" t="n">
        <v>36.1144</v>
      </c>
      <c r="D143" s="0" t="n">
        <v>42.1636</v>
      </c>
      <c r="E143" s="0" t="n">
        <v>42.0043</v>
      </c>
    </row>
    <row r="144" customFormat="false" ht="15.75" hidden="false" customHeight="false" outlineLevel="0" collapsed="false">
      <c r="A144" s="0" t="s">
        <v>206</v>
      </c>
      <c r="B144" s="0" t="s">
        <v>41</v>
      </c>
      <c r="C144" s="0" t="n">
        <v>33.5846</v>
      </c>
      <c r="D144" s="0" t="n">
        <v>40.7446</v>
      </c>
      <c r="E144" s="0" t="n">
        <v>40.5493</v>
      </c>
    </row>
    <row r="145" customFormat="false" ht="15.75" hidden="false" customHeight="false" outlineLevel="0" collapsed="false">
      <c r="A145" s="0" t="s">
        <v>207</v>
      </c>
      <c r="B145" s="0" t="s">
        <v>41</v>
      </c>
      <c r="C145" s="0" t="n">
        <v>40.2107</v>
      </c>
      <c r="D145" s="0" t="n">
        <v>45.8768</v>
      </c>
      <c r="E145" s="0" t="n">
        <v>45.8537</v>
      </c>
    </row>
    <row r="146" customFormat="false" ht="15.75" hidden="false" customHeight="false" outlineLevel="0" collapsed="false">
      <c r="A146" s="0" t="s">
        <v>208</v>
      </c>
      <c r="B146" s="0" t="s">
        <v>41</v>
      </c>
      <c r="C146" s="0" t="n">
        <v>37.9224</v>
      </c>
      <c r="D146" s="0" t="n">
        <v>44.0901</v>
      </c>
      <c r="E146" s="0" t="n">
        <v>43.9099</v>
      </c>
    </row>
    <row r="147" customFormat="false" ht="15.75" hidden="false" customHeight="false" outlineLevel="0" collapsed="false">
      <c r="A147" s="0" t="s">
        <v>209</v>
      </c>
      <c r="B147" s="0" t="s">
        <v>41</v>
      </c>
      <c r="C147" s="0" t="n">
        <v>35.5442</v>
      </c>
      <c r="D147" s="0" t="n">
        <v>42.2492</v>
      </c>
      <c r="E147" s="0" t="n">
        <v>41.9295</v>
      </c>
    </row>
    <row r="148" customFormat="false" ht="15.75" hidden="false" customHeight="false" outlineLevel="0" collapsed="false">
      <c r="A148" s="0" t="s">
        <v>210</v>
      </c>
      <c r="B148" s="0" t="s">
        <v>41</v>
      </c>
      <c r="C148" s="0" t="n">
        <v>33.0375</v>
      </c>
      <c r="D148" s="0" t="n">
        <v>40.8498</v>
      </c>
      <c r="E148" s="0" t="n">
        <v>40.5142</v>
      </c>
    </row>
    <row r="149" customFormat="false" ht="15.75" hidden="false" customHeight="false" outlineLevel="0" collapsed="false">
      <c r="A149" s="0" t="s">
        <v>211</v>
      </c>
      <c r="B149" s="0" t="s">
        <v>41</v>
      </c>
      <c r="C149" s="0" t="n">
        <v>39.9109</v>
      </c>
      <c r="D149" s="0" t="n">
        <v>45.0616</v>
      </c>
      <c r="E149" s="0" t="n">
        <v>45.0314</v>
      </c>
    </row>
    <row r="150" customFormat="false" ht="15.75" hidden="false" customHeight="false" outlineLevel="0" collapsed="false">
      <c r="A150" s="0" t="s">
        <v>212</v>
      </c>
      <c r="B150" s="0" t="s">
        <v>41</v>
      </c>
      <c r="C150" s="0" t="n">
        <v>37.614</v>
      </c>
      <c r="D150" s="0" t="n">
        <v>43.4199</v>
      </c>
      <c r="E150" s="0" t="n">
        <v>43.202</v>
      </c>
    </row>
    <row r="151" customFormat="false" ht="15.75" hidden="false" customHeight="false" outlineLevel="0" collapsed="false">
      <c r="A151" s="0" t="s">
        <v>213</v>
      </c>
      <c r="B151" s="0" t="s">
        <v>41</v>
      </c>
      <c r="C151" s="0" t="n">
        <v>35.2036</v>
      </c>
      <c r="D151" s="0" t="n">
        <v>41.8072</v>
      </c>
      <c r="E151" s="0" t="n">
        <v>41.4204</v>
      </c>
    </row>
    <row r="152" customFormat="false" ht="15.75" hidden="false" customHeight="false" outlineLevel="0" collapsed="false">
      <c r="A152" s="0" t="s">
        <v>214</v>
      </c>
      <c r="B152" s="0" t="s">
        <v>41</v>
      </c>
      <c r="C152" s="0" t="n">
        <v>32.706</v>
      </c>
      <c r="D152" s="0" t="n">
        <v>40.5757</v>
      </c>
      <c r="E152" s="0" t="n">
        <v>40.1378</v>
      </c>
    </row>
    <row r="153" customFormat="false" ht="15.75" hidden="false" customHeight="false" outlineLevel="0" collapsed="false">
      <c r="A153" s="0" t="s">
        <v>215</v>
      </c>
      <c r="B153" s="0" t="n">
        <v>2070.0368</v>
      </c>
      <c r="C153" s="0" t="s">
        <v>41</v>
      </c>
      <c r="D153" s="0" t="s">
        <v>41</v>
      </c>
      <c r="E153" s="0" t="s">
        <v>41</v>
      </c>
      <c r="F153" s="0" t="n">
        <v>33199.43</v>
      </c>
      <c r="G153" s="0" t="n">
        <v>65.17</v>
      </c>
      <c r="H153" s="0" t="n">
        <v>400.51</v>
      </c>
    </row>
    <row r="154" customFormat="false" ht="15.75" hidden="false" customHeight="false" outlineLevel="0" collapsed="false">
      <c r="A154" s="0" t="s">
        <v>216</v>
      </c>
      <c r="B154" s="0" t="n">
        <v>972.312</v>
      </c>
      <c r="C154" s="0" t="s">
        <v>41</v>
      </c>
      <c r="D154" s="0" t="s">
        <v>41</v>
      </c>
      <c r="E154" s="0" t="s">
        <v>41</v>
      </c>
      <c r="F154" s="0" t="n">
        <v>30386.15</v>
      </c>
      <c r="G154" s="0" t="n">
        <v>62.18</v>
      </c>
      <c r="H154" s="0" t="n">
        <v>400.35</v>
      </c>
    </row>
    <row r="155" customFormat="false" ht="15.75" hidden="false" customHeight="false" outlineLevel="0" collapsed="false">
      <c r="A155" s="0" t="s">
        <v>217</v>
      </c>
      <c r="B155" s="0" t="n">
        <v>514.116</v>
      </c>
      <c r="C155" s="0" t="s">
        <v>41</v>
      </c>
      <c r="D155" s="0" t="s">
        <v>41</v>
      </c>
      <c r="E155" s="0" t="s">
        <v>41</v>
      </c>
      <c r="F155" s="0" t="n">
        <v>29426.6</v>
      </c>
      <c r="G155" s="0" t="n">
        <v>61.76</v>
      </c>
      <c r="H155" s="0" t="n">
        <v>401.6</v>
      </c>
    </row>
    <row r="156" customFormat="false" ht="15.75" hidden="false" customHeight="false" outlineLevel="0" collapsed="false">
      <c r="A156" s="0" t="s">
        <v>218</v>
      </c>
      <c r="B156" s="0" t="n">
        <v>293.9608</v>
      </c>
      <c r="C156" s="0" t="s">
        <v>41</v>
      </c>
      <c r="D156" s="0" t="s">
        <v>41</v>
      </c>
      <c r="E156" s="0" t="s">
        <v>41</v>
      </c>
      <c r="F156" s="0" t="n">
        <v>28007.68</v>
      </c>
      <c r="G156" s="0" t="n">
        <v>65.7</v>
      </c>
      <c r="H156" s="0" t="n">
        <v>406.33</v>
      </c>
    </row>
    <row r="157" customFormat="false" ht="15.75" hidden="false" customHeight="false" outlineLevel="0" collapsed="false">
      <c r="A157" s="0" t="s">
        <v>219</v>
      </c>
      <c r="B157" s="0" t="n">
        <v>3667.8904</v>
      </c>
      <c r="C157" s="0" t="n">
        <v>40.1921</v>
      </c>
      <c r="D157" s="0" t="n">
        <v>45.4093</v>
      </c>
      <c r="E157" s="0" t="n">
        <v>46.2425</v>
      </c>
    </row>
    <row r="158" customFormat="false" ht="15.75" hidden="false" customHeight="false" outlineLevel="0" collapsed="false">
      <c r="A158" s="0" t="s">
        <v>220</v>
      </c>
      <c r="B158" s="0" t="n">
        <v>1611.2072</v>
      </c>
      <c r="C158" s="0" t="n">
        <v>37.7834</v>
      </c>
      <c r="D158" s="0" t="n">
        <v>43.5752</v>
      </c>
      <c r="E158" s="0" t="n">
        <v>44.3907</v>
      </c>
    </row>
    <row r="159" customFormat="false" ht="15.75" hidden="false" customHeight="false" outlineLevel="0" collapsed="false">
      <c r="A159" s="0" t="s">
        <v>221</v>
      </c>
      <c r="B159" s="0" t="n">
        <v>755.392</v>
      </c>
      <c r="C159" s="0" t="n">
        <v>35.5982</v>
      </c>
      <c r="D159" s="0" t="n">
        <v>41.7591</v>
      </c>
      <c r="E159" s="0" t="n">
        <v>42.5848</v>
      </c>
    </row>
    <row r="160" customFormat="false" ht="15.75" hidden="false" customHeight="false" outlineLevel="0" collapsed="false">
      <c r="A160" s="0" t="s">
        <v>222</v>
      </c>
      <c r="B160" s="0" t="n">
        <v>366.292</v>
      </c>
      <c r="C160" s="0" t="n">
        <v>33.4626</v>
      </c>
      <c r="D160" s="0" t="n">
        <v>40.6208</v>
      </c>
      <c r="E160" s="0" t="n">
        <v>41.4443</v>
      </c>
    </row>
    <row r="161" customFormat="false" ht="15.75" hidden="false" customHeight="false" outlineLevel="0" collapsed="false">
      <c r="A161" s="0" t="s">
        <v>223</v>
      </c>
      <c r="B161" s="0" t="n">
        <v>628.6128</v>
      </c>
      <c r="C161" s="0" t="n">
        <v>39.6752</v>
      </c>
      <c r="D161" s="0" t="n">
        <v>45.3056</v>
      </c>
      <c r="E161" s="0" t="n">
        <v>46.1424</v>
      </c>
    </row>
    <row r="162" customFormat="false" ht="15.75" hidden="false" customHeight="false" outlineLevel="0" collapsed="false">
      <c r="A162" s="0" t="s">
        <v>224</v>
      </c>
      <c r="B162" s="0" t="n">
        <v>234.7704</v>
      </c>
      <c r="C162" s="0" t="n">
        <v>37.4288</v>
      </c>
      <c r="D162" s="0" t="n">
        <v>43.5331</v>
      </c>
      <c r="E162" s="0" t="n">
        <v>44.3534</v>
      </c>
    </row>
    <row r="163" customFormat="false" ht="15.75" hidden="false" customHeight="false" outlineLevel="0" collapsed="false">
      <c r="A163" s="0" t="s">
        <v>225</v>
      </c>
      <c r="B163" s="0" t="n">
        <v>106.812</v>
      </c>
      <c r="C163" s="0" t="n">
        <v>35.3619</v>
      </c>
      <c r="D163" s="0" t="n">
        <v>41.7715</v>
      </c>
      <c r="E163" s="0" t="n">
        <v>42.5978</v>
      </c>
    </row>
    <row r="164" customFormat="false" ht="15.75" hidden="false" customHeight="false" outlineLevel="0" collapsed="false">
      <c r="A164" s="0" t="s">
        <v>226</v>
      </c>
      <c r="B164" s="0" t="n">
        <v>51.8184</v>
      </c>
      <c r="C164" s="0" t="n">
        <v>33.3034</v>
      </c>
      <c r="D164" s="0" t="n">
        <v>40.6464</v>
      </c>
      <c r="E164" s="0" t="n">
        <v>41.4751</v>
      </c>
    </row>
    <row r="165" customFormat="false" ht="15.75" hidden="false" customHeight="false" outlineLevel="0" collapsed="false">
      <c r="A165" s="0" t="s">
        <v>227</v>
      </c>
      <c r="B165" s="0" t="n">
        <v>650.464</v>
      </c>
      <c r="C165" s="0" t="n">
        <v>39.6407</v>
      </c>
      <c r="D165" s="0" t="n">
        <v>45.2654</v>
      </c>
      <c r="E165" s="0" t="n">
        <v>46.1097</v>
      </c>
    </row>
    <row r="166" customFormat="false" ht="15.75" hidden="false" customHeight="false" outlineLevel="0" collapsed="false">
      <c r="A166" s="0" t="s">
        <v>228</v>
      </c>
      <c r="B166" s="0" t="n">
        <v>244.0472</v>
      </c>
      <c r="C166" s="0" t="n">
        <v>37.3888</v>
      </c>
      <c r="D166" s="0" t="n">
        <v>43.4925</v>
      </c>
      <c r="E166" s="0" t="n">
        <v>44.3172</v>
      </c>
    </row>
    <row r="167" customFormat="false" ht="15.75" hidden="false" customHeight="false" outlineLevel="0" collapsed="false">
      <c r="A167" s="0" t="s">
        <v>229</v>
      </c>
      <c r="B167" s="0" t="n">
        <v>112.6752</v>
      </c>
      <c r="C167" s="0" t="n">
        <v>35.3112</v>
      </c>
      <c r="D167" s="0" t="n">
        <v>41.7211</v>
      </c>
      <c r="E167" s="0" t="n">
        <v>42.5531</v>
      </c>
    </row>
    <row r="168" customFormat="false" ht="15.75" hidden="false" customHeight="false" outlineLevel="0" collapsed="false">
      <c r="A168" s="0" t="s">
        <v>230</v>
      </c>
      <c r="B168" s="0" t="n">
        <v>54.9152</v>
      </c>
      <c r="C168" s="0" t="n">
        <v>33.2428</v>
      </c>
      <c r="D168" s="0" t="n">
        <v>40.5973</v>
      </c>
      <c r="E168" s="0" t="n">
        <v>41.4273</v>
      </c>
    </row>
    <row r="169" customFormat="false" ht="15.75" hidden="false" customHeight="false" outlineLevel="0" collapsed="false">
      <c r="A169" s="0" t="s">
        <v>231</v>
      </c>
      <c r="B169" s="0" t="n">
        <v>271.2512</v>
      </c>
      <c r="C169" s="0" t="n">
        <v>38.171</v>
      </c>
    </row>
    <row r="170" customFormat="false" ht="15.75" hidden="false" customHeight="false" outlineLevel="0" collapsed="false">
      <c r="A170" s="0" t="s">
        <v>232</v>
      </c>
      <c r="B170" s="0" t="n">
        <v>101.6904</v>
      </c>
      <c r="C170" s="0" t="n">
        <v>34.4387</v>
      </c>
    </row>
    <row r="171" customFormat="false" ht="15.75" hidden="false" customHeight="false" outlineLevel="0" collapsed="false">
      <c r="A171" s="0" t="s">
        <v>233</v>
      </c>
      <c r="B171" s="0" t="n">
        <v>45.1472</v>
      </c>
      <c r="C171" s="0" t="n">
        <v>31.2698</v>
      </c>
    </row>
    <row r="172" customFormat="false" ht="15.75" hidden="false" customHeight="false" outlineLevel="0" collapsed="false">
      <c r="A172" s="0" t="s">
        <v>234</v>
      </c>
      <c r="B172" s="0" t="n">
        <v>20.3888</v>
      </c>
      <c r="C172" s="0" t="n">
        <v>28.305</v>
      </c>
    </row>
    <row r="173" customFormat="false" ht="15.75" hidden="false" customHeight="false" outlineLevel="0" collapsed="false">
      <c r="A173" s="0" t="s">
        <v>235</v>
      </c>
      <c r="B173" s="0" t="n">
        <v>99.2104</v>
      </c>
      <c r="C173" s="0" t="n">
        <v>38.4582</v>
      </c>
    </row>
    <row r="174" customFormat="false" ht="15.75" hidden="false" customHeight="false" outlineLevel="0" collapsed="false">
      <c r="A174" s="0" t="s">
        <v>236</v>
      </c>
      <c r="B174" s="0" t="n">
        <v>33.2896</v>
      </c>
      <c r="C174" s="0" t="n">
        <v>35.1537</v>
      </c>
    </row>
    <row r="175" customFormat="false" ht="15.75" hidden="false" customHeight="false" outlineLevel="0" collapsed="false">
      <c r="A175" s="0" t="s">
        <v>237</v>
      </c>
      <c r="B175" s="0" t="n">
        <v>16.2744</v>
      </c>
      <c r="C175" s="0" t="n">
        <v>31.861</v>
      </c>
    </row>
    <row r="176" customFormat="false" ht="15.75" hidden="false" customHeight="false" outlineLevel="0" collapsed="false">
      <c r="A176" s="0" t="s">
        <v>238</v>
      </c>
      <c r="B176" s="0" t="n">
        <v>8.9056</v>
      </c>
      <c r="C176" s="0" t="n">
        <v>28.3786</v>
      </c>
    </row>
    <row r="177" customFormat="false" ht="15.75" hidden="false" customHeight="false" outlineLevel="0" collapsed="false">
      <c r="A177" s="0" t="s">
        <v>239</v>
      </c>
      <c r="B177" s="0" t="n">
        <v>103.6272</v>
      </c>
      <c r="C177" s="0" t="n">
        <v>38.5219</v>
      </c>
    </row>
    <row r="178" customFormat="false" ht="15.75" hidden="false" customHeight="false" outlineLevel="0" collapsed="false">
      <c r="A178" s="0" t="s">
        <v>240</v>
      </c>
      <c r="B178" s="0" t="n">
        <v>35.5896</v>
      </c>
      <c r="C178" s="0" t="n">
        <v>35.0422</v>
      </c>
    </row>
    <row r="179" customFormat="false" ht="15.75" hidden="false" customHeight="false" outlineLevel="0" collapsed="false">
      <c r="A179" s="0" t="s">
        <v>241</v>
      </c>
      <c r="B179" s="0" t="n">
        <v>16.5224</v>
      </c>
      <c r="C179" s="0" t="n">
        <v>31.6439</v>
      </c>
    </row>
    <row r="180" customFormat="false" ht="15.75" hidden="false" customHeight="false" outlineLevel="0" collapsed="false">
      <c r="A180" s="0" t="s">
        <v>242</v>
      </c>
      <c r="B180" s="0" t="n">
        <v>8.7048</v>
      </c>
      <c r="C180" s="0" t="n">
        <v>28.1451</v>
      </c>
    </row>
    <row r="181" customFormat="false" ht="15.75" hidden="false" customHeight="false" outlineLevel="0" collapsed="false">
      <c r="A181" s="0" t="s">
        <v>243</v>
      </c>
      <c r="B181" s="0" t="s">
        <v>41</v>
      </c>
      <c r="C181" s="0" t="n">
        <v>39.645</v>
      </c>
      <c r="D181" s="0" t="n">
        <v>46.372</v>
      </c>
      <c r="E181" s="0" t="n">
        <v>46.4791</v>
      </c>
    </row>
    <row r="182" customFormat="false" ht="15.75" hidden="false" customHeight="false" outlineLevel="0" collapsed="false">
      <c r="A182" s="0" t="s">
        <v>244</v>
      </c>
      <c r="B182" s="0" t="s">
        <v>41</v>
      </c>
      <c r="C182" s="0" t="n">
        <v>37.4923</v>
      </c>
      <c r="D182" s="0" t="n">
        <v>44.5349</v>
      </c>
      <c r="E182" s="0" t="n">
        <v>45.024</v>
      </c>
    </row>
    <row r="183" customFormat="false" ht="15.75" hidden="false" customHeight="false" outlineLevel="0" collapsed="false">
      <c r="A183" s="0" t="s">
        <v>245</v>
      </c>
      <c r="B183" s="0" t="s">
        <v>41</v>
      </c>
      <c r="C183" s="0" t="n">
        <v>35.4417</v>
      </c>
      <c r="D183" s="0" t="n">
        <v>42.548</v>
      </c>
      <c r="E183" s="0" t="n">
        <v>43.3507</v>
      </c>
    </row>
    <row r="184" customFormat="false" ht="15.75" hidden="false" customHeight="false" outlineLevel="0" collapsed="false">
      <c r="A184" s="0" t="s">
        <v>246</v>
      </c>
      <c r="B184" s="0" t="s">
        <v>41</v>
      </c>
      <c r="C184" s="0" t="n">
        <v>33.3856</v>
      </c>
      <c r="D184" s="0" t="n">
        <v>41.3758</v>
      </c>
      <c r="E184" s="0" t="n">
        <v>42.1272</v>
      </c>
    </row>
    <row r="185" customFormat="false" ht="15.75" hidden="false" customHeight="false" outlineLevel="0" collapsed="false">
      <c r="A185" s="0" t="s">
        <v>247</v>
      </c>
      <c r="B185" s="0" t="s">
        <v>41</v>
      </c>
      <c r="C185" s="0" t="n">
        <v>39.8554</v>
      </c>
      <c r="D185" s="0" t="n">
        <v>46.2662</v>
      </c>
      <c r="E185" s="0" t="n">
        <v>46.6827</v>
      </c>
    </row>
    <row r="186" customFormat="false" ht="15.75" hidden="false" customHeight="false" outlineLevel="0" collapsed="false">
      <c r="A186" s="0" t="s">
        <v>248</v>
      </c>
      <c r="B186" s="0" t="s">
        <v>41</v>
      </c>
      <c r="C186" s="0" t="n">
        <v>37.6406</v>
      </c>
      <c r="D186" s="0" t="n">
        <v>44.5368</v>
      </c>
      <c r="E186" s="0" t="n">
        <v>45.1305</v>
      </c>
    </row>
    <row r="187" customFormat="false" ht="15.75" hidden="false" customHeight="false" outlineLevel="0" collapsed="false">
      <c r="A187" s="0" t="s">
        <v>249</v>
      </c>
      <c r="B187" s="0" t="s">
        <v>41</v>
      </c>
      <c r="C187" s="0" t="n">
        <v>35.5376</v>
      </c>
      <c r="D187" s="0" t="n">
        <v>42.7015</v>
      </c>
      <c r="E187" s="0" t="n">
        <v>43.3709</v>
      </c>
    </row>
    <row r="188" customFormat="false" ht="15.75" hidden="false" customHeight="false" outlineLevel="0" collapsed="false">
      <c r="A188" s="0" t="s">
        <v>250</v>
      </c>
      <c r="B188" s="0" t="s">
        <v>41</v>
      </c>
      <c r="C188" s="0" t="n">
        <v>33.4313</v>
      </c>
      <c r="D188" s="0" t="n">
        <v>41.4865</v>
      </c>
      <c r="E188" s="0" t="n">
        <v>42.2035</v>
      </c>
    </row>
    <row r="189" customFormat="false" ht="15.75" hidden="false" customHeight="false" outlineLevel="0" collapsed="false">
      <c r="A189" s="0" t="s">
        <v>251</v>
      </c>
      <c r="B189" s="0" t="s">
        <v>41</v>
      </c>
      <c r="C189" s="0" t="n">
        <v>40.1015</v>
      </c>
      <c r="D189" s="0" t="n">
        <v>46.888</v>
      </c>
      <c r="E189" s="0" t="n">
        <v>47.7207</v>
      </c>
    </row>
    <row r="190" customFormat="false" ht="15.75" hidden="false" customHeight="false" outlineLevel="0" collapsed="false">
      <c r="A190" s="0" t="s">
        <v>252</v>
      </c>
      <c r="B190" s="0" t="s">
        <v>41</v>
      </c>
      <c r="C190" s="0" t="n">
        <v>37.7661</v>
      </c>
      <c r="D190" s="0" t="n">
        <v>44.9761</v>
      </c>
      <c r="E190" s="0" t="n">
        <v>45.7712</v>
      </c>
    </row>
    <row r="191" customFormat="false" ht="15.75" hidden="false" customHeight="false" outlineLevel="0" collapsed="false">
      <c r="A191" s="0" t="s">
        <v>253</v>
      </c>
      <c r="B191" s="0" t="s">
        <v>41</v>
      </c>
      <c r="C191" s="0" t="n">
        <v>35.6073</v>
      </c>
      <c r="D191" s="0" t="n">
        <v>42.9867</v>
      </c>
      <c r="E191" s="0" t="n">
        <v>43.7697</v>
      </c>
    </row>
    <row r="192" customFormat="false" ht="15.75" hidden="false" customHeight="false" outlineLevel="0" collapsed="false">
      <c r="A192" s="0" t="s">
        <v>254</v>
      </c>
      <c r="B192" s="0" t="s">
        <v>41</v>
      </c>
      <c r="C192" s="0" t="n">
        <v>33.4835</v>
      </c>
      <c r="D192" s="0" t="n">
        <v>41.6985</v>
      </c>
      <c r="E192" s="0" t="n">
        <v>42.4962</v>
      </c>
    </row>
    <row r="193" customFormat="false" ht="15.75" hidden="false" customHeight="false" outlineLevel="0" collapsed="false">
      <c r="A193" s="0" t="s">
        <v>255</v>
      </c>
      <c r="B193" s="0" t="s">
        <v>41</v>
      </c>
      <c r="C193" s="0" t="n">
        <v>40.0747</v>
      </c>
      <c r="D193" s="0" t="n">
        <v>46.887</v>
      </c>
      <c r="E193" s="0" t="n">
        <v>47.7147</v>
      </c>
    </row>
    <row r="194" customFormat="false" ht="15.75" hidden="false" customHeight="false" outlineLevel="0" collapsed="false">
      <c r="A194" s="0" t="s">
        <v>256</v>
      </c>
      <c r="B194" s="0" t="s">
        <v>41</v>
      </c>
      <c r="C194" s="0" t="n">
        <v>37.7453</v>
      </c>
      <c r="D194" s="0" t="n">
        <v>44.9735</v>
      </c>
      <c r="E194" s="0" t="n">
        <v>45.762</v>
      </c>
    </row>
    <row r="195" customFormat="false" ht="15.75" hidden="false" customHeight="false" outlineLevel="0" collapsed="false">
      <c r="A195" s="0" t="s">
        <v>257</v>
      </c>
      <c r="B195" s="0" t="s">
        <v>41</v>
      </c>
      <c r="C195" s="0" t="n">
        <v>35.5928</v>
      </c>
      <c r="D195" s="0" t="n">
        <v>42.9779</v>
      </c>
      <c r="E195" s="0" t="n">
        <v>43.757</v>
      </c>
    </row>
    <row r="196" customFormat="false" ht="15.75" hidden="false" customHeight="false" outlineLevel="0" collapsed="false">
      <c r="A196" s="0" t="s">
        <v>258</v>
      </c>
      <c r="B196" s="0" t="s">
        <v>41</v>
      </c>
      <c r="C196" s="0" t="n">
        <v>33.4724</v>
      </c>
      <c r="D196" s="0" t="n">
        <v>41.6853</v>
      </c>
      <c r="E196" s="0" t="n">
        <v>42.4778</v>
      </c>
    </row>
    <row r="197" customFormat="false" ht="15.75" hidden="false" customHeight="false" outlineLevel="0" collapsed="false">
      <c r="A197" s="0" t="s">
        <v>259</v>
      </c>
      <c r="B197" s="0" t="s">
        <v>41</v>
      </c>
      <c r="C197" s="0" t="n">
        <v>39.8354</v>
      </c>
      <c r="D197" s="0" t="n">
        <v>46.2169</v>
      </c>
      <c r="E197" s="0" t="n">
        <v>46.8859</v>
      </c>
    </row>
    <row r="198" customFormat="false" ht="15.75" hidden="false" customHeight="false" outlineLevel="0" collapsed="false">
      <c r="A198" s="0" t="s">
        <v>260</v>
      </c>
      <c r="B198" s="0" t="s">
        <v>41</v>
      </c>
      <c r="C198" s="0" t="n">
        <v>37.616</v>
      </c>
      <c r="D198" s="0" t="n">
        <v>44.5404</v>
      </c>
      <c r="E198" s="0" t="n">
        <v>45.1596</v>
      </c>
    </row>
    <row r="199" customFormat="false" ht="15.75" hidden="false" customHeight="false" outlineLevel="0" collapsed="false">
      <c r="A199" s="0" t="s">
        <v>261</v>
      </c>
      <c r="B199" s="0" t="s">
        <v>41</v>
      </c>
      <c r="C199" s="0" t="n">
        <v>35.5079</v>
      </c>
      <c r="D199" s="0" t="n">
        <v>42.6776</v>
      </c>
      <c r="E199" s="0" t="n">
        <v>43.3555</v>
      </c>
    </row>
    <row r="200" customFormat="false" ht="15.75" hidden="false" customHeight="false" outlineLevel="0" collapsed="false">
      <c r="A200" s="0" t="s">
        <v>262</v>
      </c>
      <c r="B200" s="0" t="s">
        <v>41</v>
      </c>
      <c r="C200" s="0" t="n">
        <v>33.3944</v>
      </c>
      <c r="D200" s="0" t="n">
        <v>41.4353</v>
      </c>
      <c r="E200" s="0" t="n">
        <v>42.1774</v>
      </c>
    </row>
    <row r="201" customFormat="false" ht="15.75" hidden="false" customHeight="false" outlineLevel="0" collapsed="false">
      <c r="A201" s="0" t="s">
        <v>263</v>
      </c>
      <c r="B201" s="0" t="s">
        <v>41</v>
      </c>
      <c r="C201" s="0" t="n">
        <v>39.6191</v>
      </c>
      <c r="D201" s="0" t="n">
        <v>46.2055</v>
      </c>
      <c r="E201" s="0" t="n">
        <v>46.5636</v>
      </c>
    </row>
    <row r="202" customFormat="false" ht="15.75" hidden="false" customHeight="false" outlineLevel="0" collapsed="false">
      <c r="A202" s="0" t="s">
        <v>264</v>
      </c>
      <c r="B202" s="0" t="s">
        <v>41</v>
      </c>
      <c r="C202" s="0" t="n">
        <v>37.444</v>
      </c>
      <c r="D202" s="0" t="n">
        <v>44.3821</v>
      </c>
      <c r="E202" s="0" t="n">
        <v>44.983</v>
      </c>
    </row>
    <row r="203" customFormat="false" ht="15.75" hidden="false" customHeight="false" outlineLevel="0" collapsed="false">
      <c r="A203" s="0" t="s">
        <v>265</v>
      </c>
      <c r="B203" s="0" t="s">
        <v>41</v>
      </c>
      <c r="C203" s="0" t="n">
        <v>35.3909</v>
      </c>
      <c r="D203" s="0" t="n">
        <v>42.4983</v>
      </c>
      <c r="E203" s="0" t="n">
        <v>43.2556</v>
      </c>
    </row>
    <row r="204" customFormat="false" ht="15.75" hidden="false" customHeight="false" outlineLevel="0" collapsed="false">
      <c r="A204" s="0" t="s">
        <v>266</v>
      </c>
      <c r="B204" s="0" t="s">
        <v>41</v>
      </c>
      <c r="C204" s="0" t="n">
        <v>33.3203</v>
      </c>
      <c r="D204" s="0" t="n">
        <v>41.2914</v>
      </c>
      <c r="E204" s="0" t="n">
        <v>42.0345</v>
      </c>
    </row>
    <row r="205" customFormat="false" ht="15.75" hidden="false" customHeight="false" outlineLevel="0" collapsed="false">
      <c r="A205" s="0" t="s">
        <v>267</v>
      </c>
      <c r="B205" s="0" t="n">
        <v>5427.7088</v>
      </c>
      <c r="C205" s="0" t="s">
        <v>41</v>
      </c>
      <c r="D205" s="0" t="s">
        <v>41</v>
      </c>
      <c r="E205" s="0" t="s">
        <v>41</v>
      </c>
      <c r="F205" s="0" t="n">
        <v>81060.41</v>
      </c>
      <c r="G205" s="0" t="n">
        <v>167.32</v>
      </c>
      <c r="H205" s="0" t="n">
        <v>940.85</v>
      </c>
    </row>
    <row r="206" customFormat="false" ht="15.75" hidden="false" customHeight="false" outlineLevel="0" collapsed="false">
      <c r="A206" s="0" t="s">
        <v>268</v>
      </c>
      <c r="B206" s="0" t="n">
        <v>2267.2472</v>
      </c>
      <c r="C206" s="0" t="s">
        <v>41</v>
      </c>
      <c r="D206" s="0" t="s">
        <v>41</v>
      </c>
      <c r="E206" s="0" t="s">
        <v>41</v>
      </c>
      <c r="F206" s="0" t="n">
        <v>72026.54</v>
      </c>
      <c r="G206" s="0" t="n">
        <v>148.41</v>
      </c>
      <c r="H206" s="0" t="n">
        <v>914.06</v>
      </c>
    </row>
    <row r="207" customFormat="false" ht="15.75" hidden="false" customHeight="false" outlineLevel="0" collapsed="false">
      <c r="A207" s="0" t="s">
        <v>269</v>
      </c>
      <c r="B207" s="0" t="n">
        <v>1059.476</v>
      </c>
      <c r="C207" s="0" t="s">
        <v>41</v>
      </c>
      <c r="D207" s="0" t="s">
        <v>41</v>
      </c>
      <c r="E207" s="0" t="s">
        <v>41</v>
      </c>
      <c r="F207" s="0" t="n">
        <v>70758.47</v>
      </c>
      <c r="G207" s="0" t="n">
        <v>158.12</v>
      </c>
      <c r="H207" s="0" t="n">
        <v>925.28</v>
      </c>
    </row>
    <row r="208" customFormat="false" ht="15.75" hidden="false" customHeight="false" outlineLevel="0" collapsed="false">
      <c r="A208" s="0" t="s">
        <v>270</v>
      </c>
      <c r="B208" s="0" t="n">
        <v>517.6776</v>
      </c>
      <c r="C208" s="0" t="s">
        <v>41</v>
      </c>
      <c r="D208" s="0" t="s">
        <v>41</v>
      </c>
      <c r="E208" s="0" t="s">
        <v>41</v>
      </c>
      <c r="F208" s="0" t="n">
        <v>66796.52</v>
      </c>
      <c r="G208" s="0" t="n">
        <v>150.56</v>
      </c>
      <c r="H208" s="0" t="n">
        <v>911.99</v>
      </c>
    </row>
    <row r="209" customFormat="false" ht="15.75" hidden="false" customHeight="false" outlineLevel="0" collapsed="false">
      <c r="A209" s="0" t="s">
        <v>271</v>
      </c>
      <c r="B209" s="0" t="n">
        <v>809.561</v>
      </c>
      <c r="C209" s="0" t="n">
        <v>42.1268</v>
      </c>
      <c r="D209" s="0" t="n">
        <v>48.4302</v>
      </c>
      <c r="E209" s="0" t="n">
        <v>48.1293</v>
      </c>
    </row>
    <row r="210" customFormat="false" ht="15.75" hidden="false" customHeight="false" outlineLevel="0" collapsed="false">
      <c r="A210" s="0" t="s">
        <v>272</v>
      </c>
      <c r="B210" s="0" t="n">
        <v>344.616</v>
      </c>
      <c r="C210" s="0" t="n">
        <v>41.1527</v>
      </c>
      <c r="D210" s="0" t="n">
        <v>47.4506</v>
      </c>
      <c r="E210" s="0" t="n">
        <v>47.2756</v>
      </c>
    </row>
    <row r="211" customFormat="false" ht="15.75" hidden="false" customHeight="false" outlineLevel="0" collapsed="false">
      <c r="A211" s="0" t="s">
        <v>273</v>
      </c>
      <c r="B211" s="0" t="n">
        <v>177.975</v>
      </c>
      <c r="C211" s="0" t="n">
        <v>39.7583</v>
      </c>
      <c r="D211" s="0" t="n">
        <v>46.0432</v>
      </c>
      <c r="E211" s="0" t="n">
        <v>45.9735</v>
      </c>
    </row>
    <row r="212" customFormat="false" ht="15.75" hidden="false" customHeight="false" outlineLevel="0" collapsed="false">
      <c r="A212" s="0" t="s">
        <v>274</v>
      </c>
      <c r="B212" s="0" t="n">
        <v>100.086</v>
      </c>
      <c r="C212" s="0" t="n">
        <v>38.0462</v>
      </c>
      <c r="D212" s="0" t="n">
        <v>45.0178</v>
      </c>
      <c r="E212" s="0" t="n">
        <v>45.0291</v>
      </c>
    </row>
    <row r="213" customFormat="false" ht="15.75" hidden="false" customHeight="false" outlineLevel="0" collapsed="false">
      <c r="A213" s="0" t="s">
        <v>275</v>
      </c>
      <c r="B213" s="0" t="n">
        <v>268.902</v>
      </c>
      <c r="C213" s="0" t="n">
        <v>41.8651</v>
      </c>
      <c r="D213" s="0" t="n">
        <v>48.2554</v>
      </c>
      <c r="E213" s="0" t="n">
        <v>47.5457</v>
      </c>
    </row>
    <row r="214" customFormat="false" ht="15.75" hidden="false" customHeight="false" outlineLevel="0" collapsed="false">
      <c r="A214" s="0" t="s">
        <v>276</v>
      </c>
      <c r="B214" s="0" t="n">
        <v>110.858</v>
      </c>
      <c r="C214" s="0" t="n">
        <v>40.8718</v>
      </c>
      <c r="D214" s="0" t="n">
        <v>47.2575</v>
      </c>
      <c r="E214" s="0" t="n">
        <v>46.7116</v>
      </c>
    </row>
    <row r="215" customFormat="false" ht="15.75" hidden="false" customHeight="false" outlineLevel="0" collapsed="false">
      <c r="A215" s="0" t="s">
        <v>277</v>
      </c>
      <c r="B215" s="0" t="n">
        <v>59.345</v>
      </c>
      <c r="C215" s="0" t="n">
        <v>39.4691</v>
      </c>
      <c r="D215" s="0" t="n">
        <v>46.0832</v>
      </c>
      <c r="E215" s="0" t="n">
        <v>45.6711</v>
      </c>
    </row>
    <row r="216" customFormat="false" ht="15.75" hidden="false" customHeight="false" outlineLevel="0" collapsed="false">
      <c r="A216" s="0" t="s">
        <v>278</v>
      </c>
      <c r="B216" s="0" t="n">
        <v>32.824</v>
      </c>
      <c r="C216" s="0" t="n">
        <v>37.7347</v>
      </c>
      <c r="D216" s="0" t="n">
        <v>45.158</v>
      </c>
      <c r="E216" s="0" t="n">
        <v>44.8861</v>
      </c>
    </row>
    <row r="217" customFormat="false" ht="15.75" hidden="false" customHeight="false" outlineLevel="0" collapsed="false">
      <c r="A217" s="0" t="s">
        <v>279</v>
      </c>
      <c r="B217" s="0" t="n">
        <v>279.251</v>
      </c>
      <c r="C217" s="0" t="n">
        <v>41.713</v>
      </c>
      <c r="D217" s="0" t="n">
        <v>47.313</v>
      </c>
      <c r="E217" s="0" t="n">
        <v>46.7369</v>
      </c>
    </row>
    <row r="218" customFormat="false" ht="15.75" hidden="false" customHeight="false" outlineLevel="0" collapsed="false">
      <c r="A218" s="0" t="s">
        <v>280</v>
      </c>
      <c r="B218" s="0" t="n">
        <v>113.11</v>
      </c>
      <c r="C218" s="0" t="n">
        <v>40.784</v>
      </c>
      <c r="D218" s="0" t="n">
        <v>46.4607</v>
      </c>
      <c r="E218" s="0" t="n">
        <v>45.7725</v>
      </c>
    </row>
    <row r="219" customFormat="false" ht="15.75" hidden="false" customHeight="false" outlineLevel="0" collapsed="false">
      <c r="A219" s="0" t="s">
        <v>281</v>
      </c>
      <c r="B219" s="0" t="n">
        <v>60.187</v>
      </c>
      <c r="C219" s="0" t="n">
        <v>39.4407</v>
      </c>
      <c r="D219" s="0" t="n">
        <v>45.5285</v>
      </c>
      <c r="E219" s="0" t="n">
        <v>44.8141</v>
      </c>
    </row>
    <row r="220" customFormat="false" ht="15.75" hidden="false" customHeight="false" outlineLevel="0" collapsed="false">
      <c r="A220" s="0" t="s">
        <v>282</v>
      </c>
      <c r="B220" s="0" t="n">
        <v>34.014</v>
      </c>
      <c r="C220" s="0" t="n">
        <v>37.7301</v>
      </c>
      <c r="D220" s="0" t="n">
        <v>44.69</v>
      </c>
      <c r="E220" s="0" t="n">
        <v>44.0395</v>
      </c>
    </row>
    <row r="221" customFormat="false" ht="15.75" hidden="false" customHeight="false" outlineLevel="0" collapsed="false">
      <c r="A221" s="0" t="s">
        <v>283</v>
      </c>
      <c r="B221" s="0" t="n">
        <v>71.318</v>
      </c>
      <c r="C221" s="0" t="n">
        <v>44.1776</v>
      </c>
    </row>
    <row r="222" customFormat="false" ht="15.75" hidden="false" customHeight="false" outlineLevel="0" collapsed="false">
      <c r="A222" s="0" t="s">
        <v>284</v>
      </c>
      <c r="B222" s="0" t="n">
        <v>30.779</v>
      </c>
      <c r="C222" s="0" t="n">
        <v>40.9706</v>
      </c>
    </row>
    <row r="223" customFormat="false" ht="15.75" hidden="false" customHeight="false" outlineLevel="0" collapsed="false">
      <c r="A223" s="0" t="s">
        <v>285</v>
      </c>
      <c r="B223" s="0" t="n">
        <v>16.341</v>
      </c>
      <c r="C223" s="0" t="n">
        <v>38.6479</v>
      </c>
    </row>
    <row r="224" customFormat="false" ht="15.75" hidden="false" customHeight="false" outlineLevel="0" collapsed="false">
      <c r="A224" s="0" t="s">
        <v>286</v>
      </c>
      <c r="B224" s="0" t="n">
        <v>9.634</v>
      </c>
      <c r="C224" s="0" t="n">
        <v>36.6309</v>
      </c>
    </row>
    <row r="225" customFormat="false" ht="15.75" hidden="false" customHeight="false" outlineLevel="0" collapsed="false">
      <c r="A225" s="0" t="s">
        <v>287</v>
      </c>
      <c r="B225" s="0" t="n">
        <v>48.943</v>
      </c>
      <c r="C225" s="0" t="n">
        <v>43.066</v>
      </c>
    </row>
    <row r="226" customFormat="false" ht="15.75" hidden="false" customHeight="false" outlineLevel="0" collapsed="false">
      <c r="A226" s="0" t="s">
        <v>288</v>
      </c>
      <c r="B226" s="0" t="n">
        <v>20.025</v>
      </c>
      <c r="C226" s="0" t="n">
        <v>39.8369</v>
      </c>
    </row>
    <row r="227" customFormat="false" ht="15.75" hidden="false" customHeight="false" outlineLevel="0" collapsed="false">
      <c r="A227" s="0" t="s">
        <v>289</v>
      </c>
      <c r="B227" s="0" t="n">
        <v>10.467</v>
      </c>
      <c r="C227" s="0" t="n">
        <v>37.2727</v>
      </c>
    </row>
    <row r="228" customFormat="false" ht="15.75" hidden="false" customHeight="false" outlineLevel="0" collapsed="false">
      <c r="A228" s="0" t="s">
        <v>290</v>
      </c>
      <c r="B228" s="0" t="n">
        <v>6.028</v>
      </c>
      <c r="C228" s="0" t="n">
        <v>34.9383</v>
      </c>
    </row>
    <row r="229" customFormat="false" ht="15.75" hidden="false" customHeight="false" outlineLevel="0" collapsed="false">
      <c r="A229" s="0" t="s">
        <v>291</v>
      </c>
      <c r="B229" s="0" t="n">
        <v>47.9</v>
      </c>
      <c r="C229" s="0" t="n">
        <v>43.0655</v>
      </c>
    </row>
    <row r="230" customFormat="false" ht="15.75" hidden="false" customHeight="false" outlineLevel="0" collapsed="false">
      <c r="A230" s="0" t="s">
        <v>292</v>
      </c>
      <c r="B230" s="0" t="n">
        <v>18.896</v>
      </c>
      <c r="C230" s="0" t="n">
        <v>40.2157</v>
      </c>
    </row>
    <row r="231" customFormat="false" ht="15.75" hidden="false" customHeight="false" outlineLevel="0" collapsed="false">
      <c r="A231" s="0" t="s">
        <v>293</v>
      </c>
      <c r="B231" s="0" t="n">
        <v>9.868</v>
      </c>
      <c r="C231" s="0" t="n">
        <v>37.9067</v>
      </c>
    </row>
    <row r="232" customFormat="false" ht="15.75" hidden="false" customHeight="false" outlineLevel="0" collapsed="false">
      <c r="A232" s="0" t="s">
        <v>294</v>
      </c>
      <c r="B232" s="0" t="n">
        <v>5.965</v>
      </c>
      <c r="C232" s="0" t="n">
        <v>35.8333</v>
      </c>
    </row>
    <row r="233" customFormat="false" ht="15.75" hidden="false" customHeight="false" outlineLevel="0" collapsed="false">
      <c r="A233" s="0" t="s">
        <v>295</v>
      </c>
      <c r="B233" s="0" t="s">
        <v>41</v>
      </c>
      <c r="C233" s="0" t="n">
        <v>42.8486</v>
      </c>
      <c r="D233" s="0" t="n">
        <v>48.2642</v>
      </c>
      <c r="E233" s="0" t="n">
        <v>47.3967</v>
      </c>
    </row>
    <row r="234" customFormat="false" ht="15.75" hidden="false" customHeight="false" outlineLevel="0" collapsed="false">
      <c r="A234" s="0" t="s">
        <v>296</v>
      </c>
      <c r="B234" s="0" t="s">
        <v>41</v>
      </c>
      <c r="C234" s="0" t="n">
        <v>41.697</v>
      </c>
      <c r="D234" s="0" t="n">
        <v>47.3513</v>
      </c>
      <c r="E234" s="0" t="n">
        <v>46.6015</v>
      </c>
    </row>
    <row r="235" customFormat="false" ht="15.75" hidden="false" customHeight="false" outlineLevel="0" collapsed="false">
      <c r="A235" s="0" t="s">
        <v>297</v>
      </c>
      <c r="B235" s="0" t="s">
        <v>41</v>
      </c>
      <c r="C235" s="0" t="n">
        <v>40.1453</v>
      </c>
      <c r="D235" s="0" t="n">
        <v>46.1646</v>
      </c>
      <c r="E235" s="0" t="n">
        <v>45.6577</v>
      </c>
    </row>
    <row r="236" customFormat="false" ht="15.75" hidden="false" customHeight="false" outlineLevel="0" collapsed="false">
      <c r="A236" s="0" t="s">
        <v>298</v>
      </c>
      <c r="B236" s="0" t="s">
        <v>41</v>
      </c>
      <c r="C236" s="0" t="n">
        <v>38.2648</v>
      </c>
      <c r="D236" s="0" t="n">
        <v>45.173</v>
      </c>
      <c r="E236" s="0" t="n">
        <v>44.8323</v>
      </c>
    </row>
    <row r="237" customFormat="false" ht="15.75" hidden="false" customHeight="false" outlineLevel="0" collapsed="false">
      <c r="A237" s="0" t="s">
        <v>299</v>
      </c>
      <c r="B237" s="0" t="s">
        <v>41</v>
      </c>
      <c r="C237" s="0" t="n">
        <v>43.5368</v>
      </c>
      <c r="D237" s="0" t="n">
        <v>49.1452</v>
      </c>
      <c r="E237" s="0" t="n">
        <v>48.5527</v>
      </c>
    </row>
    <row r="238" customFormat="false" ht="15.75" hidden="false" customHeight="false" outlineLevel="0" collapsed="false">
      <c r="A238" s="0" t="s">
        <v>300</v>
      </c>
      <c r="B238" s="0" t="s">
        <v>41</v>
      </c>
      <c r="C238" s="0" t="n">
        <v>42.247</v>
      </c>
      <c r="D238" s="0" t="n">
        <v>48.0647</v>
      </c>
      <c r="E238" s="0" t="n">
        <v>47.5793</v>
      </c>
    </row>
    <row r="239" customFormat="false" ht="15.75" hidden="false" customHeight="false" outlineLevel="0" collapsed="false">
      <c r="A239" s="0" t="s">
        <v>301</v>
      </c>
      <c r="B239" s="0" t="s">
        <v>41</v>
      </c>
      <c r="C239" s="0" t="n">
        <v>40.5764</v>
      </c>
      <c r="D239" s="0" t="n">
        <v>46.713</v>
      </c>
      <c r="E239" s="0" t="n">
        <v>46.379</v>
      </c>
    </row>
    <row r="240" customFormat="false" ht="15.75" hidden="false" customHeight="false" outlineLevel="0" collapsed="false">
      <c r="A240" s="0" t="s">
        <v>302</v>
      </c>
      <c r="B240" s="0" t="s">
        <v>41</v>
      </c>
      <c r="C240" s="0" t="n">
        <v>38.5998</v>
      </c>
      <c r="D240" s="0" t="n">
        <v>45.6139</v>
      </c>
      <c r="E240" s="0" t="n">
        <v>45.4463</v>
      </c>
    </row>
    <row r="241" customFormat="false" ht="15.75" hidden="false" customHeight="false" outlineLevel="0" collapsed="false">
      <c r="A241" s="0" t="s">
        <v>303</v>
      </c>
      <c r="B241" s="0" t="s">
        <v>41</v>
      </c>
      <c r="C241" s="0" t="n">
        <v>43.1061</v>
      </c>
      <c r="D241" s="0" t="n">
        <v>49.2444</v>
      </c>
      <c r="E241" s="0" t="n">
        <v>48.8034</v>
      </c>
    </row>
    <row r="242" customFormat="false" ht="15.75" hidden="false" customHeight="false" outlineLevel="0" collapsed="false">
      <c r="A242" s="0" t="s">
        <v>304</v>
      </c>
      <c r="B242" s="0" t="s">
        <v>41</v>
      </c>
      <c r="C242" s="0" t="n">
        <v>41.9605</v>
      </c>
      <c r="D242" s="0" t="n">
        <v>48.2249</v>
      </c>
      <c r="E242" s="0" t="n">
        <v>47.8858</v>
      </c>
    </row>
    <row r="243" customFormat="false" ht="15.75" hidden="false" customHeight="false" outlineLevel="0" collapsed="false">
      <c r="A243" s="0" t="s">
        <v>305</v>
      </c>
      <c r="B243" s="0" t="s">
        <v>41</v>
      </c>
      <c r="C243" s="0" t="n">
        <v>40.4138</v>
      </c>
      <c r="D243" s="0" t="n">
        <v>46.7791</v>
      </c>
      <c r="E243" s="0" t="n">
        <v>46.6295</v>
      </c>
    </row>
    <row r="244" customFormat="false" ht="15.75" hidden="false" customHeight="false" outlineLevel="0" collapsed="false">
      <c r="A244" s="0" t="s">
        <v>306</v>
      </c>
      <c r="B244" s="0" t="s">
        <v>41</v>
      </c>
      <c r="C244" s="0" t="n">
        <v>38.5445</v>
      </c>
      <c r="D244" s="0" t="n">
        <v>45.6451</v>
      </c>
      <c r="E244" s="0" t="n">
        <v>45.6519</v>
      </c>
    </row>
    <row r="245" customFormat="false" ht="15.75" hidden="false" customHeight="false" outlineLevel="0" collapsed="false">
      <c r="A245" s="0" t="s">
        <v>307</v>
      </c>
      <c r="B245" s="0" t="s">
        <v>41</v>
      </c>
      <c r="C245" s="0" t="n">
        <v>43.2256</v>
      </c>
      <c r="D245" s="0" t="n">
        <v>49.1298</v>
      </c>
      <c r="E245" s="0" t="n">
        <v>49.0132</v>
      </c>
    </row>
    <row r="246" customFormat="false" ht="15.75" hidden="false" customHeight="false" outlineLevel="0" collapsed="false">
      <c r="A246" s="0" t="s">
        <v>308</v>
      </c>
      <c r="B246" s="0" t="s">
        <v>41</v>
      </c>
      <c r="C246" s="0" t="n">
        <v>42.079</v>
      </c>
      <c r="D246" s="0" t="n">
        <v>48.1588</v>
      </c>
      <c r="E246" s="0" t="n">
        <v>48.0997</v>
      </c>
    </row>
    <row r="247" customFormat="false" ht="15.75" hidden="false" customHeight="false" outlineLevel="0" collapsed="false">
      <c r="A247" s="0" t="s">
        <v>309</v>
      </c>
      <c r="B247" s="0" t="s">
        <v>41</v>
      </c>
      <c r="C247" s="0" t="n">
        <v>40.5169</v>
      </c>
      <c r="D247" s="0" t="n">
        <v>46.7977</v>
      </c>
      <c r="E247" s="0" t="n">
        <v>46.7733</v>
      </c>
    </row>
    <row r="248" customFormat="false" ht="15.75" hidden="false" customHeight="false" outlineLevel="0" collapsed="false">
      <c r="A248" s="0" t="s">
        <v>310</v>
      </c>
      <c r="B248" s="0" t="s">
        <v>41</v>
      </c>
      <c r="C248" s="0" t="n">
        <v>38.6152</v>
      </c>
      <c r="D248" s="0" t="n">
        <v>45.6565</v>
      </c>
      <c r="E248" s="0" t="n">
        <v>45.7927</v>
      </c>
    </row>
    <row r="249" customFormat="false" ht="15.75" hidden="false" customHeight="false" outlineLevel="0" collapsed="false">
      <c r="A249" s="0" t="s">
        <v>311</v>
      </c>
      <c r="B249" s="0" t="s">
        <v>41</v>
      </c>
      <c r="C249" s="0" t="n">
        <v>43.6798</v>
      </c>
      <c r="D249" s="0" t="n">
        <v>48.8805</v>
      </c>
      <c r="E249" s="0" t="n">
        <v>49.3041</v>
      </c>
    </row>
    <row r="250" customFormat="false" ht="15.75" hidden="false" customHeight="false" outlineLevel="0" collapsed="false">
      <c r="A250" s="0" t="s">
        <v>312</v>
      </c>
      <c r="B250" s="0" t="s">
        <v>41</v>
      </c>
      <c r="C250" s="0" t="n">
        <v>42.4257</v>
      </c>
      <c r="D250" s="0" t="n">
        <v>47.8243</v>
      </c>
      <c r="E250" s="0" t="n">
        <v>48.1861</v>
      </c>
    </row>
    <row r="251" customFormat="false" ht="15.75" hidden="false" customHeight="false" outlineLevel="0" collapsed="false">
      <c r="A251" s="0" t="s">
        <v>313</v>
      </c>
      <c r="B251" s="0" t="s">
        <v>41</v>
      </c>
      <c r="C251" s="0" t="n">
        <v>40.7897</v>
      </c>
      <c r="D251" s="0" t="n">
        <v>46.5289</v>
      </c>
      <c r="E251" s="0" t="n">
        <v>46.9493</v>
      </c>
    </row>
    <row r="252" customFormat="false" ht="15.75" hidden="false" customHeight="false" outlineLevel="0" collapsed="false">
      <c r="A252" s="0" t="s">
        <v>314</v>
      </c>
      <c r="B252" s="0" t="s">
        <v>41</v>
      </c>
      <c r="C252" s="0" t="n">
        <v>38.8044</v>
      </c>
      <c r="D252" s="0" t="n">
        <v>45.5246</v>
      </c>
      <c r="E252" s="0" t="n">
        <v>45.987</v>
      </c>
    </row>
    <row r="253" customFormat="false" ht="15.75" hidden="false" customHeight="false" outlineLevel="0" collapsed="false">
      <c r="A253" s="0" t="s">
        <v>315</v>
      </c>
      <c r="B253" s="0" t="s">
        <v>41</v>
      </c>
      <c r="C253" s="0" t="n">
        <v>42.8952</v>
      </c>
      <c r="D253" s="0" t="n">
        <v>47.643</v>
      </c>
      <c r="E253" s="0" t="n">
        <v>48.2385</v>
      </c>
    </row>
    <row r="254" customFormat="false" ht="15.75" hidden="false" customHeight="false" outlineLevel="0" collapsed="false">
      <c r="A254" s="0" t="s">
        <v>316</v>
      </c>
      <c r="B254" s="0" t="s">
        <v>41</v>
      </c>
      <c r="C254" s="0" t="n">
        <v>41.8059</v>
      </c>
      <c r="D254" s="0" t="n">
        <v>46.7799</v>
      </c>
      <c r="E254" s="0" t="n">
        <v>47.206</v>
      </c>
    </row>
    <row r="255" customFormat="false" ht="15.75" hidden="false" customHeight="false" outlineLevel="0" collapsed="false">
      <c r="A255" s="0" t="s">
        <v>317</v>
      </c>
      <c r="B255" s="0" t="s">
        <v>41</v>
      </c>
      <c r="C255" s="0" t="n">
        <v>40.3157</v>
      </c>
      <c r="D255" s="0" t="n">
        <v>45.7716</v>
      </c>
      <c r="E255" s="0" t="n">
        <v>46.218</v>
      </c>
    </row>
    <row r="256" customFormat="false" ht="15.75" hidden="false" customHeight="false" outlineLevel="0" collapsed="false">
      <c r="A256" s="0" t="s">
        <v>318</v>
      </c>
      <c r="B256" s="0" t="s">
        <v>41</v>
      </c>
      <c r="C256" s="0" t="n">
        <v>38.4601</v>
      </c>
      <c r="D256" s="0" t="n">
        <v>44.8733</v>
      </c>
      <c r="E256" s="0" t="n">
        <v>45.38</v>
      </c>
    </row>
    <row r="257" customFormat="false" ht="15.75" hidden="false" customHeight="false" outlineLevel="0" collapsed="false">
      <c r="A257" s="0" t="s">
        <v>319</v>
      </c>
      <c r="B257" s="0" t="n">
        <v>1532.541</v>
      </c>
      <c r="C257" s="0" t="s">
        <v>41</v>
      </c>
      <c r="D257" s="0" t="s">
        <v>41</v>
      </c>
      <c r="E257" s="0" t="s">
        <v>41</v>
      </c>
      <c r="F257" s="0" t="n">
        <v>56119.97</v>
      </c>
      <c r="G257" s="0" t="n">
        <v>127.47</v>
      </c>
      <c r="H257" s="0" t="n">
        <v>755.2</v>
      </c>
    </row>
    <row r="258" customFormat="false" ht="15.75" hidden="false" customHeight="false" outlineLevel="0" collapsed="false">
      <c r="A258" s="0" t="s">
        <v>320</v>
      </c>
      <c r="B258" s="0" t="n">
        <v>644.95</v>
      </c>
      <c r="C258" s="0" t="s">
        <v>41</v>
      </c>
      <c r="D258" s="0" t="s">
        <v>41</v>
      </c>
      <c r="E258" s="0" t="s">
        <v>41</v>
      </c>
      <c r="F258" s="0" t="n">
        <v>51594.2</v>
      </c>
      <c r="G258" s="0" t="n">
        <v>122.46</v>
      </c>
      <c r="H258" s="0" t="n">
        <v>711.46</v>
      </c>
    </row>
    <row r="259" customFormat="false" ht="15.75" hidden="false" customHeight="false" outlineLevel="0" collapsed="false">
      <c r="A259" s="0" t="s">
        <v>321</v>
      </c>
      <c r="B259" s="0" t="n">
        <v>340.849</v>
      </c>
      <c r="C259" s="0" t="s">
        <v>41</v>
      </c>
      <c r="D259" s="0" t="s">
        <v>41</v>
      </c>
      <c r="E259" s="0" t="s">
        <v>41</v>
      </c>
      <c r="F259" s="0" t="n">
        <v>50700.15</v>
      </c>
      <c r="G259" s="0" t="n">
        <v>127.68</v>
      </c>
      <c r="H259" s="0" t="n">
        <v>711.35</v>
      </c>
    </row>
    <row r="260" customFormat="false" ht="15.75" hidden="false" customHeight="false" outlineLevel="0" collapsed="false">
      <c r="A260" s="0" t="s">
        <v>322</v>
      </c>
      <c r="B260" s="0" t="n">
        <v>195.217</v>
      </c>
      <c r="C260" s="0" t="s">
        <v>41</v>
      </c>
      <c r="D260" s="0" t="s">
        <v>41</v>
      </c>
      <c r="E260" s="0" t="s">
        <v>41</v>
      </c>
      <c r="F260" s="0" t="n">
        <v>48433.36</v>
      </c>
      <c r="G260" s="0" t="n">
        <v>118.66</v>
      </c>
      <c r="H260" s="0" t="n">
        <v>719.75</v>
      </c>
    </row>
    <row r="261" customFormat="false" ht="15.75" hidden="false" customHeight="false" outlineLevel="0" collapsed="false">
      <c r="A261" s="0" t="s">
        <v>323</v>
      </c>
      <c r="B261" s="0" t="n">
        <v>2427.2904</v>
      </c>
      <c r="C261" s="0" t="n">
        <v>39.8566</v>
      </c>
      <c r="D261" s="0" t="n">
        <v>46.754</v>
      </c>
      <c r="E261" s="0" t="n">
        <v>46.039</v>
      </c>
    </row>
    <row r="262" customFormat="false" ht="15.75" hidden="false" customHeight="false" outlineLevel="0" collapsed="false">
      <c r="A262" s="0" t="s">
        <v>324</v>
      </c>
      <c r="B262" s="0" t="n">
        <v>956.0904</v>
      </c>
      <c r="C262" s="0" t="n">
        <v>37.9129</v>
      </c>
      <c r="D262" s="0" t="n">
        <v>45.3576</v>
      </c>
      <c r="E262" s="0" t="n">
        <v>44.5703</v>
      </c>
    </row>
    <row r="263" customFormat="false" ht="15.75" hidden="false" customHeight="false" outlineLevel="0" collapsed="false">
      <c r="A263" s="0" t="s">
        <v>325</v>
      </c>
      <c r="B263" s="0" t="n">
        <v>461.14</v>
      </c>
      <c r="C263" s="0" t="n">
        <v>35.8976</v>
      </c>
      <c r="D263" s="0" t="n">
        <v>43.6865</v>
      </c>
      <c r="E263" s="0" t="n">
        <v>42.9075</v>
      </c>
    </row>
    <row r="264" customFormat="false" ht="15.75" hidden="false" customHeight="false" outlineLevel="0" collapsed="false">
      <c r="A264" s="0" t="s">
        <v>326</v>
      </c>
      <c r="B264" s="0" t="n">
        <v>240.9688</v>
      </c>
      <c r="C264" s="0" t="n">
        <v>33.7823</v>
      </c>
      <c r="D264" s="0" t="n">
        <v>42.514</v>
      </c>
      <c r="E264" s="0" t="n">
        <v>41.7972</v>
      </c>
    </row>
    <row r="265" customFormat="false" ht="15.75" hidden="false" customHeight="false" outlineLevel="0" collapsed="false">
      <c r="A265" s="0" t="s">
        <v>327</v>
      </c>
      <c r="B265" s="0" t="n">
        <v>755.1128</v>
      </c>
      <c r="C265" s="0" t="n">
        <v>38.9889</v>
      </c>
      <c r="D265" s="0" t="n">
        <v>46.6109</v>
      </c>
      <c r="E265" s="0" t="n">
        <v>44.8084</v>
      </c>
    </row>
    <row r="266" customFormat="false" ht="15.75" hidden="false" customHeight="false" outlineLevel="0" collapsed="false">
      <c r="A266" s="0" t="s">
        <v>328</v>
      </c>
      <c r="B266" s="0" t="n">
        <v>225.6984</v>
      </c>
      <c r="C266" s="0" t="n">
        <v>37.1468</v>
      </c>
      <c r="D266" s="0" t="n">
        <v>45.2764</v>
      </c>
      <c r="E266" s="0" t="n">
        <v>43.3218</v>
      </c>
    </row>
    <row r="267" customFormat="false" ht="15.75" hidden="false" customHeight="false" outlineLevel="0" collapsed="false">
      <c r="A267" s="0" t="s">
        <v>329</v>
      </c>
      <c r="B267" s="0" t="n">
        <v>92.828</v>
      </c>
      <c r="C267" s="0" t="n">
        <v>35.2758</v>
      </c>
      <c r="D267" s="0" t="n">
        <v>43.8351</v>
      </c>
      <c r="E267" s="0" t="n">
        <v>42.0156</v>
      </c>
    </row>
    <row r="268" customFormat="false" ht="15.75" hidden="false" customHeight="false" outlineLevel="0" collapsed="false">
      <c r="A268" s="0" t="s">
        <v>330</v>
      </c>
      <c r="B268" s="0" t="n">
        <v>44.1968</v>
      </c>
      <c r="C268" s="0" t="n">
        <v>33.3176</v>
      </c>
      <c r="D268" s="0" t="n">
        <v>42.7817</v>
      </c>
      <c r="E268" s="0" t="n">
        <v>41.1442</v>
      </c>
    </row>
    <row r="269" customFormat="false" ht="15.75" hidden="false" customHeight="false" outlineLevel="0" collapsed="false">
      <c r="A269" s="0" t="s">
        <v>331</v>
      </c>
      <c r="B269" s="0" t="n">
        <v>741.34</v>
      </c>
      <c r="C269" s="0" t="n">
        <v>38.9288</v>
      </c>
      <c r="D269" s="0" t="n">
        <v>46.5008</v>
      </c>
      <c r="E269" s="0" t="n">
        <v>46.18</v>
      </c>
    </row>
    <row r="270" customFormat="false" ht="15.75" hidden="false" customHeight="false" outlineLevel="0" collapsed="false">
      <c r="A270" s="0" t="s">
        <v>332</v>
      </c>
      <c r="B270" s="0" t="n">
        <v>221.5784</v>
      </c>
      <c r="C270" s="0" t="n">
        <v>36.964</v>
      </c>
      <c r="D270" s="0" t="n">
        <v>45.1359</v>
      </c>
      <c r="E270" s="0" t="n">
        <v>44.7857</v>
      </c>
    </row>
    <row r="271" customFormat="false" ht="15.75" hidden="false" customHeight="false" outlineLevel="0" collapsed="false">
      <c r="A271" s="0" t="s">
        <v>333</v>
      </c>
      <c r="B271" s="0" t="n">
        <v>92.9704</v>
      </c>
      <c r="C271" s="0" t="n">
        <v>35.0059</v>
      </c>
      <c r="D271" s="0" t="n">
        <v>43.6859</v>
      </c>
      <c r="E271" s="0" t="n">
        <v>43.2698</v>
      </c>
    </row>
    <row r="272" customFormat="false" ht="15.75" hidden="false" customHeight="false" outlineLevel="0" collapsed="false">
      <c r="A272" s="0" t="s">
        <v>334</v>
      </c>
      <c r="B272" s="0" t="n">
        <v>42.7344</v>
      </c>
      <c r="C272" s="0" t="n">
        <v>33.0147</v>
      </c>
      <c r="D272" s="0" t="n">
        <v>42.5777</v>
      </c>
      <c r="E272" s="0" t="n">
        <v>42.1869</v>
      </c>
    </row>
    <row r="273" customFormat="false" ht="15.75" hidden="false" customHeight="false" outlineLevel="0" collapsed="false">
      <c r="A273" s="0" t="s">
        <v>335</v>
      </c>
      <c r="B273" s="0" t="n">
        <v>163.4</v>
      </c>
      <c r="C273" s="0" t="n">
        <v>43.3116</v>
      </c>
    </row>
    <row r="274" customFormat="false" ht="15.75" hidden="false" customHeight="false" outlineLevel="0" collapsed="false">
      <c r="A274" s="0" t="s">
        <v>336</v>
      </c>
      <c r="B274" s="0" t="n">
        <v>54.8416</v>
      </c>
      <c r="C274" s="0" t="n">
        <v>38.9422</v>
      </c>
    </row>
    <row r="275" customFormat="false" ht="15.75" hidden="false" customHeight="false" outlineLevel="0" collapsed="false">
      <c r="A275" s="0" t="s">
        <v>337</v>
      </c>
      <c r="B275" s="0" t="n">
        <v>25.2096</v>
      </c>
      <c r="C275" s="0" t="n">
        <v>34.7601</v>
      </c>
    </row>
    <row r="276" customFormat="false" ht="15.75" hidden="false" customHeight="false" outlineLevel="0" collapsed="false">
      <c r="A276" s="0" t="s">
        <v>338</v>
      </c>
      <c r="B276" s="0" t="n">
        <v>13.4904</v>
      </c>
      <c r="C276" s="0" t="n">
        <v>31.4348</v>
      </c>
    </row>
    <row r="277" customFormat="false" ht="15.75" hidden="false" customHeight="false" outlineLevel="0" collapsed="false">
      <c r="A277" s="0" t="s">
        <v>339</v>
      </c>
      <c r="B277" s="0" t="n">
        <v>96.0896</v>
      </c>
      <c r="C277" s="0" t="n">
        <v>41.5998</v>
      </c>
    </row>
    <row r="278" customFormat="false" ht="15.75" hidden="false" customHeight="false" outlineLevel="0" collapsed="false">
      <c r="A278" s="0" t="s">
        <v>340</v>
      </c>
      <c r="B278" s="0" t="n">
        <v>26.5872</v>
      </c>
      <c r="C278" s="0" t="n">
        <v>37.8543</v>
      </c>
    </row>
    <row r="279" customFormat="false" ht="15.75" hidden="false" customHeight="false" outlineLevel="0" collapsed="false">
      <c r="A279" s="0" t="s">
        <v>341</v>
      </c>
      <c r="B279" s="0" t="n">
        <v>11.9952</v>
      </c>
      <c r="C279" s="0" t="n">
        <v>34.3074</v>
      </c>
    </row>
    <row r="280" customFormat="false" ht="15.75" hidden="false" customHeight="false" outlineLevel="0" collapsed="false">
      <c r="A280" s="0" t="s">
        <v>342</v>
      </c>
      <c r="B280" s="0" t="n">
        <v>6.2784</v>
      </c>
      <c r="C280" s="0" t="n">
        <v>31.0527</v>
      </c>
    </row>
    <row r="281" customFormat="false" ht="15.75" hidden="false" customHeight="false" outlineLevel="0" collapsed="false">
      <c r="A281" s="0" t="s">
        <v>343</v>
      </c>
      <c r="B281" s="0" t="n">
        <v>111.5904</v>
      </c>
      <c r="C281" s="0" t="n">
        <v>40.9532</v>
      </c>
    </row>
    <row r="282" customFormat="false" ht="15.75" hidden="false" customHeight="false" outlineLevel="0" collapsed="false">
      <c r="A282" s="0" t="s">
        <v>344</v>
      </c>
      <c r="B282" s="0" t="n">
        <v>30.1408</v>
      </c>
      <c r="C282" s="0" t="n">
        <v>37.5619</v>
      </c>
    </row>
    <row r="283" customFormat="false" ht="15.75" hidden="false" customHeight="false" outlineLevel="0" collapsed="false">
      <c r="A283" s="0" t="s">
        <v>345</v>
      </c>
      <c r="B283" s="0" t="n">
        <v>12.7512</v>
      </c>
      <c r="C283" s="0" t="n">
        <v>34.0293</v>
      </c>
    </row>
    <row r="284" customFormat="false" ht="15.75" hidden="false" customHeight="false" outlineLevel="0" collapsed="false">
      <c r="A284" s="0" t="s">
        <v>346</v>
      </c>
      <c r="B284" s="0" t="n">
        <v>6.3312</v>
      </c>
      <c r="C284" s="0" t="n">
        <v>31.051</v>
      </c>
    </row>
    <row r="285" customFormat="false" ht="15.75" hidden="false" customHeight="false" outlineLevel="0" collapsed="false">
      <c r="A285" s="0" t="s">
        <v>347</v>
      </c>
      <c r="B285" s="0" t="s">
        <v>41</v>
      </c>
      <c r="C285" s="0" t="n">
        <v>39.9881</v>
      </c>
      <c r="D285" s="0" t="n">
        <v>46.3808</v>
      </c>
      <c r="E285" s="0" t="n">
        <v>46.1822</v>
      </c>
    </row>
    <row r="286" customFormat="false" ht="15.75" hidden="false" customHeight="false" outlineLevel="0" collapsed="false">
      <c r="A286" s="0" t="s">
        <v>348</v>
      </c>
      <c r="B286" s="0" t="s">
        <v>41</v>
      </c>
      <c r="C286" s="0" t="n">
        <v>37.933</v>
      </c>
      <c r="D286" s="0" t="n">
        <v>45.2396</v>
      </c>
      <c r="E286" s="0" t="n">
        <v>44.6408</v>
      </c>
    </row>
    <row r="287" customFormat="false" ht="15.75" hidden="false" customHeight="false" outlineLevel="0" collapsed="false">
      <c r="A287" s="0" t="s">
        <v>349</v>
      </c>
      <c r="B287" s="0" t="s">
        <v>41</v>
      </c>
      <c r="C287" s="0" t="n">
        <v>35.9099</v>
      </c>
      <c r="D287" s="0" t="n">
        <v>43.7244</v>
      </c>
      <c r="E287" s="0" t="n">
        <v>43.2362</v>
      </c>
    </row>
    <row r="288" customFormat="false" ht="15.75" hidden="false" customHeight="false" outlineLevel="0" collapsed="false">
      <c r="A288" s="0" t="s">
        <v>350</v>
      </c>
      <c r="B288" s="0" t="s">
        <v>41</v>
      </c>
      <c r="C288" s="0" t="n">
        <v>33.8047</v>
      </c>
      <c r="D288" s="0" t="n">
        <v>42.6805</v>
      </c>
      <c r="E288" s="0" t="n">
        <v>42.2984</v>
      </c>
    </row>
    <row r="289" customFormat="false" ht="15.75" hidden="false" customHeight="false" outlineLevel="0" collapsed="false">
      <c r="A289" s="0" t="s">
        <v>351</v>
      </c>
      <c r="B289" s="0" t="s">
        <v>41</v>
      </c>
      <c r="C289" s="0" t="n">
        <v>40.6853</v>
      </c>
      <c r="D289" s="0" t="n">
        <v>47.1781</v>
      </c>
      <c r="E289" s="0" t="n">
        <v>47.0118</v>
      </c>
    </row>
    <row r="290" customFormat="false" ht="15.75" hidden="false" customHeight="false" outlineLevel="0" collapsed="false">
      <c r="A290" s="0" t="s">
        <v>352</v>
      </c>
      <c r="B290" s="0" t="s">
        <v>41</v>
      </c>
      <c r="C290" s="0" t="n">
        <v>38.4263</v>
      </c>
      <c r="D290" s="0" t="n">
        <v>45.7716</v>
      </c>
      <c r="E290" s="0" t="n">
        <v>45.3722</v>
      </c>
    </row>
    <row r="291" customFormat="false" ht="15.75" hidden="false" customHeight="false" outlineLevel="0" collapsed="false">
      <c r="A291" s="0" t="s">
        <v>353</v>
      </c>
      <c r="B291" s="0" t="s">
        <v>41</v>
      </c>
      <c r="C291" s="0" t="n">
        <v>36.2604</v>
      </c>
      <c r="D291" s="0" t="n">
        <v>44.0856</v>
      </c>
      <c r="E291" s="0" t="n">
        <v>43.7555</v>
      </c>
    </row>
    <row r="292" customFormat="false" ht="15.75" hidden="false" customHeight="false" outlineLevel="0" collapsed="false">
      <c r="A292" s="0" t="s">
        <v>354</v>
      </c>
      <c r="B292" s="0" t="s">
        <v>41</v>
      </c>
      <c r="C292" s="0" t="n">
        <v>34.0537</v>
      </c>
      <c r="D292" s="0" t="n">
        <v>42.9376</v>
      </c>
      <c r="E292" s="0" t="n">
        <v>42.6833</v>
      </c>
    </row>
    <row r="293" customFormat="false" ht="15.75" hidden="false" customHeight="false" outlineLevel="0" collapsed="false">
      <c r="A293" s="0" t="s">
        <v>355</v>
      </c>
      <c r="B293" s="0" t="s">
        <v>41</v>
      </c>
      <c r="C293" s="0" t="n">
        <v>40.5924</v>
      </c>
      <c r="D293" s="0" t="n">
        <v>47.5296</v>
      </c>
      <c r="E293" s="0" t="n">
        <v>47.2059</v>
      </c>
    </row>
    <row r="294" customFormat="false" ht="15.75" hidden="false" customHeight="false" outlineLevel="0" collapsed="false">
      <c r="A294" s="0" t="s">
        <v>356</v>
      </c>
      <c r="B294" s="0" t="s">
        <v>41</v>
      </c>
      <c r="C294" s="0" t="n">
        <v>38.4097</v>
      </c>
      <c r="D294" s="0" t="n">
        <v>46.0228</v>
      </c>
      <c r="E294" s="0" t="n">
        <v>45.6172</v>
      </c>
    </row>
    <row r="295" customFormat="false" ht="15.75" hidden="false" customHeight="false" outlineLevel="0" collapsed="false">
      <c r="A295" s="0" t="s">
        <v>357</v>
      </c>
      <c r="B295" s="0" t="s">
        <v>41</v>
      </c>
      <c r="C295" s="0" t="n">
        <v>36.2558</v>
      </c>
      <c r="D295" s="0" t="n">
        <v>44.2385</v>
      </c>
      <c r="E295" s="0" t="n">
        <v>43.8567</v>
      </c>
    </row>
    <row r="296" customFormat="false" ht="15.75" hidden="false" customHeight="false" outlineLevel="0" collapsed="false">
      <c r="A296" s="0" t="s">
        <v>358</v>
      </c>
      <c r="B296" s="0" t="s">
        <v>41</v>
      </c>
      <c r="C296" s="0" t="n">
        <v>34.0486</v>
      </c>
      <c r="D296" s="0" t="n">
        <v>43.0094</v>
      </c>
      <c r="E296" s="0" t="n">
        <v>42.6662</v>
      </c>
    </row>
    <row r="297" customFormat="false" ht="15.75" hidden="false" customHeight="false" outlineLevel="0" collapsed="false">
      <c r="A297" s="0" t="s">
        <v>359</v>
      </c>
      <c r="B297" s="0" t="s">
        <v>41</v>
      </c>
      <c r="C297" s="0" t="n">
        <v>40.5457</v>
      </c>
      <c r="D297" s="0" t="n">
        <v>47.4562</v>
      </c>
      <c r="E297" s="0" t="n">
        <v>47.0033</v>
      </c>
    </row>
    <row r="298" customFormat="false" ht="15.75" hidden="false" customHeight="false" outlineLevel="0" collapsed="false">
      <c r="A298" s="0" t="s">
        <v>360</v>
      </c>
      <c r="B298" s="0" t="s">
        <v>41</v>
      </c>
      <c r="C298" s="0" t="n">
        <v>38.3482</v>
      </c>
      <c r="D298" s="0" t="n">
        <v>45.9012</v>
      </c>
      <c r="E298" s="0" t="n">
        <v>45.3683</v>
      </c>
    </row>
    <row r="299" customFormat="false" ht="15.75" hidden="false" customHeight="false" outlineLevel="0" collapsed="false">
      <c r="A299" s="0" t="s">
        <v>361</v>
      </c>
      <c r="B299" s="0" t="s">
        <v>41</v>
      </c>
      <c r="C299" s="0" t="n">
        <v>36.1906</v>
      </c>
      <c r="D299" s="0" t="n">
        <v>44.1375</v>
      </c>
      <c r="E299" s="0" t="n">
        <v>43.5898</v>
      </c>
    </row>
    <row r="300" customFormat="false" ht="15.75" hidden="false" customHeight="false" outlineLevel="0" collapsed="false">
      <c r="A300" s="0" t="s">
        <v>362</v>
      </c>
      <c r="B300" s="0" t="s">
        <v>41</v>
      </c>
      <c r="C300" s="0" t="n">
        <v>33.9642</v>
      </c>
      <c r="D300" s="0" t="n">
        <v>42.8994</v>
      </c>
      <c r="E300" s="0" t="n">
        <v>42.3948</v>
      </c>
    </row>
    <row r="301" customFormat="false" ht="15.75" hidden="false" customHeight="false" outlineLevel="0" collapsed="false">
      <c r="A301" s="0" t="s">
        <v>363</v>
      </c>
      <c r="B301" s="0" t="s">
        <v>41</v>
      </c>
      <c r="C301" s="0" t="n">
        <v>40.573</v>
      </c>
      <c r="D301" s="0" t="n">
        <v>47.097</v>
      </c>
      <c r="E301" s="0" t="n">
        <v>46.9129</v>
      </c>
    </row>
    <row r="302" customFormat="false" ht="15.75" hidden="false" customHeight="false" outlineLevel="0" collapsed="false">
      <c r="A302" s="0" t="s">
        <v>364</v>
      </c>
      <c r="B302" s="0" t="s">
        <v>41</v>
      </c>
      <c r="C302" s="0" t="n">
        <v>38.2704</v>
      </c>
      <c r="D302" s="0" t="n">
        <v>45.6278</v>
      </c>
      <c r="E302" s="0" t="n">
        <v>45.302</v>
      </c>
    </row>
    <row r="303" customFormat="false" ht="15.75" hidden="false" customHeight="false" outlineLevel="0" collapsed="false">
      <c r="A303" s="0" t="s">
        <v>365</v>
      </c>
      <c r="B303" s="0" t="s">
        <v>41</v>
      </c>
      <c r="C303" s="0" t="n">
        <v>36.0823</v>
      </c>
      <c r="D303" s="0" t="n">
        <v>43.9797</v>
      </c>
      <c r="E303" s="0" t="n">
        <v>43.5943</v>
      </c>
    </row>
    <row r="304" customFormat="false" ht="15.75" hidden="false" customHeight="false" outlineLevel="0" collapsed="false">
      <c r="A304" s="0" t="s">
        <v>366</v>
      </c>
      <c r="B304" s="0" t="s">
        <v>41</v>
      </c>
      <c r="C304" s="0" t="n">
        <v>33.8573</v>
      </c>
      <c r="D304" s="0" t="n">
        <v>42.7845</v>
      </c>
      <c r="E304" s="0" t="n">
        <v>42.3914</v>
      </c>
    </row>
    <row r="305" customFormat="false" ht="15.75" hidden="false" customHeight="false" outlineLevel="0" collapsed="false">
      <c r="A305" s="0" t="s">
        <v>367</v>
      </c>
      <c r="B305" s="0" t="s">
        <v>41</v>
      </c>
      <c r="C305" s="0" t="n">
        <v>39.8974</v>
      </c>
      <c r="D305" s="0" t="n">
        <v>46.207</v>
      </c>
      <c r="E305" s="0" t="n">
        <v>46.4732</v>
      </c>
    </row>
    <row r="306" customFormat="false" ht="15.75" hidden="false" customHeight="false" outlineLevel="0" collapsed="false">
      <c r="A306" s="0" t="s">
        <v>368</v>
      </c>
      <c r="B306" s="0" t="s">
        <v>41</v>
      </c>
      <c r="C306" s="0" t="n">
        <v>37.7521</v>
      </c>
      <c r="D306" s="0" t="n">
        <v>44.9814</v>
      </c>
      <c r="E306" s="0" t="n">
        <v>44.9716</v>
      </c>
    </row>
    <row r="307" customFormat="false" ht="15.75" hidden="false" customHeight="false" outlineLevel="0" collapsed="false">
      <c r="A307" s="0" t="s">
        <v>369</v>
      </c>
      <c r="B307" s="0" t="s">
        <v>41</v>
      </c>
      <c r="C307" s="0" t="n">
        <v>35.6707</v>
      </c>
      <c r="D307" s="0" t="n">
        <v>43.5168</v>
      </c>
      <c r="E307" s="0" t="n">
        <v>43.3765</v>
      </c>
    </row>
    <row r="308" customFormat="false" ht="15.75" hidden="false" customHeight="false" outlineLevel="0" collapsed="false">
      <c r="A308" s="0" t="s">
        <v>370</v>
      </c>
      <c r="B308" s="0" t="s">
        <v>41</v>
      </c>
      <c r="C308" s="0" t="n">
        <v>33.5532</v>
      </c>
      <c r="D308" s="0" t="n">
        <v>42.428</v>
      </c>
      <c r="E308" s="0" t="n">
        <v>42.2138</v>
      </c>
    </row>
    <row r="309" customFormat="false" ht="15.75" hidden="false" customHeight="false" outlineLevel="0" collapsed="false">
      <c r="A309" s="0" t="s">
        <v>371</v>
      </c>
      <c r="B309" s="0" t="n">
        <v>4301.476</v>
      </c>
      <c r="C309" s="0" t="s">
        <v>41</v>
      </c>
      <c r="D309" s="0" t="s">
        <v>41</v>
      </c>
      <c r="E309" s="0" t="s">
        <v>41</v>
      </c>
      <c r="F309" s="0" t="n">
        <v>64912.98</v>
      </c>
      <c r="G309" s="0" t="n">
        <v>155.32</v>
      </c>
      <c r="H309" s="0" t="n">
        <v>906.26</v>
      </c>
    </row>
    <row r="310" customFormat="false" ht="15.75" hidden="false" customHeight="false" outlineLevel="0" collapsed="false">
      <c r="A310" s="0" t="s">
        <v>372</v>
      </c>
      <c r="B310" s="0" t="n">
        <v>1521.5896</v>
      </c>
      <c r="C310" s="0" t="s">
        <v>41</v>
      </c>
      <c r="D310" s="0" t="s">
        <v>41</v>
      </c>
      <c r="E310" s="0" t="s">
        <v>41</v>
      </c>
      <c r="F310" s="0" t="n">
        <v>59535.43</v>
      </c>
      <c r="G310" s="0" t="n">
        <v>153.28</v>
      </c>
      <c r="H310" s="0" t="n">
        <v>898.43</v>
      </c>
    </row>
    <row r="311" customFormat="false" ht="15.75" hidden="false" customHeight="false" outlineLevel="0" collapsed="false">
      <c r="A311" s="0" t="s">
        <v>373</v>
      </c>
      <c r="B311" s="0" t="n">
        <v>703.5472</v>
      </c>
      <c r="C311" s="0" t="s">
        <v>41</v>
      </c>
      <c r="D311" s="0" t="s">
        <v>41</v>
      </c>
      <c r="E311" s="0" t="s">
        <v>41</v>
      </c>
      <c r="F311" s="0" t="n">
        <v>59369.67</v>
      </c>
      <c r="G311" s="0" t="n">
        <v>148.14</v>
      </c>
      <c r="H311" s="0" t="n">
        <v>896.11</v>
      </c>
    </row>
    <row r="312" customFormat="false" ht="15.75" hidden="false" customHeight="false" outlineLevel="0" collapsed="false">
      <c r="A312" s="0" t="s">
        <v>374</v>
      </c>
      <c r="B312" s="0" t="n">
        <v>360.6528</v>
      </c>
      <c r="C312" s="0" t="s">
        <v>41</v>
      </c>
      <c r="D312" s="0" t="s">
        <v>41</v>
      </c>
      <c r="E312" s="0" t="s">
        <v>41</v>
      </c>
      <c r="F312" s="0" t="n">
        <v>58457.64</v>
      </c>
      <c r="G312" s="0" t="n">
        <v>152.51</v>
      </c>
      <c r="H312" s="0" t="n">
        <v>893.74</v>
      </c>
    </row>
    <row r="313" customFormat="false" ht="15.75" hidden="false" customHeight="false" outlineLevel="0" collapsed="false">
      <c r="A313" s="0" t="s">
        <v>375</v>
      </c>
      <c r="B313" s="0" t="n">
        <v>4594.1368</v>
      </c>
      <c r="C313" s="0" t="n">
        <v>38.7523</v>
      </c>
      <c r="D313" s="0" t="n">
        <v>46.6257</v>
      </c>
      <c r="E313" s="0" t="n">
        <v>45.9209</v>
      </c>
    </row>
    <row r="314" customFormat="false" ht="15.75" hidden="false" customHeight="false" outlineLevel="0" collapsed="false">
      <c r="A314" s="0" t="s">
        <v>376</v>
      </c>
      <c r="B314" s="0" t="n">
        <v>1995.2504</v>
      </c>
      <c r="C314" s="0" t="n">
        <v>35.8925</v>
      </c>
      <c r="D314" s="0" t="n">
        <v>45.1559</v>
      </c>
      <c r="E314" s="0" t="n">
        <v>44.5606</v>
      </c>
    </row>
    <row r="315" customFormat="false" ht="15.75" hidden="false" customHeight="false" outlineLevel="0" collapsed="false">
      <c r="A315" s="0" t="s">
        <v>377</v>
      </c>
      <c r="B315" s="0" t="n">
        <v>917.0152</v>
      </c>
      <c r="C315" s="0" t="n">
        <v>33.3749</v>
      </c>
      <c r="D315" s="0" t="n">
        <v>43.817</v>
      </c>
      <c r="E315" s="0" t="n">
        <v>43.3666</v>
      </c>
    </row>
    <row r="316" customFormat="false" ht="15.75" hidden="false" customHeight="false" outlineLevel="0" collapsed="false">
      <c r="A316" s="0" t="s">
        <v>378</v>
      </c>
      <c r="B316" s="0" t="n">
        <v>429.2376</v>
      </c>
      <c r="C316" s="0" t="n">
        <v>31.1005</v>
      </c>
      <c r="D316" s="0" t="n">
        <v>43.0966</v>
      </c>
      <c r="E316" s="0" t="n">
        <v>42.7293</v>
      </c>
    </row>
    <row r="317" customFormat="false" ht="15.75" hidden="false" customHeight="false" outlineLevel="0" collapsed="false">
      <c r="A317" s="0" t="s">
        <v>379</v>
      </c>
      <c r="B317" s="0" t="n">
        <v>996.5824</v>
      </c>
      <c r="C317" s="0" t="n">
        <v>37.9459</v>
      </c>
      <c r="D317" s="0" t="n">
        <v>46.5319</v>
      </c>
      <c r="E317" s="0" t="n">
        <v>45.9199</v>
      </c>
    </row>
    <row r="318" customFormat="false" ht="15.75" hidden="false" customHeight="false" outlineLevel="0" collapsed="false">
      <c r="A318" s="0" t="s">
        <v>380</v>
      </c>
      <c r="B318" s="0" t="n">
        <v>379.9264</v>
      </c>
      <c r="C318" s="0" t="n">
        <v>35.3427</v>
      </c>
      <c r="D318" s="0" t="n">
        <v>45.1162</v>
      </c>
      <c r="E318" s="0" t="n">
        <v>44.5841</v>
      </c>
    </row>
    <row r="319" customFormat="false" ht="15.75" hidden="false" customHeight="false" outlineLevel="0" collapsed="false">
      <c r="A319" s="0" t="s">
        <v>381</v>
      </c>
      <c r="B319" s="0" t="n">
        <v>173.072</v>
      </c>
      <c r="C319" s="0" t="n">
        <v>32.9528</v>
      </c>
      <c r="D319" s="0" t="n">
        <v>43.8855</v>
      </c>
      <c r="E319" s="0" t="n">
        <v>43.4564</v>
      </c>
    </row>
    <row r="320" customFormat="false" ht="15.75" hidden="false" customHeight="false" outlineLevel="0" collapsed="false">
      <c r="A320" s="0" t="s">
        <v>382</v>
      </c>
      <c r="B320" s="0" t="n">
        <v>82.9768</v>
      </c>
      <c r="C320" s="0" t="n">
        <v>30.761</v>
      </c>
      <c r="D320" s="0" t="n">
        <v>43.1867</v>
      </c>
      <c r="E320" s="0" t="n">
        <v>42.8494</v>
      </c>
    </row>
    <row r="321" customFormat="false" ht="15.75" hidden="false" customHeight="false" outlineLevel="0" collapsed="false">
      <c r="A321" s="0" t="s">
        <v>383</v>
      </c>
      <c r="B321" s="0" t="n">
        <v>942.6872</v>
      </c>
      <c r="C321" s="0" t="n">
        <v>38.1238</v>
      </c>
      <c r="D321" s="0" t="n">
        <v>46.4812</v>
      </c>
      <c r="E321" s="0" t="n">
        <v>45.7269</v>
      </c>
    </row>
    <row r="322" customFormat="false" ht="15.75" hidden="false" customHeight="false" outlineLevel="0" collapsed="false">
      <c r="A322" s="0" t="s">
        <v>384</v>
      </c>
      <c r="B322" s="0" t="n">
        <v>358.0792</v>
      </c>
      <c r="C322" s="0" t="n">
        <v>35.5407</v>
      </c>
      <c r="D322" s="0" t="n">
        <v>45.06</v>
      </c>
      <c r="E322" s="0" t="n">
        <v>44.4139</v>
      </c>
    </row>
    <row r="323" customFormat="false" ht="15.75" hidden="false" customHeight="false" outlineLevel="0" collapsed="false">
      <c r="A323" s="0" t="s">
        <v>385</v>
      </c>
      <c r="B323" s="0" t="n">
        <v>164.5424</v>
      </c>
      <c r="C323" s="0" t="n">
        <v>33.1565</v>
      </c>
      <c r="D323" s="0" t="n">
        <v>43.797</v>
      </c>
      <c r="E323" s="0" t="n">
        <v>43.2984</v>
      </c>
    </row>
    <row r="324" customFormat="false" ht="15.75" hidden="false" customHeight="false" outlineLevel="0" collapsed="false">
      <c r="A324" s="0" t="s">
        <v>386</v>
      </c>
      <c r="B324" s="0" t="n">
        <v>79.5584</v>
      </c>
      <c r="C324" s="0" t="n">
        <v>30.9377</v>
      </c>
      <c r="D324" s="0" t="n">
        <v>43.0938</v>
      </c>
      <c r="E324" s="0" t="n">
        <v>42.6719</v>
      </c>
    </row>
    <row r="325" customFormat="false" ht="15.75" hidden="false" customHeight="false" outlineLevel="0" collapsed="false">
      <c r="A325" s="0" t="s">
        <v>387</v>
      </c>
      <c r="B325" s="0" t="n">
        <v>194.3216</v>
      </c>
      <c r="C325" s="0" t="n">
        <v>45.8312</v>
      </c>
    </row>
    <row r="326" customFormat="false" ht="15.75" hidden="false" customHeight="false" outlineLevel="0" collapsed="false">
      <c r="A326" s="0" t="s">
        <v>388</v>
      </c>
      <c r="B326" s="0" t="n">
        <v>96.2416</v>
      </c>
      <c r="C326" s="0" t="n">
        <v>41.1233</v>
      </c>
    </row>
    <row r="327" customFormat="false" ht="15.75" hidden="false" customHeight="false" outlineLevel="0" collapsed="false">
      <c r="A327" s="0" t="s">
        <v>389</v>
      </c>
      <c r="B327" s="0" t="n">
        <v>51.9416</v>
      </c>
      <c r="C327" s="0" t="n">
        <v>37.5371</v>
      </c>
    </row>
    <row r="328" customFormat="false" ht="15.75" hidden="false" customHeight="false" outlineLevel="0" collapsed="false">
      <c r="A328" s="0" t="s">
        <v>390</v>
      </c>
      <c r="B328" s="0" t="n">
        <v>27.052</v>
      </c>
      <c r="C328" s="0" t="n">
        <v>34.3863</v>
      </c>
    </row>
    <row r="329" customFormat="false" ht="15.75" hidden="false" customHeight="false" outlineLevel="0" collapsed="false">
      <c r="A329" s="0" t="s">
        <v>391</v>
      </c>
      <c r="B329" s="0" t="n">
        <v>86.2016</v>
      </c>
      <c r="C329" s="0" t="n">
        <v>44.9587</v>
      </c>
    </row>
    <row r="330" customFormat="false" ht="15.75" hidden="false" customHeight="false" outlineLevel="0" collapsed="false">
      <c r="A330" s="0" t="s">
        <v>392</v>
      </c>
      <c r="B330" s="0" t="n">
        <v>37.5712</v>
      </c>
      <c r="C330" s="0" t="n">
        <v>40.9088</v>
      </c>
    </row>
    <row r="331" customFormat="false" ht="15.75" hidden="false" customHeight="false" outlineLevel="0" collapsed="false">
      <c r="A331" s="0" t="s">
        <v>393</v>
      </c>
      <c r="B331" s="0" t="n">
        <v>19.876</v>
      </c>
      <c r="C331" s="0" t="n">
        <v>37.4677</v>
      </c>
    </row>
    <row r="332" customFormat="false" ht="15.75" hidden="false" customHeight="false" outlineLevel="0" collapsed="false">
      <c r="A332" s="0" t="s">
        <v>394</v>
      </c>
      <c r="B332" s="0" t="n">
        <v>11.084</v>
      </c>
      <c r="C332" s="0" t="n">
        <v>34.3458</v>
      </c>
    </row>
    <row r="333" customFormat="false" ht="15.75" hidden="false" customHeight="false" outlineLevel="0" collapsed="false">
      <c r="A333" s="0" t="s">
        <v>395</v>
      </c>
      <c r="B333" s="0" t="n">
        <v>88.1728</v>
      </c>
      <c r="C333" s="0" t="n">
        <v>44.5214</v>
      </c>
    </row>
    <row r="334" customFormat="false" ht="15.75" hidden="false" customHeight="false" outlineLevel="0" collapsed="false">
      <c r="A334" s="0" t="s">
        <v>396</v>
      </c>
      <c r="B334" s="0" t="n">
        <v>39.6432</v>
      </c>
      <c r="C334" s="0" t="n">
        <v>41.0351</v>
      </c>
    </row>
    <row r="335" customFormat="false" ht="15.75" hidden="false" customHeight="false" outlineLevel="0" collapsed="false">
      <c r="A335" s="0" t="s">
        <v>397</v>
      </c>
      <c r="B335" s="0" t="n">
        <v>21.3472</v>
      </c>
      <c r="C335" s="0" t="n">
        <v>37.4019</v>
      </c>
    </row>
    <row r="336" customFormat="false" ht="15.75" hidden="false" customHeight="false" outlineLevel="0" collapsed="false">
      <c r="A336" s="0" t="s">
        <v>398</v>
      </c>
      <c r="B336" s="0" t="n">
        <v>11.6912</v>
      </c>
      <c r="C336" s="0" t="n">
        <v>34.4482</v>
      </c>
    </row>
    <row r="337" customFormat="false" ht="15.75" hidden="false" customHeight="false" outlineLevel="0" collapsed="false">
      <c r="A337" s="0" t="s">
        <v>399</v>
      </c>
      <c r="B337" s="0" t="s">
        <v>41</v>
      </c>
      <c r="C337" s="0" t="n">
        <v>38.4038</v>
      </c>
      <c r="D337" s="0" t="n">
        <v>46.5217</v>
      </c>
      <c r="E337" s="0" t="n">
        <v>45.9148</v>
      </c>
    </row>
    <row r="338" customFormat="false" ht="15.75" hidden="false" customHeight="false" outlineLevel="0" collapsed="false">
      <c r="A338" s="0" t="s">
        <v>400</v>
      </c>
      <c r="B338" s="0" t="s">
        <v>41</v>
      </c>
      <c r="C338" s="0" t="n">
        <v>35.6335</v>
      </c>
      <c r="D338" s="0" t="n">
        <v>45.1484</v>
      </c>
      <c r="E338" s="0" t="n">
        <v>44.5148</v>
      </c>
    </row>
    <row r="339" customFormat="false" ht="15.75" hidden="false" customHeight="false" outlineLevel="0" collapsed="false">
      <c r="A339" s="0" t="s">
        <v>401</v>
      </c>
      <c r="B339" s="0" t="s">
        <v>41</v>
      </c>
      <c r="C339" s="0" t="n">
        <v>33.1517</v>
      </c>
      <c r="D339" s="0" t="n">
        <v>43.9648</v>
      </c>
      <c r="E339" s="0" t="n">
        <v>43.4387</v>
      </c>
    </row>
    <row r="340" customFormat="false" ht="15.75" hidden="false" customHeight="false" outlineLevel="0" collapsed="false">
      <c r="A340" s="0" t="s">
        <v>402</v>
      </c>
      <c r="B340" s="0" t="s">
        <v>41</v>
      </c>
      <c r="C340" s="0" t="n">
        <v>30.8679</v>
      </c>
      <c r="D340" s="0" t="n">
        <v>43.3215</v>
      </c>
      <c r="E340" s="0" t="n">
        <v>42.7928</v>
      </c>
    </row>
    <row r="341" customFormat="false" ht="15.75" hidden="false" customHeight="false" outlineLevel="0" collapsed="false">
      <c r="A341" s="0" t="s">
        <v>403</v>
      </c>
      <c r="B341" s="0" t="s">
        <v>41</v>
      </c>
      <c r="C341" s="0" t="n">
        <v>38.7858</v>
      </c>
      <c r="D341" s="0" t="n">
        <v>46.869</v>
      </c>
      <c r="E341" s="0" t="n">
        <v>46.2348</v>
      </c>
    </row>
    <row r="342" customFormat="false" ht="15.75" hidden="false" customHeight="false" outlineLevel="0" collapsed="false">
      <c r="A342" s="0" t="s">
        <v>404</v>
      </c>
      <c r="B342" s="0" t="s">
        <v>41</v>
      </c>
      <c r="C342" s="0" t="n">
        <v>35.8934</v>
      </c>
      <c r="D342" s="0" t="n">
        <v>45.4347</v>
      </c>
      <c r="E342" s="0" t="n">
        <v>44.8547</v>
      </c>
    </row>
    <row r="343" customFormat="false" ht="15.75" hidden="false" customHeight="false" outlineLevel="0" collapsed="false">
      <c r="A343" s="0" t="s">
        <v>405</v>
      </c>
      <c r="B343" s="0" t="s">
        <v>41</v>
      </c>
      <c r="C343" s="0" t="n">
        <v>33.3423</v>
      </c>
      <c r="D343" s="0" t="n">
        <v>44.1755</v>
      </c>
      <c r="E343" s="0" t="n">
        <v>43.7106</v>
      </c>
    </row>
    <row r="344" customFormat="false" ht="15.75" hidden="false" customHeight="false" outlineLevel="0" collapsed="false">
      <c r="A344" s="0" t="s">
        <v>406</v>
      </c>
      <c r="B344" s="0" t="s">
        <v>41</v>
      </c>
      <c r="C344" s="0" t="n">
        <v>31.0053</v>
      </c>
      <c r="D344" s="0" t="n">
        <v>43.5079</v>
      </c>
      <c r="E344" s="0" t="n">
        <v>43.0503</v>
      </c>
    </row>
    <row r="345" customFormat="false" ht="15.75" hidden="false" customHeight="false" outlineLevel="0" collapsed="false">
      <c r="A345" s="0" t="s">
        <v>407</v>
      </c>
      <c r="B345" s="0" t="s">
        <v>41</v>
      </c>
      <c r="C345" s="0" t="n">
        <v>38.8738</v>
      </c>
      <c r="D345" s="0" t="n">
        <v>47.3697</v>
      </c>
      <c r="E345" s="0" t="n">
        <v>46.7876</v>
      </c>
    </row>
    <row r="346" customFormat="false" ht="15.75" hidden="false" customHeight="false" outlineLevel="0" collapsed="false">
      <c r="A346" s="0" t="s">
        <v>408</v>
      </c>
      <c r="B346" s="0" t="s">
        <v>41</v>
      </c>
      <c r="C346" s="0" t="n">
        <v>35.9543</v>
      </c>
      <c r="D346" s="0" t="n">
        <v>45.8163</v>
      </c>
      <c r="E346" s="0" t="n">
        <v>45.2529</v>
      </c>
    </row>
    <row r="347" customFormat="false" ht="15.75" hidden="false" customHeight="false" outlineLevel="0" collapsed="false">
      <c r="A347" s="0" t="s">
        <v>409</v>
      </c>
      <c r="B347" s="0" t="s">
        <v>41</v>
      </c>
      <c r="C347" s="0" t="n">
        <v>33.3916</v>
      </c>
      <c r="D347" s="0" t="n">
        <v>44.4154</v>
      </c>
      <c r="E347" s="0" t="n">
        <v>43.9447</v>
      </c>
    </row>
    <row r="348" customFormat="false" ht="15.75" hidden="false" customHeight="false" outlineLevel="0" collapsed="false">
      <c r="A348" s="0" t="s">
        <v>410</v>
      </c>
      <c r="B348" s="0" t="s">
        <v>41</v>
      </c>
      <c r="C348" s="0" t="n">
        <v>31.0606</v>
      </c>
      <c r="D348" s="0" t="n">
        <v>43.6433</v>
      </c>
      <c r="E348" s="0" t="n">
        <v>43.2331</v>
      </c>
    </row>
    <row r="349" customFormat="false" ht="15.75" hidden="false" customHeight="false" outlineLevel="0" collapsed="false">
      <c r="A349" s="0" t="s">
        <v>411</v>
      </c>
      <c r="B349" s="0" t="s">
        <v>41</v>
      </c>
      <c r="C349" s="0" t="n">
        <v>38.7627</v>
      </c>
      <c r="D349" s="0" t="n">
        <v>47.2797</v>
      </c>
      <c r="E349" s="0" t="n">
        <v>46.7539</v>
      </c>
    </row>
    <row r="350" customFormat="false" ht="15.75" hidden="false" customHeight="false" outlineLevel="0" collapsed="false">
      <c r="A350" s="0" t="s">
        <v>412</v>
      </c>
      <c r="B350" s="0" t="s">
        <v>41</v>
      </c>
      <c r="C350" s="0" t="n">
        <v>35.9747</v>
      </c>
      <c r="D350" s="0" t="n">
        <v>45.7402</v>
      </c>
      <c r="E350" s="0" t="n">
        <v>45.2349</v>
      </c>
    </row>
    <row r="351" customFormat="false" ht="15.75" hidden="false" customHeight="false" outlineLevel="0" collapsed="false">
      <c r="A351" s="0" t="s">
        <v>413</v>
      </c>
      <c r="B351" s="0" t="s">
        <v>41</v>
      </c>
      <c r="C351" s="0" t="n">
        <v>33.3847</v>
      </c>
      <c r="D351" s="0" t="n">
        <v>44.329</v>
      </c>
      <c r="E351" s="0" t="n">
        <v>43.9182</v>
      </c>
    </row>
    <row r="352" customFormat="false" ht="15.75" hidden="false" customHeight="false" outlineLevel="0" collapsed="false">
      <c r="A352" s="0" t="s">
        <v>414</v>
      </c>
      <c r="B352" s="0" t="s">
        <v>41</v>
      </c>
      <c r="C352" s="0" t="n">
        <v>31.0654</v>
      </c>
      <c r="D352" s="0" t="n">
        <v>43.5663</v>
      </c>
      <c r="E352" s="0" t="n">
        <v>43.2158</v>
      </c>
    </row>
    <row r="353" customFormat="false" ht="15.75" hidden="false" customHeight="false" outlineLevel="0" collapsed="false">
      <c r="A353" s="0" t="s">
        <v>415</v>
      </c>
      <c r="B353" s="0" t="s">
        <v>41</v>
      </c>
      <c r="C353" s="0" t="n">
        <v>38.7138</v>
      </c>
      <c r="D353" s="0" t="n">
        <v>46.4687</v>
      </c>
      <c r="E353" s="0" t="n">
        <v>46.4372</v>
      </c>
    </row>
    <row r="354" customFormat="false" ht="15.75" hidden="false" customHeight="false" outlineLevel="0" collapsed="false">
      <c r="A354" s="0" t="s">
        <v>416</v>
      </c>
      <c r="B354" s="0" t="s">
        <v>41</v>
      </c>
      <c r="C354" s="0" t="n">
        <v>35.9514</v>
      </c>
      <c r="D354" s="0" t="n">
        <v>45.0911</v>
      </c>
      <c r="E354" s="0" t="n">
        <v>44.947</v>
      </c>
    </row>
    <row r="355" customFormat="false" ht="15.75" hidden="false" customHeight="false" outlineLevel="0" collapsed="false">
      <c r="A355" s="0" t="s">
        <v>417</v>
      </c>
      <c r="B355" s="0" t="s">
        <v>41</v>
      </c>
      <c r="C355" s="0" t="n">
        <v>33.3832</v>
      </c>
      <c r="D355" s="0" t="n">
        <v>43.7858</v>
      </c>
      <c r="E355" s="0" t="n">
        <v>43.5899</v>
      </c>
    </row>
    <row r="356" customFormat="false" ht="15.75" hidden="false" customHeight="false" outlineLevel="0" collapsed="false">
      <c r="A356" s="0" t="s">
        <v>418</v>
      </c>
      <c r="B356" s="0" t="s">
        <v>41</v>
      </c>
      <c r="C356" s="0" t="n">
        <v>31.0468</v>
      </c>
      <c r="D356" s="0" t="n">
        <v>43.1246</v>
      </c>
      <c r="E356" s="0" t="n">
        <v>42.974</v>
      </c>
    </row>
    <row r="357" customFormat="false" ht="15.75" hidden="false" customHeight="false" outlineLevel="0" collapsed="false">
      <c r="A357" s="0" t="s">
        <v>419</v>
      </c>
      <c r="B357" s="0" t="s">
        <v>41</v>
      </c>
      <c r="C357" s="0" t="n">
        <v>38.4157</v>
      </c>
      <c r="D357" s="0" t="n">
        <v>46.1298</v>
      </c>
      <c r="E357" s="0" t="n">
        <v>46.1217</v>
      </c>
    </row>
    <row r="358" customFormat="false" ht="15.75" hidden="false" customHeight="false" outlineLevel="0" collapsed="false">
      <c r="A358" s="0" t="s">
        <v>420</v>
      </c>
      <c r="B358" s="0" t="s">
        <v>41</v>
      </c>
      <c r="C358" s="0" t="n">
        <v>35.7596</v>
      </c>
      <c r="D358" s="0" t="n">
        <v>44.8816</v>
      </c>
      <c r="E358" s="0" t="n">
        <v>44.689</v>
      </c>
    </row>
    <row r="359" customFormat="false" ht="15.75" hidden="false" customHeight="false" outlineLevel="0" collapsed="false">
      <c r="A359" s="0" t="s">
        <v>421</v>
      </c>
      <c r="B359" s="0" t="s">
        <v>41</v>
      </c>
      <c r="C359" s="0" t="n">
        <v>33.2625</v>
      </c>
      <c r="D359" s="0" t="n">
        <v>43.612</v>
      </c>
      <c r="E359" s="0" t="n">
        <v>43.3554</v>
      </c>
    </row>
    <row r="360" customFormat="false" ht="15.75" hidden="false" customHeight="false" outlineLevel="0" collapsed="false">
      <c r="A360" s="0" t="s">
        <v>422</v>
      </c>
      <c r="B360" s="0" t="s">
        <v>41</v>
      </c>
      <c r="C360" s="0" t="n">
        <v>30.9753</v>
      </c>
      <c r="D360" s="0" t="n">
        <v>42.9855</v>
      </c>
      <c r="E360" s="0" t="n">
        <v>42.7634</v>
      </c>
    </row>
    <row r="361" customFormat="false" ht="15.75" hidden="false" customHeight="false" outlineLevel="0" collapsed="false">
      <c r="A361" s="0" t="s">
        <v>423</v>
      </c>
      <c r="B361" s="0" t="n">
        <v>6908.7552</v>
      </c>
      <c r="C361" s="0" t="s">
        <v>41</v>
      </c>
      <c r="D361" s="0" t="s">
        <v>41</v>
      </c>
      <c r="E361" s="0" t="s">
        <v>41</v>
      </c>
      <c r="F361" s="0" t="n">
        <v>72029.28</v>
      </c>
      <c r="G361" s="0" t="n">
        <v>171.66</v>
      </c>
      <c r="H361" s="0" t="n">
        <v>907.99</v>
      </c>
    </row>
    <row r="362" customFormat="false" ht="15.75" hidden="false" customHeight="false" outlineLevel="0" collapsed="false">
      <c r="A362" s="0" t="s">
        <v>424</v>
      </c>
      <c r="B362" s="0" t="n">
        <v>2913.3648</v>
      </c>
      <c r="C362" s="0" t="s">
        <v>41</v>
      </c>
      <c r="D362" s="0" t="s">
        <v>41</v>
      </c>
      <c r="E362" s="0" t="s">
        <v>41</v>
      </c>
      <c r="F362" s="0" t="n">
        <v>66578.77</v>
      </c>
      <c r="G362" s="0" t="n">
        <v>171.27</v>
      </c>
      <c r="H362" s="0" t="n">
        <v>892.2</v>
      </c>
    </row>
    <row r="363" customFormat="false" ht="15.75" hidden="false" customHeight="false" outlineLevel="0" collapsed="false">
      <c r="A363" s="0" t="s">
        <v>425</v>
      </c>
      <c r="B363" s="0" t="n">
        <v>1354.4472</v>
      </c>
      <c r="C363" s="0" t="s">
        <v>41</v>
      </c>
      <c r="D363" s="0" t="s">
        <v>41</v>
      </c>
      <c r="E363" s="0" t="s">
        <v>41</v>
      </c>
      <c r="F363" s="0" t="n">
        <v>64367.05</v>
      </c>
      <c r="G363" s="0" t="n">
        <v>165.45</v>
      </c>
      <c r="H363" s="0" t="n">
        <v>891.4</v>
      </c>
    </row>
    <row r="364" customFormat="false" ht="15.75" hidden="false" customHeight="false" outlineLevel="0" collapsed="false">
      <c r="A364" s="0" t="s">
        <v>426</v>
      </c>
      <c r="B364" s="0" t="n">
        <v>648.2528</v>
      </c>
      <c r="C364" s="0" t="s">
        <v>41</v>
      </c>
      <c r="D364" s="0" t="s">
        <v>41</v>
      </c>
      <c r="E364" s="0" t="s">
        <v>41</v>
      </c>
      <c r="F364" s="0" t="n">
        <v>63651.59</v>
      </c>
      <c r="G364" s="0" t="n">
        <v>170.71</v>
      </c>
      <c r="H364" s="0" t="n">
        <v>942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4-12T03:18:29Z</dcterms:modified>
  <cp:revision>0</cp:revision>
  <dc:subject/>
  <dc:title/>
</cp:coreProperties>
</file>