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2222481575</v>
      </c>
      <c r="J5" s="18" t="n">
        <f aca="false">'experimental data'!AC51</f>
        <v>0.973687125258142</v>
      </c>
      <c r="K5" s="19" t="n">
        <f aca="false">'experimental data'!AD51</f>
        <v>0.9941675512711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861751081004</v>
      </c>
      <c r="J6" s="25" t="n">
        <f aca="false">'experimental data'!AC103</f>
        <v>0.995509123237951</v>
      </c>
      <c r="K6" s="26" t="n">
        <f aca="false">'experimental data'!AD103</f>
        <v>1.00754231632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27729603915</v>
      </c>
      <c r="J7" s="25" t="n">
        <f aca="false">'experimental data'!AC155</f>
        <v>1.013364414511</v>
      </c>
      <c r="K7" s="26" t="n">
        <f aca="false">'experimental data'!AD155</f>
        <v>1.01195386672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04956413283</v>
      </c>
      <c r="J8" s="25" t="n">
        <f aca="false">'experimental data'!AC207</f>
        <v>0.998399539116916</v>
      </c>
      <c r="K8" s="26" t="n">
        <f aca="false">'experimental data'!AD207</f>
        <v>0.9770466823701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2246293821161</v>
      </c>
      <c r="J9" s="25" t="n">
        <f aca="false">'experimental data'!AC259</f>
        <v>0.928938143932084</v>
      </c>
      <c r="K9" s="26" t="n">
        <f aca="false">'experimental data'!AD259</f>
        <v>0.9706768007579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93496162052</v>
      </c>
      <c r="J10" s="25" t="n">
        <f aca="false">'experimental data'!AC311</f>
        <v>0.959726987481595</v>
      </c>
      <c r="K10" s="26" t="n">
        <f aca="false">'experimental data'!AD311</f>
        <v>1.020455075107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10255812114</v>
      </c>
      <c r="J11" s="32" t="n">
        <f aca="false">'experimental data'!AC363</f>
        <v>0.986588782671446</v>
      </c>
      <c r="K11" s="33" t="n">
        <f aca="false">'experimental data'!AD363</f>
        <v>1.025054100681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03901833556</v>
      </c>
      <c r="J12" s="18" t="n">
        <f aca="false">AVERAGE(J5:J7)</f>
        <v>0.994186887669033</v>
      </c>
      <c r="K12" s="19" t="n">
        <f aca="false">AVERAGE(K5:K7)</f>
        <v>1.004554578103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58334442391</v>
      </c>
      <c r="J13" s="32" t="n">
        <f aca="false">AVERAGE(J8:J11)</f>
        <v>0.96841336330051</v>
      </c>
      <c r="K13" s="33" t="n">
        <f aca="false">AVERAGE(K8:K11)</f>
        <v>0.9983081647292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06434752891</v>
      </c>
      <c r="J14" s="43" t="n">
        <f aca="false">AVERAGE(J5:J11)</f>
        <v>0.979459159458448</v>
      </c>
      <c r="K14" s="42" t="n">
        <f aca="false">AVERAGE(K5:K11)</f>
        <v>1.0009851990326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J352" colorId="64" zoomScale="115" zoomScaleNormal="11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104</v>
      </c>
      <c r="N7" s="73" t="n">
        <v>42.2973</v>
      </c>
      <c r="O7" s="73" t="n">
        <v>43.1046</v>
      </c>
      <c r="P7" s="73" t="n">
        <v>43.11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928</v>
      </c>
      <c r="N8" s="79" t="n">
        <v>40.0122</v>
      </c>
      <c r="O8" s="79" t="n">
        <v>41.9295</v>
      </c>
      <c r="P8" s="79" t="n">
        <v>41.61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624</v>
      </c>
      <c r="N9" s="79" t="n">
        <v>37.4213</v>
      </c>
      <c r="O9" s="79" t="n">
        <v>40.704</v>
      </c>
      <c r="P9" s="79" t="n">
        <v>40.128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04</v>
      </c>
      <c r="N10" s="79" t="n">
        <v>34.6787</v>
      </c>
      <c r="O10" s="79" t="n">
        <v>39.7279</v>
      </c>
      <c r="P10" s="79" t="n">
        <v>39.031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2304</v>
      </c>
      <c r="N11" s="73" t="n">
        <v>41.9623</v>
      </c>
      <c r="O11" s="73" t="n">
        <v>42.5554</v>
      </c>
      <c r="P11" s="73" t="n">
        <v>42.85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1624</v>
      </c>
      <c r="N12" s="79" t="n">
        <v>39.7639</v>
      </c>
      <c r="O12" s="79" t="n">
        <v>41.3725</v>
      </c>
      <c r="P12" s="79" t="n">
        <v>41.387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352</v>
      </c>
      <c r="N13" s="79" t="n">
        <v>37.225</v>
      </c>
      <c r="O13" s="79" t="n">
        <v>40.205</v>
      </c>
      <c r="P13" s="79" t="n">
        <v>39.95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176</v>
      </c>
      <c r="N14" s="88" t="n">
        <v>34.5064</v>
      </c>
      <c r="O14" s="88" t="n">
        <v>39.3003</v>
      </c>
      <c r="P14" s="88" t="n">
        <v>38.862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8336</v>
      </c>
      <c r="N15" s="73" t="n">
        <v>37.325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648</v>
      </c>
      <c r="N16" s="79" t="n">
        <v>34.575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464</v>
      </c>
      <c r="N17" s="79" t="n">
        <v>32.62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376</v>
      </c>
      <c r="N18" s="79" t="n">
        <v>30.103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9416</v>
      </c>
      <c r="N19" s="73" t="n">
        <v>34.87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3632</v>
      </c>
      <c r="N20" s="79" t="n">
        <v>32.680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4632</v>
      </c>
      <c r="N21" s="79" t="n">
        <v>30.436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28</v>
      </c>
      <c r="N22" s="79" t="n">
        <v>27.834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9624</v>
      </c>
      <c r="N23" s="73" t="n">
        <v>34.26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904</v>
      </c>
      <c r="N24" s="79" t="n">
        <v>31.779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104</v>
      </c>
      <c r="N25" s="79" t="n">
        <v>29.478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768</v>
      </c>
      <c r="N26" s="79" t="n">
        <v>26.649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71</v>
      </c>
      <c r="O27" s="73" t="n">
        <v>45.3079</v>
      </c>
      <c r="P27" s="73" t="n">
        <v>45.065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625</v>
      </c>
      <c r="O28" s="79" t="n">
        <v>43.7563</v>
      </c>
      <c r="P28" s="79" t="n">
        <v>43.2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908</v>
      </c>
      <c r="O29" s="79" t="n">
        <v>42.1521</v>
      </c>
      <c r="P29" s="79" t="n">
        <v>41.383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48</v>
      </c>
      <c r="O30" s="88" t="n">
        <v>40.9225</v>
      </c>
      <c r="P30" s="88" t="n">
        <v>40.04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24</v>
      </c>
      <c r="O31" s="73" t="n">
        <v>45.9288</v>
      </c>
      <c r="P31" s="73" t="n">
        <v>45.74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36</v>
      </c>
      <c r="O32" s="79" t="n">
        <v>44.2571</v>
      </c>
      <c r="P32" s="79" t="n">
        <v>43.751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1</v>
      </c>
      <c r="O33" s="79" t="n">
        <v>42.4387</v>
      </c>
      <c r="P33" s="79" t="n">
        <v>41.719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218</v>
      </c>
      <c r="O34" s="88" t="n">
        <v>41.1124</v>
      </c>
      <c r="P34" s="88" t="n">
        <v>40.276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77</v>
      </c>
      <c r="O35" s="73" t="n">
        <v>45.527</v>
      </c>
      <c r="P35" s="73" t="n">
        <v>45.657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11</v>
      </c>
      <c r="O36" s="79" t="n">
        <v>43.9541</v>
      </c>
      <c r="P36" s="79" t="n">
        <v>43.72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26</v>
      </c>
      <c r="O37" s="79" t="n">
        <v>42.1744</v>
      </c>
      <c r="P37" s="79" t="n">
        <v>41.67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36</v>
      </c>
      <c r="O38" s="88" t="n">
        <v>40.89</v>
      </c>
      <c r="P38" s="88" t="n">
        <v>40.2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48</v>
      </c>
      <c r="O39" s="73" t="n">
        <v>45.5665</v>
      </c>
      <c r="P39" s="73" t="n">
        <v>45.657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53</v>
      </c>
      <c r="O40" s="79" t="n">
        <v>43.9932</v>
      </c>
      <c r="P40" s="79" t="n">
        <v>43.72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97</v>
      </c>
      <c r="O41" s="79" t="n">
        <v>42.2326</v>
      </c>
      <c r="P41" s="79" t="n">
        <v>41.67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618</v>
      </c>
      <c r="O42" s="88" t="n">
        <v>40.9308</v>
      </c>
      <c r="P42" s="88" t="n">
        <v>40.21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46</v>
      </c>
      <c r="O43" s="73" t="n">
        <v>45.8801</v>
      </c>
      <c r="P43" s="73" t="n">
        <v>45.642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95</v>
      </c>
      <c r="O44" s="79" t="n">
        <v>44.2249</v>
      </c>
      <c r="P44" s="79" t="n">
        <v>43.63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845</v>
      </c>
      <c r="O45" s="79" t="n">
        <v>42.4322</v>
      </c>
      <c r="P45" s="79" t="n">
        <v>41.623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723</v>
      </c>
      <c r="O46" s="88" t="n">
        <v>41.0728</v>
      </c>
      <c r="P46" s="88" t="n">
        <v>40.140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48</v>
      </c>
      <c r="O47" s="73" t="n">
        <v>45.1378</v>
      </c>
      <c r="P47" s="73" t="n">
        <v>44.870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58</v>
      </c>
      <c r="O48" s="79" t="n">
        <v>43.6089</v>
      </c>
      <c r="P48" s="79" t="n">
        <v>43.021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641</v>
      </c>
      <c r="O49" s="79" t="n">
        <v>42.0281</v>
      </c>
      <c r="P49" s="79" t="n">
        <v>41.210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555</v>
      </c>
      <c r="O50" s="88" t="n">
        <v>40.7902</v>
      </c>
      <c r="P50" s="88" t="n">
        <v>39.84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11.5456</v>
      </c>
      <c r="N51" s="92" t="s">
        <v>41</v>
      </c>
      <c r="O51" s="92" t="s">
        <v>41</v>
      </c>
      <c r="P51" s="92" t="s">
        <v>41</v>
      </c>
      <c r="Q51" s="73" t="n">
        <v>36796.9</v>
      </c>
      <c r="R51" s="73" t="n">
        <v>80.1</v>
      </c>
      <c r="S51" s="73" t="n">
        <v>400.7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2222481575</v>
      </c>
      <c r="AC51" s="20" t="n">
        <f aca="false">GEOMEAN(R51:R54)/GEOMEAN(J51:J54)</f>
        <v>0.973687125258142</v>
      </c>
      <c r="AD51" s="26" t="n">
        <f aca="false">GEOMEAN(S51:S54)/GEOMEAN(K51:K54)</f>
        <v>0.9941675512711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900.3024</v>
      </c>
      <c r="N52" s="92" t="s">
        <v>41</v>
      </c>
      <c r="O52" s="92" t="s">
        <v>41</v>
      </c>
      <c r="P52" s="92" t="s">
        <v>41</v>
      </c>
      <c r="Q52" s="79" t="n">
        <v>32603.77</v>
      </c>
      <c r="R52" s="79" t="n">
        <v>72.64</v>
      </c>
      <c r="S52" s="79" t="n">
        <v>402.8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499.9424</v>
      </c>
      <c r="N53" s="92" t="s">
        <v>41</v>
      </c>
      <c r="O53" s="92" t="s">
        <v>41</v>
      </c>
      <c r="P53" s="92" t="s">
        <v>41</v>
      </c>
      <c r="Q53" s="79" t="n">
        <v>30702.88</v>
      </c>
      <c r="R53" s="79" t="n">
        <v>68.91</v>
      </c>
      <c r="S53" s="79" t="n">
        <v>414.5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6.336</v>
      </c>
      <c r="N54" s="94" t="s">
        <v>41</v>
      </c>
      <c r="O54" s="94" t="s">
        <v>41</v>
      </c>
      <c r="P54" s="94" t="s">
        <v>41</v>
      </c>
      <c r="Q54" s="88" t="n">
        <v>29154.58</v>
      </c>
      <c r="R54" s="88" t="n">
        <v>65.5</v>
      </c>
      <c r="S54" s="88" t="n">
        <v>401.2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7144</v>
      </c>
      <c r="N59" s="73" t="n">
        <v>42.7563</v>
      </c>
      <c r="O59" s="73" t="n">
        <v>44.8061</v>
      </c>
      <c r="P59" s="73" t="n">
        <v>44.21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192</v>
      </c>
      <c r="N60" s="79" t="n">
        <v>40.4477</v>
      </c>
      <c r="O60" s="79" t="n">
        <v>43.9414</v>
      </c>
      <c r="P60" s="79" t="n">
        <v>42.85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256</v>
      </c>
      <c r="N61" s="79" t="n">
        <v>38.0299</v>
      </c>
      <c r="O61" s="79" t="n">
        <v>43.0306</v>
      </c>
      <c r="P61" s="79" t="n">
        <v>41.425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2</v>
      </c>
      <c r="N62" s="79" t="n">
        <v>35.5158</v>
      </c>
      <c r="O62" s="79" t="n">
        <v>42.3001</v>
      </c>
      <c r="P62" s="79" t="n">
        <v>40.307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8432</v>
      </c>
      <c r="N63" s="73" t="n">
        <v>42.3752</v>
      </c>
      <c r="O63" s="73" t="n">
        <v>43.9981</v>
      </c>
      <c r="P63" s="73" t="n">
        <v>43.951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216</v>
      </c>
      <c r="N64" s="79" t="n">
        <v>40.1832</v>
      </c>
      <c r="O64" s="79" t="n">
        <v>43.1277</v>
      </c>
      <c r="P64" s="79" t="n">
        <v>42.61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36</v>
      </c>
      <c r="N65" s="79" t="n">
        <v>37.8474</v>
      </c>
      <c r="O65" s="79" t="n">
        <v>42.3434</v>
      </c>
      <c r="P65" s="79" t="n">
        <v>41.308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256</v>
      </c>
      <c r="N66" s="88" t="n">
        <v>35.3606</v>
      </c>
      <c r="O66" s="88" t="n">
        <v>41.7029</v>
      </c>
      <c r="P66" s="88" t="n">
        <v>40.23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2192</v>
      </c>
      <c r="N67" s="73" t="n">
        <v>35.462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032</v>
      </c>
      <c r="N68" s="79" t="n">
        <v>32.83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752</v>
      </c>
      <c r="N69" s="79" t="n">
        <v>30.3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952</v>
      </c>
      <c r="N70" s="79" t="n">
        <v>28.262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4728</v>
      </c>
      <c r="N71" s="73" t="n">
        <v>31.46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272</v>
      </c>
      <c r="N72" s="79" t="n">
        <v>29.720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6192</v>
      </c>
      <c r="N73" s="79" t="n">
        <v>27.806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24</v>
      </c>
      <c r="N74" s="79" t="n">
        <v>25.51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0504</v>
      </c>
      <c r="N75" s="73" t="n">
        <v>28.943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232</v>
      </c>
      <c r="N76" s="79" t="n">
        <v>27.697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536</v>
      </c>
      <c r="N77" s="79" t="n">
        <v>26.07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24</v>
      </c>
      <c r="N78" s="79" t="n">
        <v>24.19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81</v>
      </c>
      <c r="O79" s="73" t="n">
        <v>47.0742</v>
      </c>
      <c r="P79" s="73" t="n">
        <v>45.847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25</v>
      </c>
      <c r="O80" s="79" t="n">
        <v>45.9313</v>
      </c>
      <c r="P80" s="79" t="n">
        <v>44.236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4</v>
      </c>
      <c r="O81" s="79" t="n">
        <v>44.7583</v>
      </c>
      <c r="P81" s="79" t="n">
        <v>42.580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6</v>
      </c>
      <c r="O82" s="88" t="n">
        <v>43.8606</v>
      </c>
      <c r="P82" s="88" t="n">
        <v>41.258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56</v>
      </c>
      <c r="O83" s="73" t="n">
        <v>47.6126</v>
      </c>
      <c r="P83" s="73" t="n">
        <v>46.635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254</v>
      </c>
      <c r="O84" s="79" t="n">
        <v>46.4191</v>
      </c>
      <c r="P84" s="79" t="n">
        <v>44.90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37</v>
      </c>
      <c r="O85" s="79" t="n">
        <v>45.0608</v>
      </c>
      <c r="P85" s="79" t="n">
        <v>43.051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6.0029</v>
      </c>
      <c r="O86" s="88" t="n">
        <v>44.0609</v>
      </c>
      <c r="P86" s="88" t="n">
        <v>41.599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86</v>
      </c>
      <c r="O87" s="73" t="n">
        <v>47.0166</v>
      </c>
      <c r="P87" s="73" t="n">
        <v>46.53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8</v>
      </c>
      <c r="O88" s="79" t="n">
        <v>45.9696</v>
      </c>
      <c r="P88" s="79" t="n">
        <v>44.865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701</v>
      </c>
      <c r="O89" s="79" t="n">
        <v>44.6722</v>
      </c>
      <c r="P89" s="79" t="n">
        <v>43.00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28</v>
      </c>
      <c r="O90" s="88" t="n">
        <v>43.7393</v>
      </c>
      <c r="P90" s="88" t="n">
        <v>41.556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086</v>
      </c>
      <c r="O91" s="73" t="n">
        <v>47.0496</v>
      </c>
      <c r="P91" s="73" t="n">
        <v>46.589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5</v>
      </c>
      <c r="O92" s="79" t="n">
        <v>46.0158</v>
      </c>
      <c r="P92" s="79" t="n">
        <v>44.892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04</v>
      </c>
      <c r="O93" s="79" t="n">
        <v>44.7395</v>
      </c>
      <c r="P93" s="79" t="n">
        <v>43.017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223</v>
      </c>
      <c r="O94" s="88" t="n">
        <v>43.7959</v>
      </c>
      <c r="P94" s="88" t="n">
        <v>41.55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093</v>
      </c>
      <c r="O95" s="73" t="n">
        <v>47.3277</v>
      </c>
      <c r="P95" s="73" t="n">
        <v>46.635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81</v>
      </c>
      <c r="O96" s="79" t="n">
        <v>46.2392</v>
      </c>
      <c r="P96" s="79" t="n">
        <v>44.865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7</v>
      </c>
      <c r="O97" s="79" t="n">
        <v>45.0099</v>
      </c>
      <c r="P97" s="79" t="n">
        <v>43.054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27</v>
      </c>
      <c r="O98" s="88" t="n">
        <v>44.0359</v>
      </c>
      <c r="P98" s="88" t="n">
        <v>41.58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22</v>
      </c>
      <c r="O99" s="73" t="n">
        <v>46.3759</v>
      </c>
      <c r="P99" s="73" t="n">
        <v>45.76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782</v>
      </c>
      <c r="O100" s="79" t="n">
        <v>45.316</v>
      </c>
      <c r="P100" s="79" t="n">
        <v>44.136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803</v>
      </c>
      <c r="O101" s="79" t="n">
        <v>44.2733</v>
      </c>
      <c r="P101" s="79" t="n">
        <v>42.55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41</v>
      </c>
      <c r="O102" s="88" t="n">
        <v>43.4442</v>
      </c>
      <c r="P102" s="88" t="n">
        <v>41.228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5.9904</v>
      </c>
      <c r="N103" s="92" t="s">
        <v>41</v>
      </c>
      <c r="O103" s="92" t="s">
        <v>41</v>
      </c>
      <c r="P103" s="92" t="s">
        <v>41</v>
      </c>
      <c r="Q103" s="73" t="n">
        <v>42560.98</v>
      </c>
      <c r="R103" s="73" t="n">
        <v>83.37</v>
      </c>
      <c r="S103" s="73" t="n">
        <v>400.4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861751081004</v>
      </c>
      <c r="AC103" s="20" t="n">
        <f aca="false">GEOMEAN(R103:R106)/GEOMEAN(J103:J106)</f>
        <v>0.995509123237951</v>
      </c>
      <c r="AD103" s="26" t="n">
        <f aca="false">GEOMEAN(S103:S106)/GEOMEAN(K103:K106)</f>
        <v>1.00754231632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80.2864</v>
      </c>
      <c r="N104" s="92" t="s">
        <v>41</v>
      </c>
      <c r="O104" s="92" t="s">
        <v>41</v>
      </c>
      <c r="P104" s="92" t="s">
        <v>41</v>
      </c>
      <c r="Q104" s="79" t="n">
        <v>37142.88</v>
      </c>
      <c r="R104" s="79" t="n">
        <v>69.5</v>
      </c>
      <c r="S104" s="79" t="n">
        <v>402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1.7792</v>
      </c>
      <c r="N105" s="92" t="s">
        <v>41</v>
      </c>
      <c r="O105" s="92" t="s">
        <v>41</v>
      </c>
      <c r="P105" s="92" t="s">
        <v>41</v>
      </c>
      <c r="Q105" s="79" t="n">
        <v>34365.29</v>
      </c>
      <c r="R105" s="79" t="n">
        <v>66.89</v>
      </c>
      <c r="S105" s="79" t="n">
        <v>400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3.9992</v>
      </c>
      <c r="N106" s="94" t="s">
        <v>41</v>
      </c>
      <c r="O106" s="94" t="s">
        <v>41</v>
      </c>
      <c r="P106" s="94" t="s">
        <v>41</v>
      </c>
      <c r="Q106" s="88" t="n">
        <v>32240.38</v>
      </c>
      <c r="R106" s="88" t="n">
        <v>63.32</v>
      </c>
      <c r="S106" s="88" t="n">
        <v>416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0576</v>
      </c>
      <c r="N111" s="73" t="n">
        <v>40.3029</v>
      </c>
      <c r="O111" s="73" t="n">
        <v>42.9601</v>
      </c>
      <c r="P111" s="73" t="n">
        <v>43.068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136</v>
      </c>
      <c r="N112" s="79" t="n">
        <v>37.9868</v>
      </c>
      <c r="O112" s="79" t="n">
        <v>41.439</v>
      </c>
      <c r="P112" s="79" t="n">
        <v>41.519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568</v>
      </c>
      <c r="N113" s="79" t="n">
        <v>35.5875</v>
      </c>
      <c r="O113" s="79" t="n">
        <v>40.1557</v>
      </c>
      <c r="P113" s="79" t="n">
        <v>40.128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76</v>
      </c>
      <c r="N114" s="79" t="n">
        <v>33.1838</v>
      </c>
      <c r="O114" s="79" t="n">
        <v>39.1877</v>
      </c>
      <c r="P114" s="79" t="n">
        <v>39.112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736</v>
      </c>
      <c r="N115" s="73" t="n">
        <v>39.9025</v>
      </c>
      <c r="O115" s="73" t="n">
        <v>42.8395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088</v>
      </c>
      <c r="N116" s="79" t="n">
        <v>37.5546</v>
      </c>
      <c r="O116" s="79" t="n">
        <v>41.4255</v>
      </c>
      <c r="P116" s="79" t="n">
        <v>41.170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9144</v>
      </c>
      <c r="N117" s="79" t="n">
        <v>35.1185</v>
      </c>
      <c r="O117" s="79" t="n">
        <v>40.1383</v>
      </c>
      <c r="P117" s="79" t="n">
        <v>39.768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472</v>
      </c>
      <c r="N118" s="88" t="n">
        <v>32.6096</v>
      </c>
      <c r="O118" s="88" t="n">
        <v>39.1737</v>
      </c>
      <c r="P118" s="88" t="n">
        <v>38.749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9936</v>
      </c>
      <c r="N119" s="73" t="n">
        <v>35.72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2488</v>
      </c>
      <c r="N120" s="79" t="n">
        <v>32.773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624</v>
      </c>
      <c r="N121" s="79" t="n">
        <v>30.021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528</v>
      </c>
      <c r="N122" s="79" t="n">
        <v>27.120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2392</v>
      </c>
      <c r="N123" s="73" t="n">
        <v>35.53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928</v>
      </c>
      <c r="N124" s="79" t="n">
        <v>32.109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68</v>
      </c>
      <c r="N125" s="79" t="n">
        <v>29.699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792</v>
      </c>
      <c r="N126" s="79" t="n">
        <v>26.76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328</v>
      </c>
      <c r="N127" s="73" t="n">
        <v>35.097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224</v>
      </c>
      <c r="N128" s="79" t="n">
        <v>32.259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392</v>
      </c>
      <c r="N129" s="79" t="n">
        <v>29.48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8</v>
      </c>
      <c r="N130" s="79" t="n">
        <v>27.106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08</v>
      </c>
      <c r="O131" s="73" t="n">
        <v>45.2665</v>
      </c>
      <c r="P131" s="73" t="n">
        <v>45.417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32</v>
      </c>
      <c r="O132" s="79" t="n">
        <v>43.5759</v>
      </c>
      <c r="P132" s="79" t="n">
        <v>43.67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22</v>
      </c>
      <c r="O133" s="79" t="n">
        <v>41.974</v>
      </c>
      <c r="P133" s="79" t="n">
        <v>41.949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55</v>
      </c>
      <c r="O134" s="88" t="n">
        <v>40.6936</v>
      </c>
      <c r="P134" s="88" t="n">
        <v>40.65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56</v>
      </c>
      <c r="O135" s="73" t="n">
        <v>46.1063</v>
      </c>
      <c r="P135" s="73" t="n">
        <v>46.13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66</v>
      </c>
      <c r="O136" s="79" t="n">
        <v>44.3003</v>
      </c>
      <c r="P136" s="79" t="n">
        <v>44.256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714</v>
      </c>
      <c r="O137" s="79" t="n">
        <v>42.4582</v>
      </c>
      <c r="P137" s="79" t="n">
        <v>42.289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3034</v>
      </c>
      <c r="O138" s="88" t="n">
        <v>41.0155</v>
      </c>
      <c r="P138" s="88" t="n">
        <v>40.85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797</v>
      </c>
      <c r="O139" s="73" t="n">
        <v>45.9837</v>
      </c>
      <c r="P139" s="73" t="n">
        <v>46.056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51</v>
      </c>
      <c r="O140" s="79" t="n">
        <v>44.2388</v>
      </c>
      <c r="P140" s="79" t="n">
        <v>44.21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774</v>
      </c>
      <c r="O141" s="79" t="n">
        <v>42.3187</v>
      </c>
      <c r="P141" s="79" t="n">
        <v>42.204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67</v>
      </c>
      <c r="O142" s="88" t="n">
        <v>40.8661</v>
      </c>
      <c r="P142" s="88" t="n">
        <v>40.752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27</v>
      </c>
      <c r="O143" s="73" t="n">
        <v>45.8469</v>
      </c>
      <c r="P143" s="73" t="n">
        <v>45.91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683</v>
      </c>
      <c r="O144" s="79" t="n">
        <v>44.0708</v>
      </c>
      <c r="P144" s="79" t="n">
        <v>44.041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251</v>
      </c>
      <c r="O145" s="79" t="n">
        <v>42.159</v>
      </c>
      <c r="P145" s="79" t="n">
        <v>42.003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813</v>
      </c>
      <c r="O146" s="88" t="n">
        <v>40.74</v>
      </c>
      <c r="P146" s="88" t="n">
        <v>40.548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1943</v>
      </c>
      <c r="O147" s="73" t="n">
        <v>45.8717</v>
      </c>
      <c r="P147" s="73" t="n">
        <v>45.854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348</v>
      </c>
      <c r="O148" s="79" t="n">
        <v>44.0984</v>
      </c>
      <c r="P148" s="79" t="n">
        <v>43.918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471</v>
      </c>
      <c r="O149" s="79" t="n">
        <v>42.2397</v>
      </c>
      <c r="P149" s="79" t="n">
        <v>41.92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27</v>
      </c>
      <c r="O150" s="88" t="n">
        <v>40.8467</v>
      </c>
      <c r="P150" s="88" t="n">
        <v>40.514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3</v>
      </c>
      <c r="O151" s="73" t="n">
        <v>45.0533</v>
      </c>
      <c r="P151" s="73" t="n">
        <v>45.030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37</v>
      </c>
      <c r="O152" s="79" t="n">
        <v>43.4293</v>
      </c>
      <c r="P152" s="79" t="n">
        <v>43.208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47</v>
      </c>
      <c r="O153" s="79" t="n">
        <v>41.799</v>
      </c>
      <c r="P153" s="79" t="n">
        <v>41.418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38</v>
      </c>
      <c r="O154" s="88" t="n">
        <v>40.5724</v>
      </c>
      <c r="P154" s="88" t="n">
        <v>40.14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68.6768</v>
      </c>
      <c r="N155" s="92" t="s">
        <v>41</v>
      </c>
      <c r="O155" s="92" t="s">
        <v>41</v>
      </c>
      <c r="P155" s="92" t="s">
        <v>41</v>
      </c>
      <c r="Q155" s="73" t="n">
        <v>33645.11</v>
      </c>
      <c r="R155" s="73" t="n">
        <v>66.26</v>
      </c>
      <c r="S155" s="73" t="n">
        <v>415.0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27729603915</v>
      </c>
      <c r="AC155" s="20" t="n">
        <f aca="false">GEOMEAN(R155:R158)/GEOMEAN(J155:J158)</f>
        <v>1.013364414511</v>
      </c>
      <c r="AD155" s="26" t="n">
        <f aca="false">GEOMEAN(S155:S158)/GEOMEAN(K155:K158)</f>
        <v>1.011953866720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70.4392</v>
      </c>
      <c r="N156" s="92" t="s">
        <v>41</v>
      </c>
      <c r="O156" s="92" t="s">
        <v>41</v>
      </c>
      <c r="P156" s="92" t="s">
        <v>41</v>
      </c>
      <c r="Q156" s="79" t="n">
        <v>30677.96</v>
      </c>
      <c r="R156" s="79" t="n">
        <v>61.88</v>
      </c>
      <c r="S156" s="79" t="n">
        <v>415.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2.52</v>
      </c>
      <c r="N157" s="92" t="s">
        <v>41</v>
      </c>
      <c r="O157" s="92" t="s">
        <v>41</v>
      </c>
      <c r="P157" s="92" t="s">
        <v>41</v>
      </c>
      <c r="Q157" s="79" t="n">
        <v>29510</v>
      </c>
      <c r="R157" s="79" t="n">
        <v>62.6</v>
      </c>
      <c r="S157" s="79" t="n">
        <v>411.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2.3776</v>
      </c>
      <c r="N158" s="94" t="s">
        <v>41</v>
      </c>
      <c r="O158" s="94" t="s">
        <v>41</v>
      </c>
      <c r="P158" s="94" t="s">
        <v>41</v>
      </c>
      <c r="Q158" s="88" t="n">
        <v>28592.59</v>
      </c>
      <c r="R158" s="88" t="n">
        <v>67.25</v>
      </c>
      <c r="S158" s="88" t="n">
        <v>399.6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0192</v>
      </c>
      <c r="N163" s="73" t="n">
        <v>39.707</v>
      </c>
      <c r="O163" s="73" t="n">
        <v>45.3095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8248</v>
      </c>
      <c r="N164" s="79" t="n">
        <v>37.4499</v>
      </c>
      <c r="O164" s="79" t="n">
        <v>43.5377</v>
      </c>
      <c r="P164" s="79" t="n">
        <v>44.361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248</v>
      </c>
      <c r="N165" s="79" t="n">
        <v>35.3746</v>
      </c>
      <c r="O165" s="79" t="n">
        <v>41.7722</v>
      </c>
      <c r="P165" s="79" t="n">
        <v>42.59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472</v>
      </c>
      <c r="N166" s="79" t="n">
        <v>33.3135</v>
      </c>
      <c r="O166" s="79" t="n">
        <v>40.6475</v>
      </c>
      <c r="P166" s="79" t="n">
        <v>41.4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9216</v>
      </c>
      <c r="N167" s="73" t="n">
        <v>39.6703</v>
      </c>
      <c r="O167" s="73" t="n">
        <v>45.2692</v>
      </c>
      <c r="P167" s="73" t="n">
        <v>46.11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3664</v>
      </c>
      <c r="N168" s="79" t="n">
        <v>37.407</v>
      </c>
      <c r="O168" s="79" t="n">
        <v>43.4959</v>
      </c>
      <c r="P168" s="79" t="n">
        <v>44.32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576</v>
      </c>
      <c r="N169" s="79" t="n">
        <v>35.3266</v>
      </c>
      <c r="O169" s="79" t="n">
        <v>41.7274</v>
      </c>
      <c r="P169" s="79" t="n">
        <v>42.55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288</v>
      </c>
      <c r="N170" s="88" t="n">
        <v>33.2595</v>
      </c>
      <c r="O170" s="88" t="n">
        <v>40.6012</v>
      </c>
      <c r="P170" s="88" t="n">
        <v>41.433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7.7008</v>
      </c>
      <c r="N171" s="73" t="n">
        <v>37.641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99.4368</v>
      </c>
      <c r="N172" s="79" t="n">
        <v>33.98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2.4792</v>
      </c>
      <c r="N173" s="79" t="n">
        <v>31.031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19.532</v>
      </c>
      <c r="N174" s="79" t="n">
        <v>28.34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4864</v>
      </c>
      <c r="N175" s="73" t="n">
        <v>38.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104</v>
      </c>
      <c r="N176" s="79" t="n">
        <v>34.796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7832</v>
      </c>
      <c r="N177" s="79" t="n">
        <v>31.6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4456</v>
      </c>
      <c r="N178" s="79" t="n">
        <v>28.46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432</v>
      </c>
      <c r="N179" s="73" t="n">
        <v>38.28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52</v>
      </c>
      <c r="N180" s="79" t="n">
        <v>34.73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3312</v>
      </c>
      <c r="N181" s="79" t="n">
        <v>31.515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48</v>
      </c>
      <c r="N182" s="79" t="n">
        <v>28.239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99</v>
      </c>
      <c r="O183" s="73" t="n">
        <v>46.3849</v>
      </c>
      <c r="P183" s="73" t="n">
        <v>46.45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93</v>
      </c>
      <c r="O184" s="79" t="n">
        <v>44.5445</v>
      </c>
      <c r="P184" s="79" t="n">
        <v>45.03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591</v>
      </c>
      <c r="O185" s="79" t="n">
        <v>42.5633</v>
      </c>
      <c r="P185" s="79" t="n">
        <v>43.317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4016</v>
      </c>
      <c r="O186" s="88" t="n">
        <v>41.383</v>
      </c>
      <c r="P186" s="88" t="n">
        <v>42.116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618</v>
      </c>
      <c r="O187" s="73" t="n">
        <v>46.2286</v>
      </c>
      <c r="P187" s="73" t="n">
        <v>46.702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485</v>
      </c>
      <c r="O188" s="79" t="n">
        <v>44.5305</v>
      </c>
      <c r="P188" s="79" t="n">
        <v>45.10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516</v>
      </c>
      <c r="O189" s="79" t="n">
        <v>42.696</v>
      </c>
      <c r="P189" s="79" t="n">
        <v>43.348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478</v>
      </c>
      <c r="O190" s="88" t="n">
        <v>41.4771</v>
      </c>
      <c r="P190" s="88" t="n">
        <v>42.197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1009</v>
      </c>
      <c r="O191" s="73" t="n">
        <v>46.8786</v>
      </c>
      <c r="P191" s="73" t="n">
        <v>47.711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717</v>
      </c>
      <c r="O192" s="79" t="n">
        <v>44.9671</v>
      </c>
      <c r="P192" s="79" t="n">
        <v>45.765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204</v>
      </c>
      <c r="O193" s="79" t="n">
        <v>42.9792</v>
      </c>
      <c r="P193" s="79" t="n">
        <v>43.762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955</v>
      </c>
      <c r="O194" s="88" t="n">
        <v>41.6949</v>
      </c>
      <c r="P194" s="88" t="n">
        <v>42.495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51</v>
      </c>
      <c r="O195" s="73" t="n">
        <v>46.8803</v>
      </c>
      <c r="P195" s="73" t="n">
        <v>47.70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53</v>
      </c>
      <c r="O196" s="79" t="n">
        <v>44.9667</v>
      </c>
      <c r="P196" s="79" t="n">
        <v>45.757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604</v>
      </c>
      <c r="O197" s="79" t="n">
        <v>42.9714</v>
      </c>
      <c r="P197" s="79" t="n">
        <v>43.75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857</v>
      </c>
      <c r="O198" s="88" t="n">
        <v>41.6819</v>
      </c>
      <c r="P198" s="88" t="n">
        <v>42.475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347</v>
      </c>
      <c r="O199" s="73" t="n">
        <v>46.1986</v>
      </c>
      <c r="P199" s="73" t="n">
        <v>46.855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237</v>
      </c>
      <c r="O200" s="79" t="n">
        <v>44.5252</v>
      </c>
      <c r="P200" s="79" t="n">
        <v>45.172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252</v>
      </c>
      <c r="O201" s="79" t="n">
        <v>42.6505</v>
      </c>
      <c r="P201" s="79" t="n">
        <v>43.333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4136</v>
      </c>
      <c r="O202" s="88" t="n">
        <v>41.4341</v>
      </c>
      <c r="P202" s="88" t="n">
        <v>42.14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57</v>
      </c>
      <c r="O203" s="73" t="n">
        <v>46.1936</v>
      </c>
      <c r="P203" s="73" t="n">
        <v>46.519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565</v>
      </c>
      <c r="O204" s="79" t="n">
        <v>44.3975</v>
      </c>
      <c r="P204" s="79" t="n">
        <v>44.993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4121</v>
      </c>
      <c r="O205" s="79" t="n">
        <v>42.4706</v>
      </c>
      <c r="P205" s="79" t="n">
        <v>43.211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404</v>
      </c>
      <c r="O206" s="88" t="n">
        <v>41.3167</v>
      </c>
      <c r="P206" s="88" t="n">
        <v>42.03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298.1032</v>
      </c>
      <c r="N207" s="92" t="s">
        <v>41</v>
      </c>
      <c r="O207" s="92" t="s">
        <v>41</v>
      </c>
      <c r="P207" s="92" t="s">
        <v>41</v>
      </c>
      <c r="Q207" s="73" t="n">
        <v>81139.13</v>
      </c>
      <c r="R207" s="73" t="n">
        <v>172.67</v>
      </c>
      <c r="S207" s="73" t="n">
        <v>915.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04956413283</v>
      </c>
      <c r="AC207" s="20" t="n">
        <f aca="false">GEOMEAN(R207:R210)/GEOMEAN(J207:J210)</f>
        <v>0.998399539116916</v>
      </c>
      <c r="AD207" s="26" t="n">
        <f aca="false">GEOMEAN(S207:S210)/GEOMEAN(K207:K210)</f>
        <v>0.97704668237014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26.1504</v>
      </c>
      <c r="N208" s="92" t="s">
        <v>41</v>
      </c>
      <c r="O208" s="92" t="s">
        <v>41</v>
      </c>
      <c r="P208" s="92" t="s">
        <v>41</v>
      </c>
      <c r="Q208" s="79" t="n">
        <v>71296.11</v>
      </c>
      <c r="R208" s="79" t="n">
        <v>166.26</v>
      </c>
      <c r="S208" s="79" t="n">
        <v>89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39.3208</v>
      </c>
      <c r="N209" s="92" t="s">
        <v>41</v>
      </c>
      <c r="O209" s="92" t="s">
        <v>41</v>
      </c>
      <c r="P209" s="92" t="s">
        <v>41</v>
      </c>
      <c r="Q209" s="79" t="n">
        <v>69768.54</v>
      </c>
      <c r="R209" s="79" t="n">
        <v>155.23</v>
      </c>
      <c r="S209" s="79" t="n">
        <v>918.9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09.5784</v>
      </c>
      <c r="N210" s="94" t="s">
        <v>41</v>
      </c>
      <c r="O210" s="94" t="s">
        <v>41</v>
      </c>
      <c r="P210" s="94" t="s">
        <v>41</v>
      </c>
      <c r="Q210" s="88" t="n">
        <v>64795.83</v>
      </c>
      <c r="R210" s="88" t="n">
        <v>160.01</v>
      </c>
      <c r="S210" s="88" t="n">
        <v>894.7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801</v>
      </c>
      <c r="N215" s="73" t="n">
        <v>41.8636</v>
      </c>
      <c r="O215" s="73" t="n">
        <v>48.2526</v>
      </c>
      <c r="P215" s="73" t="n">
        <v>47.545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52</v>
      </c>
      <c r="N216" s="79" t="n">
        <v>40.8651</v>
      </c>
      <c r="O216" s="79" t="n">
        <v>47.2477</v>
      </c>
      <c r="P216" s="79" t="n">
        <v>46.705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86</v>
      </c>
      <c r="N217" s="79" t="n">
        <v>39.4665</v>
      </c>
      <c r="O217" s="79" t="n">
        <v>46.087</v>
      </c>
      <c r="P217" s="79" t="n">
        <v>45.664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002</v>
      </c>
      <c r="N218" s="79" t="n">
        <v>37.7297</v>
      </c>
      <c r="O218" s="79" t="n">
        <v>45.1864</v>
      </c>
      <c r="P218" s="79" t="n">
        <v>44.8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466</v>
      </c>
      <c r="N219" s="73" t="n">
        <v>41.7153</v>
      </c>
      <c r="O219" s="73" t="n">
        <v>47.3122</v>
      </c>
      <c r="P219" s="73" t="n">
        <v>46.731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19</v>
      </c>
      <c r="N220" s="79" t="n">
        <v>40.781</v>
      </c>
      <c r="O220" s="79" t="n">
        <v>46.4712</v>
      </c>
      <c r="P220" s="79" t="n">
        <v>45.758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18</v>
      </c>
      <c r="N221" s="79" t="n">
        <v>39.4337</v>
      </c>
      <c r="O221" s="79" t="n">
        <v>45.5181</v>
      </c>
      <c r="P221" s="79" t="n">
        <v>44.815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09</v>
      </c>
      <c r="N222" s="88" t="n">
        <v>37.739</v>
      </c>
      <c r="O222" s="88" t="n">
        <v>44.7028</v>
      </c>
      <c r="P222" s="88" t="n">
        <v>44.019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404</v>
      </c>
      <c r="N223" s="73" t="n">
        <v>44.14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07</v>
      </c>
      <c r="N224" s="79" t="n">
        <v>41.084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49</v>
      </c>
      <c r="N225" s="79" t="n">
        <v>38.743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23</v>
      </c>
      <c r="N226" s="79" t="n">
        <v>36.725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93</v>
      </c>
      <c r="N227" s="73" t="n">
        <v>43.00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</v>
      </c>
      <c r="N228" s="79" t="n">
        <v>39.96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27</v>
      </c>
      <c r="N229" s="79" t="n">
        <v>37.365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</v>
      </c>
      <c r="N230" s="79" t="n">
        <v>35.06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66</v>
      </c>
      <c r="N231" s="73" t="n">
        <v>43.0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2</v>
      </c>
      <c r="N232" s="79" t="n">
        <v>40.283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93</v>
      </c>
      <c r="N233" s="79" t="n">
        <v>37.97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5</v>
      </c>
      <c r="N234" s="79" t="n">
        <v>35.828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82</v>
      </c>
      <c r="O235" s="73" t="n">
        <v>48.2939</v>
      </c>
      <c r="P235" s="73" t="n">
        <v>47.41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68</v>
      </c>
      <c r="O236" s="79" t="n">
        <v>47.3492</v>
      </c>
      <c r="P236" s="79" t="n">
        <v>46.653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445</v>
      </c>
      <c r="O237" s="79" t="n">
        <v>46.1362</v>
      </c>
      <c r="P237" s="79" t="n">
        <v>45.617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77</v>
      </c>
      <c r="O238" s="88" t="n">
        <v>45.1635</v>
      </c>
      <c r="P238" s="88" t="n">
        <v>44.84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45</v>
      </c>
      <c r="O239" s="73" t="n">
        <v>49.1453</v>
      </c>
      <c r="P239" s="73" t="n">
        <v>48.55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8</v>
      </c>
      <c r="O240" s="79" t="n">
        <v>48.0708</v>
      </c>
      <c r="P240" s="79" t="n">
        <v>47.588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77</v>
      </c>
      <c r="O241" s="79" t="n">
        <v>46.6815</v>
      </c>
      <c r="P241" s="79" t="n">
        <v>46.32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956</v>
      </c>
      <c r="O242" s="88" t="n">
        <v>45.6041</v>
      </c>
      <c r="P242" s="88" t="n">
        <v>45.439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07</v>
      </c>
      <c r="O243" s="73" t="n">
        <v>49.2413</v>
      </c>
      <c r="P243" s="73" t="n">
        <v>48.802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32</v>
      </c>
      <c r="O244" s="79" t="n">
        <v>48.2134</v>
      </c>
      <c r="P244" s="79" t="n">
        <v>47.887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165</v>
      </c>
      <c r="O245" s="79" t="n">
        <v>46.7754</v>
      </c>
      <c r="P245" s="79" t="n">
        <v>46.613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426</v>
      </c>
      <c r="O246" s="88" t="n">
        <v>45.6369</v>
      </c>
      <c r="P246" s="88" t="n">
        <v>45.649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55</v>
      </c>
      <c r="O247" s="73" t="n">
        <v>49.1328</v>
      </c>
      <c r="P247" s="73" t="n">
        <v>49.01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17</v>
      </c>
      <c r="O248" s="79" t="n">
        <v>48.1499</v>
      </c>
      <c r="P248" s="79" t="n">
        <v>48.10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62</v>
      </c>
      <c r="O249" s="79" t="n">
        <v>46.7829</v>
      </c>
      <c r="P249" s="79" t="n">
        <v>46.77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14</v>
      </c>
      <c r="O250" s="88" t="n">
        <v>45.6505</v>
      </c>
      <c r="P250" s="88" t="n">
        <v>45.7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1</v>
      </c>
      <c r="O251" s="73" t="n">
        <v>48.8865</v>
      </c>
      <c r="P251" s="73" t="n">
        <v>49.29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76</v>
      </c>
      <c r="O252" s="79" t="n">
        <v>47.7927</v>
      </c>
      <c r="P252" s="79" t="n">
        <v>48.193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67</v>
      </c>
      <c r="O253" s="79" t="n">
        <v>46.5042</v>
      </c>
      <c r="P253" s="79" t="n">
        <v>46.966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23</v>
      </c>
      <c r="O254" s="88" t="n">
        <v>45.5288</v>
      </c>
      <c r="P254" s="88" t="n">
        <v>45.958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904</v>
      </c>
      <c r="O255" s="73" t="n">
        <v>47.6718</v>
      </c>
      <c r="P255" s="73" t="n">
        <v>48.223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53</v>
      </c>
      <c r="O256" s="79" t="n">
        <v>46.7499</v>
      </c>
      <c r="P256" s="79" t="n">
        <v>47.21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35</v>
      </c>
      <c r="O257" s="79" t="n">
        <v>45.7439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648</v>
      </c>
      <c r="O258" s="88" t="n">
        <v>44.8855</v>
      </c>
      <c r="P258" s="88" t="n">
        <v>45.351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29.957</v>
      </c>
      <c r="N259" s="92" t="s">
        <v>41</v>
      </c>
      <c r="O259" s="92" t="s">
        <v>41</v>
      </c>
      <c r="P259" s="92" t="s">
        <v>41</v>
      </c>
      <c r="Q259" s="73" t="n">
        <v>53155.2</v>
      </c>
      <c r="R259" s="73" t="n">
        <v>121.52</v>
      </c>
      <c r="S259" s="73" t="n">
        <v>714.2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2246293821161</v>
      </c>
      <c r="AC259" s="20" t="n">
        <f aca="false">GEOMEAN(R259:R262)/GEOMEAN(J259:J262)</f>
        <v>0.928938143932084</v>
      </c>
      <c r="AD259" s="26" t="n">
        <f aca="false">GEOMEAN(S259:S262)/GEOMEAN(K259:K262)</f>
        <v>0.9706768007579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1.948</v>
      </c>
      <c r="N260" s="92" t="s">
        <v>41</v>
      </c>
      <c r="O260" s="92" t="s">
        <v>41</v>
      </c>
      <c r="P260" s="92" t="s">
        <v>41</v>
      </c>
      <c r="Q260" s="79" t="n">
        <v>48984.6</v>
      </c>
      <c r="R260" s="79" t="n">
        <v>114.5</v>
      </c>
      <c r="S260" s="79" t="n">
        <v>712.2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38.914</v>
      </c>
      <c r="N261" s="92" t="s">
        <v>41</v>
      </c>
      <c r="O261" s="92" t="s">
        <v>41</v>
      </c>
      <c r="P261" s="92" t="s">
        <v>41</v>
      </c>
      <c r="Q261" s="79" t="n">
        <v>48265.62</v>
      </c>
      <c r="R261" s="79" t="n">
        <v>127.68</v>
      </c>
      <c r="S261" s="79" t="n">
        <v>713.8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3.491</v>
      </c>
      <c r="N262" s="94" t="s">
        <v>41</v>
      </c>
      <c r="O262" s="94" t="s">
        <v>41</v>
      </c>
      <c r="P262" s="94" t="s">
        <v>41</v>
      </c>
      <c r="Q262" s="88" t="n">
        <v>46228.91</v>
      </c>
      <c r="R262" s="88" t="n">
        <v>108.21</v>
      </c>
      <c r="S262" s="88" t="n">
        <v>711.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608</v>
      </c>
      <c r="N267" s="73" t="n">
        <v>38.9954</v>
      </c>
      <c r="O267" s="73" t="n">
        <v>46.6083</v>
      </c>
      <c r="P267" s="73" t="n">
        <v>44.80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608</v>
      </c>
      <c r="N268" s="79" t="n">
        <v>37.1517</v>
      </c>
      <c r="O268" s="79" t="n">
        <v>45.2776</v>
      </c>
      <c r="P268" s="79" t="n">
        <v>43.322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592</v>
      </c>
      <c r="N269" s="79" t="n">
        <v>35.2759</v>
      </c>
      <c r="O269" s="79" t="n">
        <v>43.8324</v>
      </c>
      <c r="P269" s="79" t="n">
        <v>42.015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64</v>
      </c>
      <c r="N270" s="79" t="n">
        <v>33.3161</v>
      </c>
      <c r="O270" s="79" t="n">
        <v>42.7676</v>
      </c>
      <c r="P270" s="79" t="n">
        <v>41.1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0744</v>
      </c>
      <c r="N271" s="73" t="n">
        <v>38.9302</v>
      </c>
      <c r="O271" s="73" t="n">
        <v>46.4934</v>
      </c>
      <c r="P271" s="73" t="n">
        <v>46.17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4</v>
      </c>
      <c r="N272" s="79" t="n">
        <v>36.9709</v>
      </c>
      <c r="O272" s="79" t="n">
        <v>45.133</v>
      </c>
      <c r="P272" s="79" t="n">
        <v>44.786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32</v>
      </c>
      <c r="N273" s="79" t="n">
        <v>35.0053</v>
      </c>
      <c r="O273" s="79" t="n">
        <v>43.6849</v>
      </c>
      <c r="P273" s="79" t="n">
        <v>43.2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024</v>
      </c>
      <c r="N274" s="88" t="n">
        <v>33.0203</v>
      </c>
      <c r="O274" s="88" t="n">
        <v>42.5826</v>
      </c>
      <c r="P274" s="88" t="n">
        <v>42.18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5776</v>
      </c>
      <c r="N275" s="73" t="n">
        <v>43.289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28</v>
      </c>
      <c r="N276" s="79" t="n">
        <v>38.809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4.6616</v>
      </c>
      <c r="N277" s="79" t="n">
        <v>34.628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1344</v>
      </c>
      <c r="N278" s="79" t="n">
        <v>31.29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072</v>
      </c>
      <c r="N279" s="73" t="n">
        <v>41.56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16</v>
      </c>
      <c r="N280" s="79" t="n">
        <v>37.723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464</v>
      </c>
      <c r="N281" s="79" t="n">
        <v>34.212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024</v>
      </c>
      <c r="N282" s="79" t="n">
        <v>30.93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848</v>
      </c>
      <c r="N283" s="73" t="n">
        <v>40.925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664</v>
      </c>
      <c r="N284" s="79" t="n">
        <v>37.421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32</v>
      </c>
      <c r="N285" s="79" t="n">
        <v>34.00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52</v>
      </c>
      <c r="N286" s="79" t="n">
        <v>31.03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17</v>
      </c>
      <c r="O287" s="73" t="n">
        <v>46.4289</v>
      </c>
      <c r="P287" s="73" t="n">
        <v>46.150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54</v>
      </c>
      <c r="O288" s="79" t="n">
        <v>45.2134</v>
      </c>
      <c r="P288" s="79" t="n">
        <v>44.655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097</v>
      </c>
      <c r="O289" s="79" t="n">
        <v>43.724</v>
      </c>
      <c r="P289" s="79" t="n">
        <v>43.244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6</v>
      </c>
      <c r="O290" s="88" t="n">
        <v>42.6741</v>
      </c>
      <c r="P290" s="88" t="n">
        <v>42.2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22</v>
      </c>
      <c r="O291" s="73" t="n">
        <v>47.1946</v>
      </c>
      <c r="P291" s="73" t="n">
        <v>46.978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45</v>
      </c>
      <c r="O292" s="79" t="n">
        <v>45.748</v>
      </c>
      <c r="P292" s="79" t="n">
        <v>45.37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68</v>
      </c>
      <c r="O293" s="79" t="n">
        <v>44.0831</v>
      </c>
      <c r="P293" s="79" t="n">
        <v>43.75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14</v>
      </c>
      <c r="O294" s="88" t="n">
        <v>42.9294</v>
      </c>
      <c r="P294" s="88" t="n">
        <v>42.68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17</v>
      </c>
      <c r="O295" s="73" t="n">
        <v>47.5347</v>
      </c>
      <c r="P295" s="73" t="n">
        <v>47.2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58</v>
      </c>
      <c r="O296" s="79" t="n">
        <v>46.0176</v>
      </c>
      <c r="P296" s="79" t="n">
        <v>45.617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2</v>
      </c>
      <c r="O297" s="79" t="n">
        <v>44.2368</v>
      </c>
      <c r="P297" s="79" t="n">
        <v>43.851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9</v>
      </c>
      <c r="O298" s="88" t="n">
        <v>43.0063</v>
      </c>
      <c r="P298" s="88" t="n">
        <v>42.669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</v>
      </c>
      <c r="O299" s="73" t="n">
        <v>47.4532</v>
      </c>
      <c r="P299" s="73" t="n">
        <v>46.99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65</v>
      </c>
      <c r="O300" s="79" t="n">
        <v>45.9054</v>
      </c>
      <c r="P300" s="79" t="n">
        <v>45.366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76</v>
      </c>
      <c r="O301" s="79" t="n">
        <v>44.1362</v>
      </c>
      <c r="P301" s="79" t="n">
        <v>43.584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73</v>
      </c>
      <c r="O302" s="88" t="n">
        <v>42.9038</v>
      </c>
      <c r="P302" s="88" t="n">
        <v>42.39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17</v>
      </c>
      <c r="O303" s="73" t="n">
        <v>47.0886</v>
      </c>
      <c r="P303" s="73" t="n">
        <v>46.910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81</v>
      </c>
      <c r="O304" s="79" t="n">
        <v>45.6263</v>
      </c>
      <c r="P304" s="79" t="n">
        <v>45.29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8</v>
      </c>
      <c r="O305" s="79" t="n">
        <v>43.9685</v>
      </c>
      <c r="P305" s="79" t="n">
        <v>43.585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97</v>
      </c>
      <c r="O306" s="88" t="n">
        <v>42.7959</v>
      </c>
      <c r="P306" s="88" t="n">
        <v>42.389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73</v>
      </c>
      <c r="O307" s="73" t="n">
        <v>46.2101</v>
      </c>
      <c r="P307" s="73" t="n">
        <v>46.47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54</v>
      </c>
      <c r="O308" s="79" t="n">
        <v>45.0019</v>
      </c>
      <c r="P308" s="79" t="n">
        <v>44.97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97</v>
      </c>
      <c r="O309" s="79" t="n">
        <v>43.5067</v>
      </c>
      <c r="P309" s="79" t="n">
        <v>43.365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8</v>
      </c>
      <c r="O310" s="88" t="n">
        <v>42.4513</v>
      </c>
      <c r="P310" s="88" t="n">
        <v>42.21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281.248</v>
      </c>
      <c r="N311" s="92" t="s">
        <v>41</v>
      </c>
      <c r="O311" s="92" t="s">
        <v>41</v>
      </c>
      <c r="P311" s="92" t="s">
        <v>41</v>
      </c>
      <c r="Q311" s="73" t="n">
        <v>65366.57</v>
      </c>
      <c r="R311" s="73" t="n">
        <v>144.28</v>
      </c>
      <c r="S311" s="73" t="n">
        <v>931.0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93496162052</v>
      </c>
      <c r="AC311" s="20" t="n">
        <f aca="false">GEOMEAN(R311:R314)/GEOMEAN(J311:J314)</f>
        <v>0.959726987481595</v>
      </c>
      <c r="AD311" s="26" t="n">
        <f aca="false">GEOMEAN(S311:S314)/GEOMEAN(K311:K314)</f>
        <v>1.020455075107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09.3304</v>
      </c>
      <c r="N312" s="92" t="s">
        <v>41</v>
      </c>
      <c r="O312" s="92" t="s">
        <v>41</v>
      </c>
      <c r="P312" s="92" t="s">
        <v>41</v>
      </c>
      <c r="Q312" s="79" t="n">
        <v>59443.52</v>
      </c>
      <c r="R312" s="79" t="n">
        <v>129.3</v>
      </c>
      <c r="S312" s="79" t="n">
        <v>950.4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698.5264</v>
      </c>
      <c r="N313" s="92" t="s">
        <v>41</v>
      </c>
      <c r="O313" s="92" t="s">
        <v>41</v>
      </c>
      <c r="P313" s="92" t="s">
        <v>41</v>
      </c>
      <c r="Q313" s="79" t="n">
        <v>59154.27</v>
      </c>
      <c r="R313" s="79" t="n">
        <v>133.88</v>
      </c>
      <c r="S313" s="79" t="n">
        <v>907.7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57.36</v>
      </c>
      <c r="N314" s="94" t="s">
        <v>41</v>
      </c>
      <c r="O314" s="94" t="s">
        <v>41</v>
      </c>
      <c r="P314" s="94" t="s">
        <v>41</v>
      </c>
      <c r="Q314" s="88" t="n">
        <v>58401.17</v>
      </c>
      <c r="R314" s="88" t="n">
        <v>127.05</v>
      </c>
      <c r="S314" s="88" t="n">
        <v>938.9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2264</v>
      </c>
      <c r="N319" s="73" t="n">
        <v>37.9663</v>
      </c>
      <c r="O319" s="73" t="n">
        <v>46.5376</v>
      </c>
      <c r="P319" s="73" t="n">
        <v>45.92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8616</v>
      </c>
      <c r="N320" s="79" t="n">
        <v>35.3579</v>
      </c>
      <c r="O320" s="79" t="n">
        <v>45.1281</v>
      </c>
      <c r="P320" s="79" t="n">
        <v>44.59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7992</v>
      </c>
      <c r="N321" s="79" t="n">
        <v>32.9647</v>
      </c>
      <c r="O321" s="79" t="n">
        <v>43.8938</v>
      </c>
      <c r="P321" s="79" t="n">
        <v>43.46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536</v>
      </c>
      <c r="N322" s="79" t="n">
        <v>30.7691</v>
      </c>
      <c r="O322" s="79" t="n">
        <v>43.1925</v>
      </c>
      <c r="P322" s="79" t="n">
        <v>42.839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1984</v>
      </c>
      <c r="N323" s="73" t="n">
        <v>38.1415</v>
      </c>
      <c r="O323" s="73" t="n">
        <v>46.4911</v>
      </c>
      <c r="P323" s="73" t="n">
        <v>45.73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856</v>
      </c>
      <c r="N324" s="79" t="n">
        <v>35.5479</v>
      </c>
      <c r="O324" s="79" t="n">
        <v>45.0628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736</v>
      </c>
      <c r="N325" s="79" t="n">
        <v>33.1586</v>
      </c>
      <c r="O325" s="79" t="n">
        <v>43.7941</v>
      </c>
      <c r="P325" s="79" t="n">
        <v>43.296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248</v>
      </c>
      <c r="N326" s="88" t="n">
        <v>30.9426</v>
      </c>
      <c r="O326" s="88" t="n">
        <v>43.0955</v>
      </c>
      <c r="P326" s="88" t="n">
        <v>42.66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2976</v>
      </c>
      <c r="N327" s="73" t="n">
        <v>45.610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8064</v>
      </c>
      <c r="N328" s="79" t="n">
        <v>40.815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048</v>
      </c>
      <c r="N329" s="79" t="n">
        <v>37.495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048</v>
      </c>
      <c r="N330" s="79" t="n">
        <v>34.349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7552</v>
      </c>
      <c r="N331" s="73" t="n">
        <v>44.80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5168</v>
      </c>
      <c r="N332" s="79" t="n">
        <v>40.70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4712</v>
      </c>
      <c r="N333" s="79" t="n">
        <v>37.336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192</v>
      </c>
      <c r="N334" s="79" t="n">
        <v>34.241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9552</v>
      </c>
      <c r="N335" s="73" t="n">
        <v>44.56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7368</v>
      </c>
      <c r="N336" s="79" t="n">
        <v>40.678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9864</v>
      </c>
      <c r="N337" s="79" t="n">
        <v>37.515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68</v>
      </c>
      <c r="N338" s="79" t="n">
        <v>34.372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158</v>
      </c>
      <c r="O339" s="73" t="n">
        <v>46.4695</v>
      </c>
      <c r="P339" s="73" t="n">
        <v>45.97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44</v>
      </c>
      <c r="O340" s="79" t="n">
        <v>45.1345</v>
      </c>
      <c r="P340" s="79" t="n">
        <v>44.566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12</v>
      </c>
      <c r="O341" s="79" t="n">
        <v>43.9745</v>
      </c>
      <c r="P341" s="79" t="n">
        <v>43.46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5</v>
      </c>
      <c r="O342" s="88" t="n">
        <v>43.3139</v>
      </c>
      <c r="P342" s="88" t="n">
        <v>42.794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858</v>
      </c>
      <c r="O343" s="73" t="n">
        <v>46.8504</v>
      </c>
      <c r="P343" s="73" t="n">
        <v>46.252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5</v>
      </c>
      <c r="O344" s="79" t="n">
        <v>45.4398</v>
      </c>
      <c r="P344" s="79" t="n">
        <v>44.8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86</v>
      </c>
      <c r="O345" s="79" t="n">
        <v>44.1886</v>
      </c>
      <c r="P345" s="79" t="n">
        <v>43.733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102</v>
      </c>
      <c r="O346" s="88" t="n">
        <v>43.4983</v>
      </c>
      <c r="P346" s="88" t="n">
        <v>43.037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704</v>
      </c>
      <c r="O347" s="73" t="n">
        <v>47.3659</v>
      </c>
      <c r="P347" s="73" t="n">
        <v>46.785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4</v>
      </c>
      <c r="O348" s="79" t="n">
        <v>45.8176</v>
      </c>
      <c r="P348" s="79" t="n">
        <v>45.25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38</v>
      </c>
      <c r="O349" s="79" t="n">
        <v>44.4132</v>
      </c>
      <c r="P349" s="79" t="n">
        <v>43.943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22</v>
      </c>
      <c r="O350" s="88" t="n">
        <v>43.639</v>
      </c>
      <c r="P350" s="88" t="n">
        <v>43.226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09</v>
      </c>
      <c r="O351" s="73" t="n">
        <v>47.282</v>
      </c>
      <c r="P351" s="73" t="n">
        <v>46.7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7</v>
      </c>
      <c r="O352" s="79" t="n">
        <v>45.727</v>
      </c>
      <c r="P352" s="79" t="n">
        <v>45.230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929</v>
      </c>
      <c r="O353" s="79" t="n">
        <v>44.3238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37</v>
      </c>
      <c r="O354" s="88" t="n">
        <v>43.5634</v>
      </c>
      <c r="P354" s="88" t="n">
        <v>43.207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112</v>
      </c>
      <c r="O355" s="73" t="n">
        <v>46.4857</v>
      </c>
      <c r="P355" s="73" t="n">
        <v>46.41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934</v>
      </c>
      <c r="O356" s="79" t="n">
        <v>45.0389</v>
      </c>
      <c r="P356" s="79" t="n">
        <v>44.929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854</v>
      </c>
      <c r="O357" s="79" t="n">
        <v>43.7803</v>
      </c>
      <c r="P357" s="79" t="n">
        <v>43.5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62</v>
      </c>
      <c r="O358" s="88" t="n">
        <v>43.0993</v>
      </c>
      <c r="P358" s="88" t="n">
        <v>42.94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226</v>
      </c>
      <c r="O359" s="73" t="n">
        <v>46.2061</v>
      </c>
      <c r="P359" s="73" t="n">
        <v>46.094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49</v>
      </c>
      <c r="O360" s="79" t="n">
        <v>44.8146</v>
      </c>
      <c r="P360" s="79" t="n">
        <v>44.672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667</v>
      </c>
      <c r="O361" s="79" t="n">
        <v>43.6014</v>
      </c>
      <c r="P361" s="79" t="n">
        <v>43.350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89</v>
      </c>
      <c r="O362" s="88" t="n">
        <v>42.9658</v>
      </c>
      <c r="P362" s="88" t="n">
        <v>42.73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798.2224</v>
      </c>
      <c r="N363" s="92" t="s">
        <v>41</v>
      </c>
      <c r="O363" s="92" t="s">
        <v>41</v>
      </c>
      <c r="P363" s="92" t="s">
        <v>41</v>
      </c>
      <c r="Q363" s="73" t="n">
        <v>73109.94</v>
      </c>
      <c r="R363" s="73" t="n">
        <v>169.45</v>
      </c>
      <c r="S363" s="73" t="n">
        <v>917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10255812114</v>
      </c>
      <c r="AC363" s="20" t="n">
        <f aca="false">GEOMEAN(R363:R366)/GEOMEAN(J363:J366)</f>
        <v>0.986588782671446</v>
      </c>
      <c r="AD363" s="26" t="n">
        <f aca="false">GEOMEAN(S363:S366)/GEOMEAN(K363:K366)</f>
        <v>1.025054100681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854.2104</v>
      </c>
      <c r="N364" s="92" t="s">
        <v>41</v>
      </c>
      <c r="O364" s="92" t="s">
        <v>41</v>
      </c>
      <c r="P364" s="92" t="s">
        <v>41</v>
      </c>
      <c r="Q364" s="79" t="n">
        <v>66682.63</v>
      </c>
      <c r="R364" s="79" t="n">
        <v>171.36</v>
      </c>
      <c r="S364" s="79" t="n">
        <v>888.8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26.6032</v>
      </c>
      <c r="N365" s="92" t="s">
        <v>41</v>
      </c>
      <c r="O365" s="92" t="s">
        <v>41</v>
      </c>
      <c r="P365" s="92" t="s">
        <v>41</v>
      </c>
      <c r="Q365" s="79" t="n">
        <v>64028.06</v>
      </c>
      <c r="R365" s="79" t="n">
        <v>167.9</v>
      </c>
      <c r="S365" s="79" t="n">
        <v>920.1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37.6608</v>
      </c>
      <c r="N366" s="94" t="s">
        <v>41</v>
      </c>
      <c r="O366" s="94" t="s">
        <v>41</v>
      </c>
      <c r="P366" s="94" t="s">
        <v>41</v>
      </c>
      <c r="Q366" s="88" t="n">
        <v>61778.23</v>
      </c>
      <c r="R366" s="88" t="n">
        <v>152.66</v>
      </c>
      <c r="S366" s="88" t="n">
        <v>918.8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2950.4958540837</v>
      </c>
      <c r="R368" s="103" t="n">
        <f aca="false">GEOMEAN(R51:R54,R103:R106,R155:R158)</f>
        <v>68.7371330153136</v>
      </c>
      <c r="S368" s="104" t="n">
        <f aca="false">GEOMEAN(S51:S54,S103:S106,S155:S158)</f>
        <v>406.7883793152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61259.0361913572</v>
      </c>
      <c r="R369" s="105" t="n">
        <f aca="false">GEOMEAN(R207:R210,R259:R262,R311:R314,R363:R366)</f>
        <v>143.511618107841</v>
      </c>
      <c r="S369" s="106" t="n">
        <f aca="false">GEOMEAN(S207:S210,S259:S262,S311:S314,S363:S366)</f>
        <v>860.341813734019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6962.6242833695</v>
      </c>
      <c r="R370" s="108" t="n">
        <f aca="false">GEOMEAN(R51:R54,R103:R106,R155:R158,R207:R210,R259:R262,R311:R314,R363:R366)</f>
        <v>104.682633818147</v>
      </c>
      <c r="S370" s="109" t="n">
        <f aca="false">GEOMEAN(S51:S54,S103:S106,S155:S158,S207:S210,S259:S262,S311:S314,S363:S366)</f>
        <v>624.10214707742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03533688324</v>
      </c>
      <c r="R371" s="110" t="n">
        <f aca="false">R368/J368</f>
        <v>0.99405429735827</v>
      </c>
      <c r="S371" s="111" t="n">
        <f aca="false">S368/K368</f>
        <v>1.0045260366915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56365088224</v>
      </c>
      <c r="R372" s="110" t="n">
        <f aca="false">R369/J369</f>
        <v>0.968041023503279</v>
      </c>
      <c r="S372" s="111" t="n">
        <f aca="false">S369/K369</f>
        <v>0.998004869780884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05004692022</v>
      </c>
      <c r="R373" s="112" t="n">
        <f aca="false">R370/J370</f>
        <v>0.979105158251373</v>
      </c>
      <c r="S373" s="113" t="n">
        <f aca="false">S370/K370</f>
        <v>1.0007944557549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048</v>
      </c>
      <c r="N378" s="91" t="n">
        <f aca="false">AVERAGE(N3,N7)</f>
        <v>42.69915</v>
      </c>
      <c r="O378" s="91" t="n">
        <f aca="false">AVERAGE(O3,O7)</f>
        <v>43.24275</v>
      </c>
      <c r="P378" s="91" t="n">
        <f aca="false">AVERAGE(P3,P7)</f>
        <v>43.52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488</v>
      </c>
      <c r="N379" s="92" t="n">
        <f aca="false">AVERAGE(N4,N8)</f>
        <v>40.5423</v>
      </c>
      <c r="O379" s="92" t="n">
        <f aca="false">AVERAGE(O4,O8)</f>
        <v>42.0334</v>
      </c>
      <c r="P379" s="92" t="n">
        <f aca="false">AVERAGE(P4,P8)</f>
        <v>41.967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144</v>
      </c>
      <c r="N380" s="92" t="n">
        <f aca="false">AVERAGE(N5,N9)</f>
        <v>37.9655</v>
      </c>
      <c r="O380" s="92" t="n">
        <f aca="false">AVERAGE(O5,O9)</f>
        <v>40.69555</v>
      </c>
      <c r="P380" s="92" t="n">
        <f aca="false">AVERAGE(P5,P9)</f>
        <v>40.34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872</v>
      </c>
      <c r="N381" s="94" t="n">
        <f aca="false">AVERAGE(N6,N10)</f>
        <v>35.17925</v>
      </c>
      <c r="O381" s="94" t="n">
        <f aca="false">AVERAGE(O6,O10)</f>
        <v>39.68585</v>
      </c>
      <c r="P381" s="94" t="n">
        <f aca="false">AVERAGE(P6,P10)</f>
        <v>39.177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8352</v>
      </c>
      <c r="N382" s="91" t="n">
        <f aca="false">AVERAGE(N3,N7,N11)</f>
        <v>42.4535333333333</v>
      </c>
      <c r="O382" s="91" t="n">
        <f aca="false">AVERAGE(O3,O7,O11)</f>
        <v>43.0136333333333</v>
      </c>
      <c r="P382" s="91" t="n">
        <f aca="false">AVERAGE(P3,P7,P11)</f>
        <v>43.3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112</v>
      </c>
      <c r="N383" s="92" t="n">
        <f aca="false">AVERAGE(N4,N8,N12)</f>
        <v>40.2828333333333</v>
      </c>
      <c r="O383" s="92" t="n">
        <f aca="false">AVERAGE(O4,O8,O12)</f>
        <v>41.8131</v>
      </c>
      <c r="P383" s="92" t="n">
        <f aca="false">AVERAGE(P4,P8,P12)</f>
        <v>41.774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496</v>
      </c>
      <c r="N384" s="92" t="n">
        <f aca="false">AVERAGE(N5,N9,N13)</f>
        <v>37.7186666666667</v>
      </c>
      <c r="O384" s="92" t="n">
        <f aca="false">AVERAGE(O5,O9,O13)</f>
        <v>40.5320333333333</v>
      </c>
      <c r="P384" s="92" t="n">
        <f aca="false">AVERAGE(P5,P9,P13)</f>
        <v>40.214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048</v>
      </c>
      <c r="N385" s="94" t="n">
        <f aca="false">AVERAGE(N6,N10,N14)</f>
        <v>34.9549666666667</v>
      </c>
      <c r="O385" s="94" t="n">
        <f aca="false">AVERAGE(O6,O10,O14)</f>
        <v>39.5573333333333</v>
      </c>
      <c r="P385" s="94" t="n">
        <f aca="false">AVERAGE(P6,P10,P14)</f>
        <v>39.072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38</v>
      </c>
      <c r="N386" s="91" t="n">
        <f aca="false">AVERAGE(N27,N31,N35)</f>
        <v>42.7424</v>
      </c>
      <c r="O386" s="91" t="n">
        <f aca="false">AVERAGE(O27,O31,O35)</f>
        <v>45.5879</v>
      </c>
      <c r="P386" s="91" t="n">
        <f aca="false">AVERAGE(P27,P31,P35)</f>
        <v>45.490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768</v>
      </c>
      <c r="N387" s="92" t="n">
        <f aca="false">AVERAGE(N28,N32,N36)</f>
        <v>40.5724</v>
      </c>
      <c r="O387" s="92" t="n">
        <f aca="false">AVERAGE(O28,O32,O36)</f>
        <v>43.9891666666667</v>
      </c>
      <c r="P387" s="92" t="n">
        <f aca="false">AVERAGE(P28,P32,P36)</f>
        <v>43.570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24</v>
      </c>
      <c r="N388" s="92" t="n">
        <f aca="false">AVERAGE(N29,N33,N37)</f>
        <v>38.0514666666667</v>
      </c>
      <c r="O388" s="92" t="n">
        <f aca="false">AVERAGE(O29,O33,O37)</f>
        <v>42.2550666666667</v>
      </c>
      <c r="P388" s="92" t="n">
        <f aca="false">AVERAGE(P29,P33,P37)</f>
        <v>41.594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776</v>
      </c>
      <c r="N389" s="94" t="n">
        <f aca="false">AVERAGE(N30,N34,N38)</f>
        <v>35.3034</v>
      </c>
      <c r="O389" s="94" t="n">
        <f aca="false">AVERAGE(O30,O34,O38)</f>
        <v>40.9749666666667</v>
      </c>
      <c r="P389" s="94" t="n">
        <f aca="false">AVERAGE(P30,P34,P38)</f>
        <v>40.189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1.5456</v>
      </c>
      <c r="N390" s="91" t="n">
        <f aca="false">AVERAGE(N27,N31,N35,N39,N43,N47)</f>
        <v>42.6652333333333</v>
      </c>
      <c r="O390" s="91" t="n">
        <f aca="false">AVERAGE(O27,O31,O35,O39,O43,O47)</f>
        <v>45.5580166666667</v>
      </c>
      <c r="P390" s="91" t="n">
        <f aca="false">AVERAGE(P27,P31,P35,P39,P43,P47)</f>
        <v>45.440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3024</v>
      </c>
      <c r="N391" s="92" t="n">
        <f aca="false">AVERAGE(N28,N32,N36,N40,N44,N48)</f>
        <v>40.5046333333333</v>
      </c>
      <c r="O391" s="92" t="n">
        <f aca="false">AVERAGE(O28,O32,O36,O40,O44,O48)</f>
        <v>43.96575</v>
      </c>
      <c r="P391" s="92" t="n">
        <f aca="false">AVERAGE(P28,P32,P36,P40,P44,P48)</f>
        <v>43.515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424</v>
      </c>
      <c r="N392" s="92" t="n">
        <f aca="false">AVERAGE(N29,N33,N37,N41,N45,N49)</f>
        <v>37.9971166666667</v>
      </c>
      <c r="O392" s="92" t="n">
        <f aca="false">AVERAGE(O29,O33,O37,O41,O45,O49)</f>
        <v>42.2430166666667</v>
      </c>
      <c r="P392" s="92" t="n">
        <f aca="false">AVERAGE(P29,P33,P37,P41,P45,P49)</f>
        <v>41.5486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336</v>
      </c>
      <c r="N393" s="94" t="n">
        <f aca="false">AVERAGE(N30,N34,N38,N42,N46,N50)</f>
        <v>35.2333</v>
      </c>
      <c r="O393" s="94" t="n">
        <f aca="false">AVERAGE(O30,O34,O38,O42,O46,O50)</f>
        <v>40.9531166666667</v>
      </c>
      <c r="P393" s="94" t="n">
        <f aca="false">AVERAGE(P30,P34,P38,P42,P46,P50)</f>
        <v>40.129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38</v>
      </c>
      <c r="N394" s="91" t="n">
        <f aca="false">AVERAGE(N3,N7,N27,N31,N35)</f>
        <v>42.7251</v>
      </c>
      <c r="O394" s="91" t="n">
        <f aca="false">AVERAGE(O3,O7,O27,O31,O35)</f>
        <v>44.64984</v>
      </c>
      <c r="P394" s="91" t="n">
        <f aca="false">AVERAGE(P3,P7,P27,P31,P35)</f>
        <v>44.704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768</v>
      </c>
      <c r="N395" s="92" t="n">
        <f aca="false">AVERAGE(N4,N8,N28,N32,N36)</f>
        <v>40.56036</v>
      </c>
      <c r="O395" s="92" t="n">
        <f aca="false">AVERAGE(O4,O8,O28,O32,O36)</f>
        <v>43.20686</v>
      </c>
      <c r="P395" s="92" t="n">
        <f aca="false">AVERAGE(P4,P8,P28,P32,P36)</f>
        <v>42.9291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24</v>
      </c>
      <c r="N396" s="92" t="n">
        <f aca="false">AVERAGE(N5,N9,N29,N33,N37)</f>
        <v>38.01708</v>
      </c>
      <c r="O396" s="92" t="n">
        <f aca="false">AVERAGE(O5,O9,O29,O33,O37)</f>
        <v>41.63126</v>
      </c>
      <c r="P396" s="92" t="n">
        <f aca="false">AVERAGE(P5,P9,P29,P33,P37)</f>
        <v>41.094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776</v>
      </c>
      <c r="N397" s="94" t="n">
        <f aca="false">AVERAGE(N6,N10,N30,N34,N38)</f>
        <v>35.25374</v>
      </c>
      <c r="O397" s="94" t="n">
        <f aca="false">AVERAGE(O6,O10,O30,O34,O38)</f>
        <v>40.45932</v>
      </c>
      <c r="P397" s="94" t="n">
        <f aca="false">AVERAGE(P6,P10,P30,P34,P38)</f>
        <v>39.784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1.5456</v>
      </c>
      <c r="N398" s="91" t="n">
        <f aca="false">AVERAGE(N3,N7,N11,N27,N31,N35,N39,N43,N47)</f>
        <v>42.5946666666667</v>
      </c>
      <c r="O398" s="91" t="n">
        <f aca="false">AVERAGE(O3,O7,O11,O27,O31,O35,O39,O43,O47)</f>
        <v>44.7098888888889</v>
      </c>
      <c r="P398" s="91" t="n">
        <f aca="false">AVERAGE(P3,P7,P11,P27,P31,P35,P39,P43,P47)</f>
        <v>44.7270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3024</v>
      </c>
      <c r="N399" s="92" t="n">
        <f aca="false">AVERAGE(N4,N8,N12,N28,N32,N36,N40,N44,N48)</f>
        <v>40.4307</v>
      </c>
      <c r="O399" s="92" t="n">
        <f aca="false">AVERAGE(O4,O8,O12,O28,O32,O36,O40,O44,O48)</f>
        <v>43.2482</v>
      </c>
      <c r="P399" s="92" t="n">
        <f aca="false">AVERAGE(P4,P8,P12,P28,P32,P36,P40,P44,P48)</f>
        <v>42.9348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424</v>
      </c>
      <c r="N400" s="92" t="n">
        <f aca="false">AVERAGE(N5,N9,N13,N29,N33,N37,N41,N45,N49)</f>
        <v>37.9043</v>
      </c>
      <c r="O400" s="92" t="n">
        <f aca="false">AVERAGE(O5,O9,O13,O29,O33,O37,O41,O45,O49)</f>
        <v>41.6726888888889</v>
      </c>
      <c r="P400" s="92" t="n">
        <f aca="false">AVERAGE(P5,P9,P13,P29,P33,P37,P41,P45,P49)</f>
        <v>41.1038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336</v>
      </c>
      <c r="N401" s="94" t="n">
        <f aca="false">AVERAGE(N6,N10,N14,N30,N34,N38,N42,N46,N50)</f>
        <v>35.1405222222222</v>
      </c>
      <c r="O401" s="94" t="n">
        <f aca="false">AVERAGE(O6,O10,O14,O30,O34,O38,O42,O46,O50)</f>
        <v>40.4878555555556</v>
      </c>
      <c r="P401" s="94" t="n">
        <f aca="false">AVERAGE(P6,P10,P14,P30,P34,P38,P42,P46,P50)</f>
        <v>39.7773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432</v>
      </c>
      <c r="N402" s="91" t="n">
        <f aca="false">AVERAGE(N55,N59)</f>
        <v>43.18535</v>
      </c>
      <c r="O402" s="91" t="n">
        <f aca="false">AVERAGE(O55,O59)</f>
        <v>44.8771</v>
      </c>
      <c r="P402" s="91" t="n">
        <f aca="false">AVERAGE(P55,P59)</f>
        <v>44.57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384</v>
      </c>
      <c r="N403" s="92" t="n">
        <f aca="false">AVERAGE(N56,N60)</f>
        <v>40.95535</v>
      </c>
      <c r="O403" s="92" t="n">
        <f aca="false">AVERAGE(O56,O60)</f>
        <v>44.0321</v>
      </c>
      <c r="P403" s="92" t="n">
        <f aca="false">AVERAGE(P56,P60)</f>
        <v>43.159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224</v>
      </c>
      <c r="N404" s="92" t="n">
        <f aca="false">AVERAGE(N57,N61)</f>
        <v>38.5092</v>
      </c>
      <c r="O404" s="92" t="n">
        <f aca="false">AVERAGE(O57,O61)</f>
        <v>43.05665</v>
      </c>
      <c r="P404" s="92" t="n">
        <f aca="false">AVERAGE(P57,P61)</f>
        <v>41.616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192</v>
      </c>
      <c r="N405" s="94" t="n">
        <f aca="false">AVERAGE(N58,N62)</f>
        <v>35.94745</v>
      </c>
      <c r="O405" s="94" t="n">
        <f aca="false">AVERAGE(O58,O62)</f>
        <v>42.30085</v>
      </c>
      <c r="P405" s="94" t="n">
        <f aca="false">AVERAGE(P58,P62)</f>
        <v>40.424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2752</v>
      </c>
      <c r="N406" s="91" t="n">
        <f aca="false">AVERAGE(N55,N59,N63)</f>
        <v>42.9153</v>
      </c>
      <c r="O406" s="91" t="n">
        <f aca="false">AVERAGE(O55,O59,O63)</f>
        <v>44.5841</v>
      </c>
      <c r="P406" s="91" t="n">
        <f aca="false">AVERAGE(P55,P59,P63)</f>
        <v>44.369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6</v>
      </c>
      <c r="N407" s="92" t="n">
        <f aca="false">AVERAGE(N56,N60,N64)</f>
        <v>40.6979666666667</v>
      </c>
      <c r="O407" s="92" t="n">
        <f aca="false">AVERAGE(O56,O60,O64)</f>
        <v>43.7306333333333</v>
      </c>
      <c r="P407" s="92" t="n">
        <f aca="false">AVERAGE(P56,P60,P64)</f>
        <v>42.9770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584</v>
      </c>
      <c r="N408" s="92" t="n">
        <f aca="false">AVERAGE(N57,N61,N65)</f>
        <v>38.2886</v>
      </c>
      <c r="O408" s="92" t="n">
        <f aca="false">AVERAGE(O57,O61,O65)</f>
        <v>42.8189</v>
      </c>
      <c r="P408" s="92" t="n">
        <f aca="false">AVERAGE(P57,P61,P65)</f>
        <v>41.513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1448</v>
      </c>
      <c r="N409" s="94" t="n">
        <f aca="false">AVERAGE(N58,N62,N66)</f>
        <v>35.7518333333333</v>
      </c>
      <c r="O409" s="94" t="n">
        <f aca="false">AVERAGE(O58,O62,O66)</f>
        <v>42.1015333333333</v>
      </c>
      <c r="P409" s="94" t="n">
        <f aca="false">AVERAGE(P58,P62,P66)</f>
        <v>40.360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2.124</v>
      </c>
      <c r="N410" s="91" t="n">
        <f aca="false">AVERAGE(N79,N83,N87)</f>
        <v>43.2399</v>
      </c>
      <c r="O410" s="91" t="n">
        <f aca="false">AVERAGE(O79,O83,O87)</f>
        <v>47.2344666666667</v>
      </c>
      <c r="P410" s="91" t="n">
        <f aca="false">AVERAGE(P79,P83,P87)</f>
        <v>46.340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4688</v>
      </c>
      <c r="N411" s="92" t="n">
        <f aca="false">AVERAGE(N80,N84,N88)</f>
        <v>40.9586333333333</v>
      </c>
      <c r="O411" s="92" t="n">
        <f aca="false">AVERAGE(O80,O84,O88)</f>
        <v>46.1066666666667</v>
      </c>
      <c r="P411" s="92" t="n">
        <f aca="false">AVERAGE(P80,P84,P88)</f>
        <v>44.66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168</v>
      </c>
      <c r="N412" s="92" t="n">
        <f aca="false">AVERAGE(N81,N85,N89)</f>
        <v>38.5559333333333</v>
      </c>
      <c r="O412" s="92" t="n">
        <f aca="false">AVERAGE(O81,O85,O89)</f>
        <v>44.8304333333333</v>
      </c>
      <c r="P412" s="92" t="n">
        <f aca="false">AVERAGE(P81,P85,P89)</f>
        <v>42.879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8384</v>
      </c>
      <c r="N413" s="94" t="n">
        <f aca="false">AVERAGE(N82,N86,N90)</f>
        <v>36.0005666666667</v>
      </c>
      <c r="O413" s="94" t="n">
        <f aca="false">AVERAGE(O82,O86,O90)</f>
        <v>43.8869333333333</v>
      </c>
      <c r="P413" s="94" t="n">
        <f aca="false">AVERAGE(P82,P86,P90)</f>
        <v>41.471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9904</v>
      </c>
      <c r="N414" s="91" t="n">
        <f aca="false">AVERAGE(N79,N83,N87,N91,N95,N99)</f>
        <v>43.1099333333333</v>
      </c>
      <c r="O414" s="91" t="n">
        <f aca="false">AVERAGE(O79,O83,O87,O91,O95,O99)</f>
        <v>47.0761</v>
      </c>
      <c r="P414" s="91" t="n">
        <f aca="false">AVERAGE(P79,P83,P87,P91,P95,P99)</f>
        <v>46.3355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2864</v>
      </c>
      <c r="N415" s="92" t="n">
        <f aca="false">AVERAGE(N80,N84,N88,N92,N96,N100)</f>
        <v>40.8545333333333</v>
      </c>
      <c r="O415" s="92" t="n">
        <f aca="false">AVERAGE(O80,O84,O88,O92,O96,O100)</f>
        <v>45.9818333333333</v>
      </c>
      <c r="P415" s="92" t="n">
        <f aca="false">AVERAGE(P80,P84,P88,P92,P96,P100)</f>
        <v>44.649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792</v>
      </c>
      <c r="N416" s="92" t="n">
        <f aca="false">AVERAGE(N81,N85,N89,N93,N97,N101)</f>
        <v>38.4557</v>
      </c>
      <c r="O416" s="92" t="n">
        <f aca="false">AVERAGE(O81,O85,O89,O93,O97,O101)</f>
        <v>44.7523333333333</v>
      </c>
      <c r="P416" s="92" t="n">
        <f aca="false">AVERAGE(P81,P85,P89,P93,P97,P101)</f>
        <v>42.877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9992</v>
      </c>
      <c r="N417" s="94" t="n">
        <f aca="false">AVERAGE(N82,N86,N90,N94,N98,N102)</f>
        <v>35.9125166666667</v>
      </c>
      <c r="O417" s="94" t="n">
        <f aca="false">AVERAGE(O82,O86,O90,O94,O98,O102)</f>
        <v>43.8228</v>
      </c>
      <c r="P417" s="94" t="n">
        <f aca="false">AVERAGE(P82,P86,P90,P94,P98,P102)</f>
        <v>41.4649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2.124</v>
      </c>
      <c r="N418" s="91" t="n">
        <f aca="false">AVERAGE(N55,N59,N79,N83,N87)</f>
        <v>43.21808</v>
      </c>
      <c r="O418" s="91" t="n">
        <f aca="false">AVERAGE(O55,O59,O79,O83,O87)</f>
        <v>46.29152</v>
      </c>
      <c r="P418" s="91" t="n">
        <f aca="false">AVERAGE(P55,P59,P79,P83,P87)</f>
        <v>45.6354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4688</v>
      </c>
      <c r="N419" s="92" t="n">
        <f aca="false">AVERAGE(N56,N60,N80,N84,N88)</f>
        <v>40.95732</v>
      </c>
      <c r="O419" s="92" t="n">
        <f aca="false">AVERAGE(O56,O60,O80,O84,O88)</f>
        <v>45.27684</v>
      </c>
      <c r="P419" s="92" t="n">
        <f aca="false">AVERAGE(P56,P60,P80,P84,P88)</f>
        <v>44.064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168</v>
      </c>
      <c r="N420" s="92" t="n">
        <f aca="false">AVERAGE(N57,N61,N81,N85,N89)</f>
        <v>38.53724</v>
      </c>
      <c r="O420" s="92" t="n">
        <f aca="false">AVERAGE(O57,O61,O81,O85,O89)</f>
        <v>44.12092</v>
      </c>
      <c r="P420" s="92" t="n">
        <f aca="false">AVERAGE(P57,P61,P81,P85,P89)</f>
        <v>42.374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8384</v>
      </c>
      <c r="N421" s="94" t="n">
        <f aca="false">AVERAGE(N58,N62,N82,N86,N90)</f>
        <v>35.97932</v>
      </c>
      <c r="O421" s="94" t="n">
        <f aca="false">AVERAGE(O58,O62,O82,O86,O90)</f>
        <v>43.2525</v>
      </c>
      <c r="P421" s="94" t="n">
        <f aca="false">AVERAGE(P58,P62,P82,P86,P90)</f>
        <v>41.052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9904</v>
      </c>
      <c r="N422" s="91" t="n">
        <f aca="false">AVERAGE(N55,N59,N63,N79,N83,N87,N91,N95,N99)</f>
        <v>43.0450555555556</v>
      </c>
      <c r="O422" s="91" t="n">
        <f aca="false">AVERAGE(O55,O59,O63,O79,O83,O87,O91,O95,O99)</f>
        <v>46.2454333333333</v>
      </c>
      <c r="P422" s="91" t="n">
        <f aca="false">AVERAGE(P55,P59,P63,P79,P83,P87,P91,P95,P99)</f>
        <v>45.6801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2864</v>
      </c>
      <c r="N423" s="92" t="n">
        <f aca="false">AVERAGE(N56,N60,N64,N80,N84,N88,N92,N96,N100)</f>
        <v>40.8023444444444</v>
      </c>
      <c r="O423" s="92" t="n">
        <f aca="false">AVERAGE(O56,O60,O64,O80,O84,O88,O92,O96,O100)</f>
        <v>45.2314333333333</v>
      </c>
      <c r="P423" s="92" t="n">
        <f aca="false">AVERAGE(P56,P60,P64,P80,P84,P88,P92,P96,P100)</f>
        <v>44.0920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792</v>
      </c>
      <c r="N424" s="92" t="n">
        <f aca="false">AVERAGE(N57,N61,N65,N81,N85,N89,N93,N97,N101)</f>
        <v>38.4</v>
      </c>
      <c r="O424" s="92" t="n">
        <f aca="false">AVERAGE(O57,O61,O65,O81,O85,O89,O93,O97,O101)</f>
        <v>44.1078555555556</v>
      </c>
      <c r="P424" s="92" t="n">
        <f aca="false">AVERAGE(P57,P61,P65,P81,P85,P89,P93,P97,P101)</f>
        <v>42.422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9992</v>
      </c>
      <c r="N425" s="94" t="n">
        <f aca="false">AVERAGE(N58,N62,N66,N82,N86,N90,N94,N98,N102)</f>
        <v>35.8589555555556</v>
      </c>
      <c r="O425" s="94" t="n">
        <f aca="false">AVERAGE(O58,O62,O66,O82,O86,O90,O94,O98,O102)</f>
        <v>43.2490444444444</v>
      </c>
      <c r="P425" s="94" t="n">
        <f aca="false">AVERAGE(P58,P62,P66,P82,P86,P90,P94,P98,P102)</f>
        <v>41.0967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9648</v>
      </c>
      <c r="N426" s="91" t="n">
        <f aca="false">AVERAGE(N107,N111)</f>
        <v>40.828</v>
      </c>
      <c r="O426" s="91" t="n">
        <f aca="false">AVERAGE(O107,O111)</f>
        <v>43.54195</v>
      </c>
      <c r="P426" s="91" t="n">
        <f aca="false">AVERAGE(P107,P111)</f>
        <v>43.62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144</v>
      </c>
      <c r="N427" s="92" t="n">
        <f aca="false">AVERAGE(N108,N112)</f>
        <v>38.4939</v>
      </c>
      <c r="O427" s="92" t="n">
        <f aca="false">AVERAGE(O108,O112)</f>
        <v>41.97825</v>
      </c>
      <c r="P427" s="92" t="n">
        <f aca="false">AVERAGE(P108,P112)</f>
        <v>42.015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344</v>
      </c>
      <c r="N428" s="92" t="n">
        <f aca="false">AVERAGE(N109,N113)</f>
        <v>36.02585</v>
      </c>
      <c r="O428" s="92" t="n">
        <f aca="false">AVERAGE(O109,O113)</f>
        <v>40.4628</v>
      </c>
      <c r="P428" s="92" t="n">
        <f aca="false">AVERAGE(P109,P113)</f>
        <v>40.42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56</v>
      </c>
      <c r="N429" s="94" t="n">
        <f aca="false">AVERAGE(N110,N114)</f>
        <v>33.545</v>
      </c>
      <c r="O429" s="94" t="n">
        <f aca="false">AVERAGE(O110,O114)</f>
        <v>39.37545</v>
      </c>
      <c r="P429" s="94" t="n">
        <f aca="false">AVERAGE(P110,P114)</f>
        <v>39.283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0384</v>
      </c>
      <c r="N430" s="91" t="n">
        <f aca="false">AVERAGE(N107,N111,N115)</f>
        <v>40.5195</v>
      </c>
      <c r="O430" s="91" t="n">
        <f aca="false">AVERAGE(O107,O111,O115)</f>
        <v>43.3078</v>
      </c>
      <c r="P430" s="91" t="n">
        <f aca="false">AVERAGE(P107,P111,P115)</f>
        <v>43.327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1024</v>
      </c>
      <c r="N431" s="92" t="n">
        <f aca="false">AVERAGE(N108,N112,N116)</f>
        <v>38.1808</v>
      </c>
      <c r="O431" s="92" t="n">
        <f aca="false">AVERAGE(O108,O112,O116)</f>
        <v>41.794</v>
      </c>
      <c r="P431" s="92" t="n">
        <f aca="false">AVERAGE(P108,P112,P116)</f>
        <v>41.73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488</v>
      </c>
      <c r="N432" s="92" t="n">
        <f aca="false">AVERAGE(N109,N113,N117)</f>
        <v>35.7234</v>
      </c>
      <c r="O432" s="92" t="n">
        <f aca="false">AVERAGE(O109,O113,O117)</f>
        <v>40.3546333333333</v>
      </c>
      <c r="P432" s="92" t="n">
        <f aca="false">AVERAGE(P109,P113,P117)</f>
        <v>40.207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928</v>
      </c>
      <c r="N433" s="94" t="n">
        <f aca="false">AVERAGE(N110,N114,N118)</f>
        <v>33.2332</v>
      </c>
      <c r="O433" s="94" t="n">
        <f aca="false">AVERAGE(O110,O114,O118)</f>
        <v>39.3082</v>
      </c>
      <c r="P433" s="94" t="n">
        <f aca="false">AVERAGE(P110,P114,P118)</f>
        <v>39.105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976</v>
      </c>
      <c r="N434" s="91" t="n">
        <f aca="false">AVERAGE(N131,N135,N139)</f>
        <v>40.3953666666667</v>
      </c>
      <c r="O434" s="91" t="n">
        <f aca="false">AVERAGE(O131,O135,O139)</f>
        <v>45.7855</v>
      </c>
      <c r="P434" s="91" t="n">
        <f aca="false">AVERAGE(P131,P135,P139)</f>
        <v>45.870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956</v>
      </c>
      <c r="N435" s="92" t="n">
        <f aca="false">AVERAGE(N132,N136,N140)</f>
        <v>38.1949666666667</v>
      </c>
      <c r="O435" s="92" t="n">
        <f aca="false">AVERAGE(O132,O136,O140)</f>
        <v>44.0383333333333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936</v>
      </c>
      <c r="N436" s="92" t="n">
        <f aca="false">AVERAGE(N133,N137,N141)</f>
        <v>35.8236</v>
      </c>
      <c r="O436" s="92" t="n">
        <f aca="false">AVERAGE(O133,O137,O141)</f>
        <v>42.2503</v>
      </c>
      <c r="P436" s="92" t="n">
        <f aca="false">AVERAGE(P133,P137,P141)</f>
        <v>42.148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776</v>
      </c>
      <c r="N437" s="94" t="n">
        <f aca="false">AVERAGE(N134,N138,N142)</f>
        <v>33.3750333333333</v>
      </c>
      <c r="O437" s="94" t="n">
        <f aca="false">AVERAGE(O134,O138,O142)</f>
        <v>40.8584</v>
      </c>
      <c r="P437" s="94" t="n">
        <f aca="false">AVERAGE(P134,P138,P142)</f>
        <v>40.756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768</v>
      </c>
      <c r="N438" s="91" t="n">
        <f aca="false">AVERAGE(N131,N135,N139,N143,N147,N151)</f>
        <v>40.3517333333333</v>
      </c>
      <c r="O438" s="91" t="n">
        <f aca="false">AVERAGE(O131,O135,O139,O143,O147,O151)</f>
        <v>45.6880666666667</v>
      </c>
      <c r="P438" s="91" t="n">
        <f aca="false">AVERAGE(P131,P135,P139,P143,P147,P151)</f>
        <v>45.73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4392</v>
      </c>
      <c r="N439" s="92" t="n">
        <f aca="false">AVERAGE(N132,N136,N140,N144,N148,N152)</f>
        <v>38.11695</v>
      </c>
      <c r="O439" s="92" t="n">
        <f aca="false">AVERAGE(O132,O136,O140,O144,O148,O152)</f>
        <v>43.95225</v>
      </c>
      <c r="P439" s="92" t="n">
        <f aca="false">AVERAGE(P132,P136,P140,P144,P148,P152)</f>
        <v>43.8857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52</v>
      </c>
      <c r="N440" s="92" t="n">
        <f aca="false">AVERAGE(N133,N137,N141,N145,N149,N153)</f>
        <v>35.7246166666667</v>
      </c>
      <c r="O440" s="92" t="n">
        <f aca="false">AVERAGE(O133,O137,O141,O145,O149,O153)</f>
        <v>42.1581</v>
      </c>
      <c r="P440" s="92" t="n">
        <f aca="false">AVERAGE(P133,P137,P141,P145,P149,P153)</f>
        <v>41.965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776</v>
      </c>
      <c r="N441" s="94" t="n">
        <f aca="false">AVERAGE(N134,N138,N142,N146,N150,N154)</f>
        <v>33.2404833333333</v>
      </c>
      <c r="O441" s="94" t="n">
        <f aca="false">AVERAGE(O134,O138,O142,O146,O150,O154)</f>
        <v>40.78905</v>
      </c>
      <c r="P441" s="94" t="n">
        <f aca="false">AVERAGE(P134,P138,P142,P146,P150,P154)</f>
        <v>40.579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976</v>
      </c>
      <c r="N442" s="91" t="n">
        <f aca="false">AVERAGE(N107,N111,N131,N135,N139)</f>
        <v>40.56842</v>
      </c>
      <c r="O442" s="91" t="n">
        <f aca="false">AVERAGE(O107,O111,O131,O135,O139)</f>
        <v>44.88808</v>
      </c>
      <c r="P442" s="91" t="n">
        <f aca="false">AVERAGE(P107,P111,P131,P135,P139)</f>
        <v>44.971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956</v>
      </c>
      <c r="N443" s="92" t="n">
        <f aca="false">AVERAGE(N108,N112,N132,N136,N140)</f>
        <v>38.31454</v>
      </c>
      <c r="O443" s="92" t="n">
        <f aca="false">AVERAGE(O108,O112,O132,O136,O140)</f>
        <v>43.2143</v>
      </c>
      <c r="P443" s="92" t="n">
        <f aca="false">AVERAGE(P108,P112,P132,P136,P140)</f>
        <v>43.235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936</v>
      </c>
      <c r="N444" s="92" t="n">
        <f aca="false">AVERAGE(N109,N113,N133,N137,N141)</f>
        <v>35.9045</v>
      </c>
      <c r="O444" s="92" t="n">
        <f aca="false">AVERAGE(O109,O113,O133,O137,O141)</f>
        <v>41.5353</v>
      </c>
      <c r="P444" s="92" t="n">
        <f aca="false">AVERAGE(P109,P113,P133,P137,P141)</f>
        <v>41.459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776</v>
      </c>
      <c r="N445" s="94" t="n">
        <f aca="false">AVERAGE(N110,N114,N134,N138,N142)</f>
        <v>33.44302</v>
      </c>
      <c r="O445" s="94" t="n">
        <f aca="false">AVERAGE(O110,O114,O134,O138,O142)</f>
        <v>40.26522</v>
      </c>
      <c r="P445" s="94" t="n">
        <f aca="false">AVERAGE(P110,P114,P134,P138,P142)</f>
        <v>40.167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768</v>
      </c>
      <c r="N446" s="91" t="n">
        <f aca="false">AVERAGE(N107,N111,N115,N131,N135,N139,N143,N147,N151)</f>
        <v>40.4076555555556</v>
      </c>
      <c r="O446" s="91" t="n">
        <f aca="false">AVERAGE(O107,O111,O115,O131,O135,O139,O143,O147,O151)</f>
        <v>44.8946444444444</v>
      </c>
      <c r="P446" s="91" t="n">
        <f aca="false">AVERAGE(P107,P111,P115,P131,P135,P139,P143,P147,P151)</f>
        <v>44.932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4392</v>
      </c>
      <c r="N447" s="92" t="n">
        <f aca="false">AVERAGE(N108,N112,N116,N132,N136,N140,N144,N148,N152)</f>
        <v>38.1382333333333</v>
      </c>
      <c r="O447" s="92" t="n">
        <f aca="false">AVERAGE(O108,O112,O116,O132,O136,O140,O144,O148,O152)</f>
        <v>43.2328333333333</v>
      </c>
      <c r="P447" s="92" t="n">
        <f aca="false">AVERAGE(P108,P112,P116,P132,P136,P140,P144,P148,P152)</f>
        <v>43.168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52</v>
      </c>
      <c r="N448" s="92" t="n">
        <f aca="false">AVERAGE(N109,N113,N117,N133,N137,N141,N145,N149,N153)</f>
        <v>35.7242111111111</v>
      </c>
      <c r="O448" s="92" t="n">
        <f aca="false">AVERAGE(O109,O113,O117,O133,O137,O141,O145,O149,O153)</f>
        <v>41.5569444444444</v>
      </c>
      <c r="P448" s="92" t="n">
        <f aca="false">AVERAGE(P109,P113,P117,P133,P137,P141,P145,P149,P153)</f>
        <v>41.3790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776</v>
      </c>
      <c r="N449" s="94" t="n">
        <f aca="false">AVERAGE(N110,N114,N118,N134,N138,N142,N146,N150,N154)</f>
        <v>33.2380555555556</v>
      </c>
      <c r="O449" s="94" t="n">
        <f aca="false">AVERAGE(O110,O114,O118,O134,O138,O142,O146,O150,O154)</f>
        <v>40.2954333333333</v>
      </c>
      <c r="P449" s="94" t="n">
        <f aca="false">AVERAGE(P110,P114,P118,P134,P138,P142,P146,P150,P154)</f>
        <v>40.088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096</v>
      </c>
      <c r="N450" s="91" t="n">
        <f aca="false">AVERAGE(N159,N163)</f>
        <v>39.94955</v>
      </c>
      <c r="O450" s="91" t="n">
        <f aca="false">AVERAGE(O159,O163)</f>
        <v>45.3594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032</v>
      </c>
      <c r="N451" s="92" t="n">
        <f aca="false">AVERAGE(N160,N164)</f>
        <v>37.61665</v>
      </c>
      <c r="O451" s="92" t="n">
        <f aca="false">AVERAGE(O160,O164)</f>
        <v>43.55645</v>
      </c>
      <c r="P451" s="92" t="n">
        <f aca="false">AVERAGE(P160,P164)</f>
        <v>44.375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168</v>
      </c>
      <c r="N452" s="92" t="n">
        <f aca="false">AVERAGE(N161,N165)</f>
        <v>35.4864</v>
      </c>
      <c r="O452" s="92" t="n">
        <f aca="false">AVERAGE(O161,O165)</f>
        <v>41.76565</v>
      </c>
      <c r="P452" s="92" t="n">
        <f aca="false">AVERAGE(P161,P165)</f>
        <v>42.592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392</v>
      </c>
      <c r="N453" s="94" t="n">
        <f aca="false">AVERAGE(N162,N166)</f>
        <v>33.38805</v>
      </c>
      <c r="O453" s="94" t="n">
        <f aca="false">AVERAGE(O162,O166)</f>
        <v>40.63415</v>
      </c>
      <c r="P453" s="94" t="n">
        <f aca="false">AVERAGE(P162,P166)</f>
        <v>41.459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8312</v>
      </c>
      <c r="N454" s="91" t="n">
        <f aca="false">AVERAGE(N159,N163,N167)</f>
        <v>39.8564666666667</v>
      </c>
      <c r="O454" s="91" t="n">
        <f aca="false">AVERAGE(O159,O163,O167)</f>
        <v>45.3293333333333</v>
      </c>
      <c r="P454" s="91" t="n">
        <f aca="false">AVERAGE(P159,P163,P167)</f>
        <v>46.16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3984</v>
      </c>
      <c r="N455" s="92" t="n">
        <f aca="false">AVERAGE(N160,N164,N168)</f>
        <v>37.5467666666667</v>
      </c>
      <c r="O455" s="92" t="n">
        <f aca="false">AVERAGE(O160,O164,O168)</f>
        <v>43.5362666666667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0744</v>
      </c>
      <c r="N456" s="92" t="n">
        <f aca="false">AVERAGE(N161,N165,N169)</f>
        <v>35.4331333333333</v>
      </c>
      <c r="O456" s="92" t="n">
        <f aca="false">AVERAGE(O161,O165,O169)</f>
        <v>41.7529</v>
      </c>
      <c r="P456" s="92" t="n">
        <f aca="false">AVERAGE(P161,P165,P169)</f>
        <v>42.580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468</v>
      </c>
      <c r="N457" s="94" t="n">
        <f aca="false">AVERAGE(N162,N166,N170)</f>
        <v>33.3452</v>
      </c>
      <c r="O457" s="94" t="n">
        <f aca="false">AVERAGE(O162,O166,O170)</f>
        <v>40.6231666666667</v>
      </c>
      <c r="P457" s="94" t="n">
        <f aca="false">AVERAGE(P162,P166,P170)</f>
        <v>41.45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1.0968</v>
      </c>
      <c r="N458" s="91" t="n">
        <f aca="false">AVERAGE(N183,N187,N191)</f>
        <v>39.8775333333333</v>
      </c>
      <c r="O458" s="91" t="n">
        <f aca="false">AVERAGE(O183,O187,O191)</f>
        <v>46.4973666666667</v>
      </c>
      <c r="P458" s="91" t="n">
        <f aca="false">AVERAGE(P183,P187,P191)</f>
        <v>46.956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9.8792</v>
      </c>
      <c r="N459" s="92" t="n">
        <f aca="false">AVERAGE(N184,N188,N192)</f>
        <v>37.6431666666667</v>
      </c>
      <c r="O459" s="92" t="n">
        <f aca="false">AVERAGE(O184,O188,O192)</f>
        <v>44.6807</v>
      </c>
      <c r="P459" s="92" t="n">
        <f aca="false">AVERAGE(P184,P188,P192)</f>
        <v>45.301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4792</v>
      </c>
      <c r="N460" s="92" t="n">
        <f aca="false">AVERAGE(N185,N189,N193)</f>
        <v>35.5437</v>
      </c>
      <c r="O460" s="92" t="n">
        <f aca="false">AVERAGE(O185,O189,O193)</f>
        <v>42.7461666666667</v>
      </c>
      <c r="P460" s="92" t="n">
        <f aca="false">AVERAGE(P185,P189,P193)</f>
        <v>43.476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2.8168</v>
      </c>
      <c r="N461" s="94" t="n">
        <f aca="false">AVERAGE(N186,N190,N194)</f>
        <v>33.4483</v>
      </c>
      <c r="O461" s="94" t="n">
        <f aca="false">AVERAGE(O186,O190,O194)</f>
        <v>41.5183333333333</v>
      </c>
      <c r="P461" s="94" t="n">
        <f aca="false">AVERAGE(P186,P190,P194)</f>
        <v>42.269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8.1032</v>
      </c>
      <c r="N462" s="91" t="n">
        <f aca="false">AVERAGE(N183,N187,N191,N195,N199,N203)</f>
        <v>39.86135</v>
      </c>
      <c r="O462" s="91" t="n">
        <f aca="false">AVERAGE(O183,O187,O191,O195,O199,O203)</f>
        <v>46.4607666666667</v>
      </c>
      <c r="P462" s="91" t="n">
        <f aca="false">AVERAGE(P183,P187,P191,P195,P199,P203)</f>
        <v>46.992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1504</v>
      </c>
      <c r="N463" s="92" t="n">
        <f aca="false">AVERAGE(N184,N188,N192,N196,N200,N204)</f>
        <v>37.6271166666667</v>
      </c>
      <c r="O463" s="92" t="n">
        <f aca="false">AVERAGE(O184,O188,O192,O196,O200,O204)</f>
        <v>44.65525</v>
      </c>
      <c r="P463" s="92" t="n">
        <f aca="false">AVERAGE(P184,P188,P192,P196,P200,P204)</f>
        <v>45.304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9.3208</v>
      </c>
      <c r="N464" s="92" t="n">
        <f aca="false">AVERAGE(N185,N189,N193,N197,N201,N205)</f>
        <v>35.5287333333333</v>
      </c>
      <c r="O464" s="92" t="n">
        <f aca="false">AVERAGE(O185,O189,O193,O197,O201,O205)</f>
        <v>42.7218333333333</v>
      </c>
      <c r="P464" s="92" t="n">
        <f aca="false">AVERAGE(P185,P189,P193,P197,P201,P205)</f>
        <v>43.454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9.5784</v>
      </c>
      <c r="N465" s="94" t="n">
        <f aca="false">AVERAGE(N186,N190,N194,N198,N202,N206)</f>
        <v>33.4307666666667</v>
      </c>
      <c r="O465" s="94" t="n">
        <f aca="false">AVERAGE(O186,O190,O194,O198,O202,O206)</f>
        <v>41.49795</v>
      </c>
      <c r="P465" s="94" t="n">
        <f aca="false">AVERAGE(P186,P190,P194,P198,P202,P206)</f>
        <v>42.244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1.0968</v>
      </c>
      <c r="N466" s="91" t="n">
        <f aca="false">AVERAGE(N159,N163,N183,N187,N191)</f>
        <v>39.90634</v>
      </c>
      <c r="O466" s="91" t="n">
        <f aca="false">AVERAGE(O159,O163,O183,O187,O191)</f>
        <v>46.04218</v>
      </c>
      <c r="P466" s="91" t="n">
        <f aca="false">AVERAGE(P159,P163,P183,P187,P191)</f>
        <v>46.65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9.8792</v>
      </c>
      <c r="N467" s="92" t="n">
        <f aca="false">AVERAGE(N160,N164,N184,N188,N192)</f>
        <v>37.63256</v>
      </c>
      <c r="O467" s="92" t="n">
        <f aca="false">AVERAGE(O160,O164,O184,O188,O192)</f>
        <v>44.231</v>
      </c>
      <c r="P467" s="92" t="n">
        <f aca="false">AVERAGE(P160,P164,P184,P188,P192)</f>
        <v>44.931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4792</v>
      </c>
      <c r="N468" s="92" t="n">
        <f aca="false">AVERAGE(N161,N165,N185,N189,N193)</f>
        <v>35.52078</v>
      </c>
      <c r="O468" s="92" t="n">
        <f aca="false">AVERAGE(O161,O165,O185,O189,O193)</f>
        <v>42.35396</v>
      </c>
      <c r="P468" s="92" t="n">
        <f aca="false">AVERAGE(P161,P165,P185,P189,P193)</f>
        <v>43.122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2.8168</v>
      </c>
      <c r="N469" s="94" t="n">
        <f aca="false">AVERAGE(N162,N166,N186,N190,N194)</f>
        <v>33.4242</v>
      </c>
      <c r="O469" s="94" t="n">
        <f aca="false">AVERAGE(O162,O166,O186,O190,O194)</f>
        <v>41.16466</v>
      </c>
      <c r="P469" s="94" t="n">
        <f aca="false">AVERAGE(P162,P166,P186,P190,P194)</f>
        <v>41.945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8.1032</v>
      </c>
      <c r="N470" s="91" t="n">
        <f aca="false">AVERAGE(N159,N163,N167,N183,N187,N191,N195,N199,N203)</f>
        <v>39.8597222222222</v>
      </c>
      <c r="O470" s="91" t="n">
        <f aca="false">AVERAGE(O159,O163,O167,O183,O187,O191,O195,O199,O203)</f>
        <v>46.0836222222222</v>
      </c>
      <c r="P470" s="91" t="n">
        <f aca="false">AVERAGE(P159,P163,P167,P183,P187,P191,P195,P199,P203)</f>
        <v>46.717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1504</v>
      </c>
      <c r="N471" s="92" t="n">
        <f aca="false">AVERAGE(N160,N164,N168,N184,N188,N192,N196,N200,N204)</f>
        <v>37.6003333333333</v>
      </c>
      <c r="O471" s="92" t="n">
        <f aca="false">AVERAGE(O160,O164,O168,O184,O188,O192,O196,O200,O204)</f>
        <v>44.2822555555556</v>
      </c>
      <c r="P471" s="92" t="n">
        <f aca="false">AVERAGE(P160,P164,P168,P184,P188,P192,P196,P200,P204)</f>
        <v>44.989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9.3208</v>
      </c>
      <c r="N472" s="92" t="n">
        <f aca="false">AVERAGE(N161,N165,N169,N185,N189,N193,N197,N201,N205)</f>
        <v>35.4968666666667</v>
      </c>
      <c r="O472" s="92" t="n">
        <f aca="false">AVERAGE(O161,O165,O169,O185,O189,O193,O197,O201,O205)</f>
        <v>42.3988555555556</v>
      </c>
      <c r="P472" s="92" t="n">
        <f aca="false">AVERAGE(P161,P165,P169,P185,P189,P193,P197,P201,P205)</f>
        <v>43.1631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9.5784</v>
      </c>
      <c r="N473" s="94" t="n">
        <f aca="false">AVERAGE(N162,N166,N170,N186,N190,N194,N198,N202,N206)</f>
        <v>33.4022444444445</v>
      </c>
      <c r="O473" s="94" t="n">
        <f aca="false">AVERAGE(O162,O166,O170,O186,O190,O194,O198,O202,O206)</f>
        <v>41.2063555555556</v>
      </c>
      <c r="P473" s="94" t="n">
        <f aca="false">AVERAGE(P162,P166,P170,P186,P190,P194,P198,P202,P206)</f>
        <v>41.980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362</v>
      </c>
      <c r="N474" s="91" t="n">
        <f aca="false">AVERAGE(N211,N215)</f>
        <v>41.9952</v>
      </c>
      <c r="O474" s="91" t="n">
        <f aca="false">AVERAGE(O211,O215)</f>
        <v>48.3414</v>
      </c>
      <c r="P474" s="91" t="n">
        <f aca="false">AVERAGE(P211,P215)</f>
        <v>47.837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136</v>
      </c>
      <c r="N475" s="92" t="n">
        <f aca="false">AVERAGE(N212,N216)</f>
        <v>41.0089</v>
      </c>
      <c r="O475" s="92" t="n">
        <f aca="false">AVERAGE(O212,O216)</f>
        <v>47.34915</v>
      </c>
      <c r="P475" s="92" t="n">
        <f aca="false">AVERAGE(P212,P216)</f>
        <v>46.99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61</v>
      </c>
      <c r="N476" s="92" t="n">
        <f aca="false">AVERAGE(N213,N217)</f>
        <v>39.6124</v>
      </c>
      <c r="O476" s="92" t="n">
        <f aca="false">AVERAGE(O213,O217)</f>
        <v>46.0651</v>
      </c>
      <c r="P476" s="92" t="n">
        <f aca="false">AVERAGE(P213,P217)</f>
        <v>45.819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088</v>
      </c>
      <c r="N477" s="94" t="n">
        <f aca="false">AVERAGE(N214,N218)</f>
        <v>37.88795</v>
      </c>
      <c r="O477" s="94" t="n">
        <f aca="false">AVERAGE(O214,O218)</f>
        <v>45.1021</v>
      </c>
      <c r="P477" s="94" t="n">
        <f aca="false">AVERAGE(P214,P218)</f>
        <v>44.958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828</v>
      </c>
      <c r="N478" s="91" t="n">
        <f aca="false">AVERAGE(N211,N215,N219)</f>
        <v>41.9019</v>
      </c>
      <c r="O478" s="91" t="n">
        <f aca="false">AVERAGE(O211,O215,O219)</f>
        <v>47.9983333333333</v>
      </c>
      <c r="P478" s="91" t="n">
        <f aca="false">AVERAGE(P211,P215,P219)</f>
        <v>47.468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55</v>
      </c>
      <c r="N479" s="92" t="n">
        <f aca="false">AVERAGE(N212,N216,N220)</f>
        <v>40.9329333333333</v>
      </c>
      <c r="O479" s="92" t="n">
        <f aca="false">AVERAGE(O212,O216,O220)</f>
        <v>47.0565</v>
      </c>
      <c r="P479" s="92" t="n">
        <f aca="false">AVERAGE(P212,P216,P220)</f>
        <v>46.579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79</v>
      </c>
      <c r="N480" s="92" t="n">
        <f aca="false">AVERAGE(N213,N217,N221)</f>
        <v>39.5528333333333</v>
      </c>
      <c r="O480" s="92" t="n">
        <f aca="false">AVERAGE(O213,O217,O221)</f>
        <v>45.8827666666667</v>
      </c>
      <c r="P480" s="92" t="n">
        <f aca="false">AVERAGE(P213,P217,P221)</f>
        <v>45.484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97</v>
      </c>
      <c r="N481" s="94" t="n">
        <f aca="false">AVERAGE(N214,N218,N222)</f>
        <v>37.8383</v>
      </c>
      <c r="O481" s="94" t="n">
        <f aca="false">AVERAGE(O214,O218,O222)</f>
        <v>44.969</v>
      </c>
      <c r="P481" s="94" t="n">
        <f aca="false">AVERAGE(P214,P218,P222)</f>
        <v>44.645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159</v>
      </c>
      <c r="N482" s="91" t="n">
        <f aca="false">AVERAGE(N235,N239,N243)</f>
        <v>43.1578</v>
      </c>
      <c r="O482" s="91" t="n">
        <f aca="false">AVERAGE(O235,O239,O243)</f>
        <v>48.8935</v>
      </c>
      <c r="P482" s="91" t="n">
        <f aca="false">AVERAGE(P235,P239,P243)</f>
        <v>48.258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643</v>
      </c>
      <c r="N483" s="92" t="n">
        <f aca="false">AVERAGE(N236,N240,N244)</f>
        <v>41.9646</v>
      </c>
      <c r="O483" s="92" t="n">
        <f aca="false">AVERAGE(O236,O240,O244)</f>
        <v>47.8778</v>
      </c>
      <c r="P483" s="92" t="n">
        <f aca="false">AVERAGE(P236,P240,P244)</f>
        <v>47.3764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37</v>
      </c>
      <c r="N484" s="92" t="n">
        <f aca="false">AVERAGE(N237,N241,N245)</f>
        <v>40.3795666666667</v>
      </c>
      <c r="O484" s="92" t="n">
        <f aca="false">AVERAGE(O237,O241,O245)</f>
        <v>46.5310333333333</v>
      </c>
      <c r="P484" s="92" t="n">
        <f aca="false">AVERAGE(P237,P241,P245)</f>
        <v>46.187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711</v>
      </c>
      <c r="N485" s="94" t="n">
        <f aca="false">AVERAGE(N238,N242,N246)</f>
        <v>38.4653</v>
      </c>
      <c r="O485" s="94" t="n">
        <f aca="false">AVERAGE(O238,O242,O246)</f>
        <v>45.4681666666667</v>
      </c>
      <c r="P485" s="94" t="n">
        <f aca="false">AVERAGE(P238,P242,P246)</f>
        <v>45.3110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957</v>
      </c>
      <c r="N486" s="91" t="n">
        <f aca="false">AVERAGE(N235,N239,N243,N247,N251,N255)</f>
        <v>43.2139833333333</v>
      </c>
      <c r="O486" s="91" t="n">
        <f aca="false">AVERAGE(O235,O239,O243,O247,O251,O255)</f>
        <v>48.7286</v>
      </c>
      <c r="P486" s="91" t="n">
        <f aca="false">AVERAGE(P235,P239,P243,P247,P251,P255)</f>
        <v>48.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948</v>
      </c>
      <c r="N487" s="92" t="n">
        <f aca="false">AVERAGE(N236,N240,N244,N248,N252,N256)</f>
        <v>42.0347333333333</v>
      </c>
      <c r="O487" s="92" t="n">
        <f aca="false">AVERAGE(O236,O240,O244,O248,O252,O256)</f>
        <v>47.7209833333333</v>
      </c>
      <c r="P487" s="92" t="n">
        <f aca="false">AVERAGE(P236,P240,P244,P248,P252,P256)</f>
        <v>47.606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14</v>
      </c>
      <c r="N488" s="92" t="n">
        <f aca="false">AVERAGE(N237,N241,N245,N249,N253,N257)</f>
        <v>40.4591833333333</v>
      </c>
      <c r="O488" s="92" t="n">
        <f aca="false">AVERAGE(O237,O241,O245,O249,O253,O257)</f>
        <v>46.43735</v>
      </c>
      <c r="P488" s="92" t="n">
        <f aca="false">AVERAGE(P237,P241,P245,P249,P253,P257)</f>
        <v>46.4214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491</v>
      </c>
      <c r="N489" s="94" t="n">
        <f aca="false">AVERAGE(N238,N242,N246,N250,N254,N258)</f>
        <v>38.5457333333333</v>
      </c>
      <c r="O489" s="94" t="n">
        <f aca="false">AVERAGE(O238,O242,O246,O250,O254,O258)</f>
        <v>45.41155</v>
      </c>
      <c r="P489" s="94" t="n">
        <f aca="false">AVERAGE(P238,P242,P246,P250,P254,P258)</f>
        <v>45.504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159</v>
      </c>
      <c r="N490" s="91" t="n">
        <f aca="false">AVERAGE(N211,N215,N235,N239,N243)</f>
        <v>42.69276</v>
      </c>
      <c r="O490" s="91" t="n">
        <f aca="false">AVERAGE(O211,O215,O235,O239,O243)</f>
        <v>48.67266</v>
      </c>
      <c r="P490" s="91" t="n">
        <f aca="false">AVERAGE(P211,P215,P235,P239,P243)</f>
        <v>48.0901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643</v>
      </c>
      <c r="N491" s="92" t="n">
        <f aca="false">AVERAGE(N212,N216,N236,N240,N244)</f>
        <v>41.58232</v>
      </c>
      <c r="O491" s="92" t="n">
        <f aca="false">AVERAGE(O212,O216,O236,O240,O244)</f>
        <v>47.66634</v>
      </c>
      <c r="P491" s="92" t="n">
        <f aca="false">AVERAGE(P212,P216,P236,P240,P244)</f>
        <v>47.222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37</v>
      </c>
      <c r="N492" s="92" t="n">
        <f aca="false">AVERAGE(N213,N217,N237,N241,N245)</f>
        <v>40.0727</v>
      </c>
      <c r="O492" s="92" t="n">
        <f aca="false">AVERAGE(O213,O217,O237,O241,O245)</f>
        <v>46.34466</v>
      </c>
      <c r="P492" s="92" t="n">
        <f aca="false">AVERAGE(P213,P217,P237,P241,P245)</f>
        <v>46.039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711</v>
      </c>
      <c r="N493" s="94" t="n">
        <f aca="false">AVERAGE(N214,N218,N238,N242,N246)</f>
        <v>38.23436</v>
      </c>
      <c r="O493" s="94" t="n">
        <f aca="false">AVERAGE(O214,O218,O238,O242,O246)</f>
        <v>45.32174</v>
      </c>
      <c r="P493" s="94" t="n">
        <f aca="false">AVERAGE(P214,P218,P238,P242,P246)</f>
        <v>45.170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957</v>
      </c>
      <c r="N494" s="91" t="n">
        <f aca="false">AVERAGE(N211,N215,N219,N235,N239,N243,N247,N251,N255)</f>
        <v>42.7766222222222</v>
      </c>
      <c r="O494" s="91" t="n">
        <f aca="false">AVERAGE(O211,O215,O219,O235,O239,O243,O247,O251,O255)</f>
        <v>48.4851777777778</v>
      </c>
      <c r="P494" s="91" t="n">
        <f aca="false">AVERAGE(P211,P215,P219,P235,P239,P243,P247,P251,P255)</f>
        <v>48.1896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948</v>
      </c>
      <c r="N495" s="92" t="n">
        <f aca="false">AVERAGE(N212,N216,N220,N236,N240,N244,N248,N252,N256)</f>
        <v>41.6674666666667</v>
      </c>
      <c r="O495" s="92" t="n">
        <f aca="false">AVERAGE(O212,O216,O220,O236,O240,O244,O248,O252,O256)</f>
        <v>47.4994888888889</v>
      </c>
      <c r="P495" s="92" t="n">
        <f aca="false">AVERAGE(P212,P216,P220,P236,P240,P244,P248,P252,P256)</f>
        <v>47.2640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14</v>
      </c>
      <c r="N496" s="92" t="n">
        <f aca="false">AVERAGE(N213,N217,N221,N237,N241,N245,N249,N253,N257)</f>
        <v>40.1570666666667</v>
      </c>
      <c r="O496" s="92" t="n">
        <f aca="false">AVERAGE(O213,O217,O221,O237,O241,O245,O249,O253,O257)</f>
        <v>46.2524888888889</v>
      </c>
      <c r="P496" s="92" t="n">
        <f aca="false">AVERAGE(P213,P217,P221,P237,P241,P245,P249,P253,P257)</f>
        <v>46.109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491</v>
      </c>
      <c r="N497" s="94" t="n">
        <f aca="false">AVERAGE(N214,N218,N222,N238,N242,N246,N250,N254,N258)</f>
        <v>38.3099222222222</v>
      </c>
      <c r="O497" s="94" t="n">
        <f aca="false">AVERAGE(O214,O218,O222,O238,O242,O246,O250,O254,O258)</f>
        <v>45.2640333333333</v>
      </c>
      <c r="P497" s="94" t="n">
        <f aca="false">AVERAGE(P214,P218,P222,P238,P242,P246,P250,P254,P258)</f>
        <v>45.2184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512</v>
      </c>
      <c r="N498" s="91" t="n">
        <f aca="false">AVERAGE(N263,N267)</f>
        <v>39.426</v>
      </c>
      <c r="O498" s="91" t="n">
        <f aca="false">AVERAGE(O263,O267)</f>
        <v>46.68115</v>
      </c>
      <c r="P498" s="91" t="n">
        <f aca="false">AVERAGE(P263,P267)</f>
        <v>45.424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512</v>
      </c>
      <c r="N499" s="92" t="n">
        <f aca="false">AVERAGE(N264,N268)</f>
        <v>37.5323</v>
      </c>
      <c r="O499" s="92" t="n">
        <f aca="false">AVERAGE(O264,O268)</f>
        <v>45.3176</v>
      </c>
      <c r="P499" s="92" t="n">
        <f aca="false">AVERAGE(P264,P268)</f>
        <v>43.946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992</v>
      </c>
      <c r="N500" s="92" t="n">
        <f aca="false">AVERAGE(N265,N269)</f>
        <v>35.58675</v>
      </c>
      <c r="O500" s="92" t="n">
        <f aca="false">AVERAGE(O265,O269)</f>
        <v>43.75945</v>
      </c>
      <c r="P500" s="92" t="n">
        <f aca="false">AVERAGE(P265,P269)</f>
        <v>42.461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328</v>
      </c>
      <c r="N501" s="94" t="n">
        <f aca="false">AVERAGE(N266,N270)</f>
        <v>33.5492</v>
      </c>
      <c r="O501" s="94" t="n">
        <f aca="false">AVERAGE(O266,O270)</f>
        <v>42.6408</v>
      </c>
      <c r="P501" s="94" t="n">
        <f aca="false">AVERAGE(P266,P270)</f>
        <v>41.475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9256</v>
      </c>
      <c r="N502" s="91" t="n">
        <f aca="false">AVERAGE(N263,N267,N271)</f>
        <v>39.2607333333333</v>
      </c>
      <c r="O502" s="91" t="n">
        <f aca="false">AVERAGE(O263,O267,O271)</f>
        <v>46.6185666666667</v>
      </c>
      <c r="P502" s="91" t="n">
        <f aca="false">AVERAGE(P263,P267,P271)</f>
        <v>45.675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152</v>
      </c>
      <c r="N503" s="92" t="n">
        <f aca="false">AVERAGE(N264,N268,N272)</f>
        <v>37.3451666666667</v>
      </c>
      <c r="O503" s="92" t="n">
        <f aca="false">AVERAGE(O264,O268,O272)</f>
        <v>45.2560666666667</v>
      </c>
      <c r="P503" s="92" t="n">
        <f aca="false">AVERAGE(P264,P268,P272)</f>
        <v>44.226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1824</v>
      </c>
      <c r="N504" s="92" t="n">
        <f aca="false">AVERAGE(N265,N269,N273)</f>
        <v>35.3929333333333</v>
      </c>
      <c r="O504" s="92" t="n">
        <f aca="false">AVERAGE(O265,O269,O273)</f>
        <v>43.7346</v>
      </c>
      <c r="P504" s="92" t="n">
        <f aca="false">AVERAGE(P265,P269,P273)</f>
        <v>42.731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352</v>
      </c>
      <c r="N505" s="94" t="n">
        <f aca="false">AVERAGE(N266,N270,N274)</f>
        <v>33.3729</v>
      </c>
      <c r="O505" s="94" t="n">
        <f aca="false">AVERAGE(O266,O270,O274)</f>
        <v>42.6214</v>
      </c>
      <c r="P505" s="94" t="n">
        <f aca="false">AVERAGE(P266,P270,P274)</f>
        <v>41.713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936</v>
      </c>
      <c r="N506" s="91" t="n">
        <f aca="false">AVERAGE(N287,N291,N295)</f>
        <v>40.4218666666667</v>
      </c>
      <c r="O506" s="91" t="n">
        <f aca="false">AVERAGE(O287,O291,O295)</f>
        <v>47.0527333333333</v>
      </c>
      <c r="P506" s="91" t="n">
        <f aca="false">AVERAGE(P287,P291,P295)</f>
        <v>46.778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472</v>
      </c>
      <c r="N507" s="92" t="n">
        <f aca="false">AVERAGE(N288,N292,N296)</f>
        <v>38.2552333333333</v>
      </c>
      <c r="O507" s="92" t="n">
        <f aca="false">AVERAGE(O288,O292,O296)</f>
        <v>45.6596666666667</v>
      </c>
      <c r="P507" s="92" t="n">
        <f aca="false">AVERAGE(P288,P292,P296)</f>
        <v>45.216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6072</v>
      </c>
      <c r="N508" s="92" t="n">
        <f aca="false">AVERAGE(N289,N293,N297)</f>
        <v>36.1402333333333</v>
      </c>
      <c r="O508" s="92" t="n">
        <f aca="false">AVERAGE(O289,O293,O297)</f>
        <v>44.0146333333333</v>
      </c>
      <c r="P508" s="92" t="n">
        <f aca="false">AVERAGE(P289,P293,P297)</f>
        <v>43.617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696</v>
      </c>
      <c r="N509" s="94" t="n">
        <f aca="false">AVERAGE(N290,N294,N298)</f>
        <v>33.9681</v>
      </c>
      <c r="O509" s="94" t="n">
        <f aca="false">AVERAGE(O290,O294,O298)</f>
        <v>42.8699333333333</v>
      </c>
      <c r="P509" s="94" t="n">
        <f aca="false">AVERAGE(P290,P294,P298)</f>
        <v>42.549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248</v>
      </c>
      <c r="N510" s="91" t="n">
        <f aca="false">AVERAGE(N287,N291,N295,N299,N303,N307)</f>
        <v>40.3796</v>
      </c>
      <c r="O510" s="91" t="n">
        <f aca="false">AVERAGE(O287,O291,O295,O299,O303,O307)</f>
        <v>46.9850166666667</v>
      </c>
      <c r="P510" s="91" t="n">
        <f aca="false">AVERAGE(P287,P291,P295,P299,P303,P307)</f>
        <v>46.786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3304</v>
      </c>
      <c r="N511" s="92" t="n">
        <f aca="false">AVERAGE(N288,N292,N296,N300,N304,N308)</f>
        <v>38.1892833333333</v>
      </c>
      <c r="O511" s="92" t="n">
        <f aca="false">AVERAGE(O288,O292,O296,O300,O304,O308)</f>
        <v>45.5854333333333</v>
      </c>
      <c r="P511" s="92" t="n">
        <f aca="false">AVERAGE(P288,P292,P296,P300,P304,P308)</f>
        <v>45.2141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264</v>
      </c>
      <c r="N512" s="92" t="n">
        <f aca="false">AVERAGE(N289,N293,N297,N301,N305,N309)</f>
        <v>36.0593</v>
      </c>
      <c r="O512" s="92" t="n">
        <f aca="false">AVERAGE(O289,O293,O297,O301,O305,O309)</f>
        <v>43.94255</v>
      </c>
      <c r="P512" s="92" t="n">
        <f aca="false">AVERAGE(P289,P293,P297,P301,P305,P309)</f>
        <v>43.564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6</v>
      </c>
      <c r="N513" s="94" t="n">
        <f aca="false">AVERAGE(N290,N294,N298,N302,N306,N310)</f>
        <v>33.88155</v>
      </c>
      <c r="O513" s="94" t="n">
        <f aca="false">AVERAGE(O290,O294,O298,O302,O306,O310)</f>
        <v>42.7934666666667</v>
      </c>
      <c r="P513" s="94" t="n">
        <f aca="false">AVERAGE(P290,P294,P298,P302,P306,P310)</f>
        <v>42.4409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936</v>
      </c>
      <c r="N514" s="91" t="n">
        <f aca="false">AVERAGE(N263,N267,N287,N291,N295)</f>
        <v>40.02352</v>
      </c>
      <c r="O514" s="91" t="n">
        <f aca="false">AVERAGE(O263,O267,O287,O291,O295)</f>
        <v>46.9041</v>
      </c>
      <c r="P514" s="91" t="n">
        <f aca="false">AVERAGE(P263,P267,P287,P291,P295)</f>
        <v>46.2368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472</v>
      </c>
      <c r="N515" s="92" t="n">
        <f aca="false">AVERAGE(N264,N268,N288,N292,N296)</f>
        <v>37.96606</v>
      </c>
      <c r="O515" s="92" t="n">
        <f aca="false">AVERAGE(O264,O268,O288,O292,O296)</f>
        <v>45.52284</v>
      </c>
      <c r="P515" s="92" t="n">
        <f aca="false">AVERAGE(P264,P268,P288,P292,P296)</f>
        <v>44.708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6072</v>
      </c>
      <c r="N516" s="92" t="n">
        <f aca="false">AVERAGE(N265,N269,N289,N293,N297)</f>
        <v>35.91884</v>
      </c>
      <c r="O516" s="92" t="n">
        <f aca="false">AVERAGE(O265,O269,O289,O293,O297)</f>
        <v>43.91256</v>
      </c>
      <c r="P516" s="92" t="n">
        <f aca="false">AVERAGE(P265,P269,P289,P293,P297)</f>
        <v>43.155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696</v>
      </c>
      <c r="N517" s="94" t="n">
        <f aca="false">AVERAGE(N266,N270,N290,N294,N298)</f>
        <v>33.80054</v>
      </c>
      <c r="O517" s="94" t="n">
        <f aca="false">AVERAGE(O266,O270,O290,O294,O298)</f>
        <v>42.77828</v>
      </c>
      <c r="P517" s="94" t="n">
        <f aca="false">AVERAGE(P266,P270,P290,P294,P298)</f>
        <v>42.1194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248</v>
      </c>
      <c r="N518" s="91" t="n">
        <f aca="false">AVERAGE(N263,N267,N271,N287,N291,N295,N299,N303,N307)</f>
        <v>40.0066444444445</v>
      </c>
      <c r="O518" s="91" t="n">
        <f aca="false">AVERAGE(O263,O267,O271,O287,O291,O295,O299,O303,O307)</f>
        <v>46.8628666666667</v>
      </c>
      <c r="P518" s="91" t="n">
        <f aca="false">AVERAGE(P263,P267,P271,P287,P291,P295,P299,P303,P307)</f>
        <v>46.4161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3304</v>
      </c>
      <c r="N519" s="92" t="n">
        <f aca="false">AVERAGE(N264,N268,N272,N288,N292,N296,N300,N304,N308)</f>
        <v>37.9079111111111</v>
      </c>
      <c r="O519" s="92" t="n">
        <f aca="false">AVERAGE(O264,O268,O272,O288,O292,O296,O300,O304,O308)</f>
        <v>45.4756444444444</v>
      </c>
      <c r="P519" s="92" t="n">
        <f aca="false">AVERAGE(P264,P268,P272,P288,P292,P296,P300,P304,P308)</f>
        <v>44.884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264</v>
      </c>
      <c r="N520" s="92" t="n">
        <f aca="false">AVERAGE(N265,N269,N273,N289,N293,N297,N301,N305,N309)</f>
        <v>35.8371777777778</v>
      </c>
      <c r="O520" s="92" t="n">
        <f aca="false">AVERAGE(O265,O269,O273,O289,O293,O297,O301,O305,O309)</f>
        <v>43.8732333333333</v>
      </c>
      <c r="P520" s="92" t="n">
        <f aca="false">AVERAGE(P265,P269,P273,P289,P293,P297,P301,P305,P309)</f>
        <v>43.2869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6</v>
      </c>
      <c r="N521" s="94" t="n">
        <f aca="false">AVERAGE(N266,N270,N274,N290,N294,N298,N302,N306,N310)</f>
        <v>33.712</v>
      </c>
      <c r="O521" s="94" t="n">
        <f aca="false">AVERAGE(O266,O270,O274,O290,O294,O298,O302,O306,O310)</f>
        <v>42.7361111111111</v>
      </c>
      <c r="P521" s="94" t="n">
        <f aca="false">AVERAGE(P266,P270,P274,P290,P294,P298,P302,P306,P310)</f>
        <v>42.198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3632</v>
      </c>
      <c r="N522" s="91" t="n">
        <f aca="false">AVERAGE(N315,N319)</f>
        <v>38.3593</v>
      </c>
      <c r="O522" s="91" t="n">
        <f aca="false">AVERAGE(O315,O319)</f>
        <v>46.58165</v>
      </c>
      <c r="P522" s="91" t="n">
        <f aca="false">AVERAGE(P315,P319)</f>
        <v>45.924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12</v>
      </c>
      <c r="N523" s="92" t="n">
        <f aca="false">AVERAGE(N316,N320)</f>
        <v>35.6252</v>
      </c>
      <c r="O523" s="92" t="n">
        <f aca="false">AVERAGE(O316,O320)</f>
        <v>45.142</v>
      </c>
      <c r="P523" s="92" t="n">
        <f aca="false">AVERAGE(P316,P320)</f>
        <v>44.575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144</v>
      </c>
      <c r="N524" s="92" t="n">
        <f aca="false">AVERAGE(N317,N321)</f>
        <v>33.1698</v>
      </c>
      <c r="O524" s="92" t="n">
        <f aca="false">AVERAGE(O317,O321)</f>
        <v>43.8554</v>
      </c>
      <c r="P524" s="92" t="n">
        <f aca="false">AVERAGE(P317,P321)</f>
        <v>43.41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4912</v>
      </c>
      <c r="N525" s="94" t="n">
        <f aca="false">AVERAGE(N318,N322)</f>
        <v>30.9348</v>
      </c>
      <c r="O525" s="94" t="n">
        <f aca="false">AVERAGE(O318,O322)</f>
        <v>43.14455</v>
      </c>
      <c r="P525" s="94" t="n">
        <f aca="false">AVERAGE(P318,P322)</f>
        <v>42.784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5616</v>
      </c>
      <c r="N526" s="91" t="n">
        <f aca="false">AVERAGE(N315,N319,N323)</f>
        <v>38.2867</v>
      </c>
      <c r="O526" s="91" t="n">
        <f aca="false">AVERAGE(O315,O319,O323)</f>
        <v>46.5514666666667</v>
      </c>
      <c r="P526" s="91" t="n">
        <f aca="false">AVERAGE(P315,P319,P323)</f>
        <v>45.861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4976</v>
      </c>
      <c r="N527" s="92" t="n">
        <f aca="false">AVERAGE(N316,N320,N324)</f>
        <v>35.5994333333333</v>
      </c>
      <c r="O527" s="92" t="n">
        <f aca="false">AVERAGE(O316,O320,O324)</f>
        <v>45.1156</v>
      </c>
      <c r="P527" s="92" t="n">
        <f aca="false">AVERAGE(P316,P320,P324)</f>
        <v>44.5219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88</v>
      </c>
      <c r="N528" s="92" t="n">
        <f aca="false">AVERAGE(N317,N321,N325)</f>
        <v>33.1660666666667</v>
      </c>
      <c r="O528" s="92" t="n">
        <f aca="false">AVERAGE(O317,O321,O325)</f>
        <v>43.8349666666667</v>
      </c>
      <c r="P528" s="92" t="n">
        <f aca="false">AVERAGE(P317,P321,P325)</f>
        <v>43.376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516</v>
      </c>
      <c r="N529" s="94" t="n">
        <f aca="false">AVERAGE(N318,N322,N326)</f>
        <v>30.9374</v>
      </c>
      <c r="O529" s="94" t="n">
        <f aca="false">AVERAGE(O318,O322,O326)</f>
        <v>43.1282</v>
      </c>
      <c r="P529" s="94" t="n">
        <f aca="false">AVERAGE(P318,P322,P326)</f>
        <v>42.745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416</v>
      </c>
      <c r="N530" s="91" t="n">
        <f aca="false">AVERAGE(N339,N343,N347)</f>
        <v>38.6906666666667</v>
      </c>
      <c r="O530" s="91" t="n">
        <f aca="false">AVERAGE(O339,O343,O347)</f>
        <v>46.8952666666667</v>
      </c>
      <c r="P530" s="91" t="n">
        <f aca="false">AVERAGE(P339,P343,P347)</f>
        <v>46.337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4352</v>
      </c>
      <c r="N531" s="92" t="n">
        <f aca="false">AVERAGE(N340,N344,N348)</f>
        <v>35.8378</v>
      </c>
      <c r="O531" s="92" t="n">
        <f aca="false">AVERAGE(O340,O344,O348)</f>
        <v>45.4639666666667</v>
      </c>
      <c r="P531" s="92" t="n">
        <f aca="false">AVERAGE(P340,P344,P348)</f>
        <v>44.901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8904</v>
      </c>
      <c r="N532" s="92" t="n">
        <f aca="false">AVERAGE(N341,N345,N349)</f>
        <v>33.3012</v>
      </c>
      <c r="O532" s="92" t="n">
        <f aca="false">AVERAGE(O341,O345,O349)</f>
        <v>44.1921</v>
      </c>
      <c r="P532" s="92" t="n">
        <f aca="false">AVERAGE(P341,P345,P349)</f>
        <v>43.714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4666666667</v>
      </c>
      <c r="O533" s="94" t="n">
        <f aca="false">AVERAGE(O342,O346,O350)</f>
        <v>43.4837333333333</v>
      </c>
      <c r="P533" s="94" t="n">
        <f aca="false">AVERAGE(P342,P346,P350)</f>
        <v>43.019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2224</v>
      </c>
      <c r="N534" s="91" t="n">
        <f aca="false">AVERAGE(N339,N343,N347,N351,N355,N359)</f>
        <v>38.6627833333333</v>
      </c>
      <c r="O534" s="91" t="n">
        <f aca="false">AVERAGE(O339,O343,O347,O351,O355,O359)</f>
        <v>46.7766</v>
      </c>
      <c r="P534" s="91" t="n">
        <f aca="false">AVERAGE(P339,P343,P347,P351,P355,P359)</f>
        <v>46.378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2104</v>
      </c>
      <c r="N535" s="92" t="n">
        <f aca="false">AVERAGE(N340,N344,N348,N352,N356,N360)</f>
        <v>35.8381166666667</v>
      </c>
      <c r="O535" s="92" t="n">
        <f aca="false">AVERAGE(O340,O344,O348,O352,O356,O360)</f>
        <v>45.3287333333333</v>
      </c>
      <c r="P535" s="92" t="n">
        <f aca="false">AVERAGE(P340,P344,P348,P352,P356,P360)</f>
        <v>44.922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6032</v>
      </c>
      <c r="N536" s="92" t="n">
        <f aca="false">AVERAGE(N341,N345,N349,N353,N357,N361)</f>
        <v>33.3247666666667</v>
      </c>
      <c r="O536" s="92" t="n">
        <f aca="false">AVERAGE(O341,O345,O349,O353,O357,O361)</f>
        <v>44.0469666666667</v>
      </c>
      <c r="P536" s="92" t="n">
        <f aca="false">AVERAGE(P341,P345,P349,P353,P357,P361)</f>
        <v>43.664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608</v>
      </c>
      <c r="N537" s="94" t="n">
        <f aca="false">AVERAGE(N342,N346,N350,N354,N358,N362)</f>
        <v>31.0060333333333</v>
      </c>
      <c r="O537" s="94" t="n">
        <f aca="false">AVERAGE(O342,O346,O350,O354,O358,O362)</f>
        <v>43.3466166666667</v>
      </c>
      <c r="P537" s="94" t="n">
        <f aca="false">AVERAGE(P342,P346,P350,P354,P358,P362)</f>
        <v>42.9906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416</v>
      </c>
      <c r="N538" s="91" t="n">
        <f aca="false">AVERAGE(N315,N319,N339,N343,N347)</f>
        <v>38.55812</v>
      </c>
      <c r="O538" s="91" t="n">
        <f aca="false">AVERAGE(O315,O319,O339,O343,O347)</f>
        <v>46.76982</v>
      </c>
      <c r="P538" s="91" t="n">
        <f aca="false">AVERAGE(P315,P319,P339,P343,P347)</f>
        <v>46.1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4352</v>
      </c>
      <c r="N539" s="92" t="n">
        <f aca="false">AVERAGE(N316,N320,N340,N344,N348)</f>
        <v>35.75276</v>
      </c>
      <c r="O539" s="92" t="n">
        <f aca="false">AVERAGE(O316,O320,O340,O344,O348)</f>
        <v>45.33518</v>
      </c>
      <c r="P539" s="92" t="n">
        <f aca="false">AVERAGE(P316,P320,P340,P344,P348)</f>
        <v>44.771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8904</v>
      </c>
      <c r="N540" s="92" t="n">
        <f aca="false">AVERAGE(N317,N321,N341,N345,N349)</f>
        <v>33.24864</v>
      </c>
      <c r="O540" s="92" t="n">
        <f aca="false">AVERAGE(O317,O321,O341,O345,O349)</f>
        <v>44.05742</v>
      </c>
      <c r="P540" s="92" t="n">
        <f aca="false">AVERAGE(P317,P321,P341,P345,P349)</f>
        <v>43.595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4</v>
      </c>
      <c r="O541" s="94" t="n">
        <f aca="false">AVERAGE(O318,O322,O342,O346,O350)</f>
        <v>43.34806</v>
      </c>
      <c r="P541" s="94" t="n">
        <f aca="false">AVERAGE(P318,P322,P342,P346,P350)</f>
        <v>42.9255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2224</v>
      </c>
      <c r="N542" s="91" t="n">
        <f aca="false">AVERAGE(N315,N319,N323,N339,N343,N347,N351,N355,N359)</f>
        <v>38.5374222222222</v>
      </c>
      <c r="O542" s="91" t="n">
        <f aca="false">AVERAGE(O315,O319,O323,O339,O343,O347,O351,O355,O359)</f>
        <v>46.7015555555556</v>
      </c>
      <c r="P542" s="91" t="n">
        <f aca="false">AVERAGE(P315,P319,P323,P339,P343,P347,P351,P355,P359)</f>
        <v>46.2060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2104</v>
      </c>
      <c r="N543" s="92" t="n">
        <f aca="false">AVERAGE(N316,N320,N324,N340,N344,N348,N352,N356,N360)</f>
        <v>35.7585555555556</v>
      </c>
      <c r="O543" s="92" t="n">
        <f aca="false">AVERAGE(O316,O320,O324,O340,O344,O348,O352,O356,O360)</f>
        <v>45.2576888888889</v>
      </c>
      <c r="P543" s="92" t="n">
        <f aca="false">AVERAGE(P316,P320,P324,P340,P344,P348,P352,P356,P360)</f>
        <v>44.7891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6032</v>
      </c>
      <c r="N544" s="92" t="n">
        <f aca="false">AVERAGE(N317,N321,N325,N341,N345,N349,N353,N357,N361)</f>
        <v>33.2718666666667</v>
      </c>
      <c r="O544" s="92" t="n">
        <f aca="false">AVERAGE(O317,O321,O325,O341,O345,O349,O353,O357,O361)</f>
        <v>43.9763</v>
      </c>
      <c r="P544" s="92" t="n">
        <f aca="false">AVERAGE(P317,P321,P325,P341,P345,P349,P353,P357,P361)</f>
        <v>43.568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608</v>
      </c>
      <c r="N545" s="94" t="n">
        <f aca="false">AVERAGE(N318,N322,N326,N342,N346,N350,N354,N358,N362)</f>
        <v>30.9831555555556</v>
      </c>
      <c r="O545" s="94" t="n">
        <f aca="false">AVERAGE(O318,O322,O326,O342,O346,O350,O354,O358,O362)</f>
        <v>43.2738111111111</v>
      </c>
      <c r="P545" s="94" t="n">
        <f aca="false">AVERAGE(P318,P322,P326,P342,P346,P350,P354,P358,P362)</f>
        <v>42.9090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0104</v>
      </c>
      <c r="C5" s="0" t="n">
        <v>42.2973</v>
      </c>
      <c r="D5" s="0" t="n">
        <v>43.1046</v>
      </c>
      <c r="E5" s="0" t="n">
        <v>43.1117</v>
      </c>
    </row>
    <row r="6" customFormat="false" ht="15.75" hidden="false" customHeight="false" outlineLevel="0" collapsed="false">
      <c r="A6" s="0" t="s">
        <v>68</v>
      </c>
      <c r="B6" s="0" t="n">
        <v>146.1928</v>
      </c>
      <c r="C6" s="0" t="n">
        <v>40.0122</v>
      </c>
      <c r="D6" s="0" t="n">
        <v>41.9295</v>
      </c>
      <c r="E6" s="0" t="n">
        <v>41.6114</v>
      </c>
    </row>
    <row r="7" customFormat="false" ht="15.75" hidden="false" customHeight="false" outlineLevel="0" collapsed="false">
      <c r="A7" s="0" t="s">
        <v>69</v>
      </c>
      <c r="B7" s="0" t="n">
        <v>78.5624</v>
      </c>
      <c r="C7" s="0" t="n">
        <v>37.4213</v>
      </c>
      <c r="D7" s="0" t="n">
        <v>40.704</v>
      </c>
      <c r="E7" s="0" t="n">
        <v>40.1285</v>
      </c>
    </row>
    <row r="8" customFormat="false" ht="15.75" hidden="false" customHeight="false" outlineLevel="0" collapsed="false">
      <c r="A8" s="0" t="s">
        <v>70</v>
      </c>
      <c r="B8" s="0" t="n">
        <v>44.704</v>
      </c>
      <c r="C8" s="0" t="n">
        <v>34.6787</v>
      </c>
      <c r="D8" s="0" t="n">
        <v>39.7279</v>
      </c>
      <c r="E8" s="0" t="n">
        <v>39.0311</v>
      </c>
    </row>
    <row r="9" customFormat="false" ht="15.75" hidden="false" customHeight="false" outlineLevel="0" collapsed="false">
      <c r="A9" s="0" t="s">
        <v>71</v>
      </c>
      <c r="B9" s="0" t="n">
        <v>331.2304</v>
      </c>
      <c r="C9" s="0" t="n">
        <v>41.9623</v>
      </c>
      <c r="D9" s="0" t="n">
        <v>42.5554</v>
      </c>
      <c r="E9" s="0" t="n">
        <v>42.852</v>
      </c>
    </row>
    <row r="10" customFormat="false" ht="15.75" hidden="false" customHeight="false" outlineLevel="0" collapsed="false">
      <c r="A10" s="0" t="s">
        <v>72</v>
      </c>
      <c r="B10" s="0" t="n">
        <v>159.1624</v>
      </c>
      <c r="C10" s="0" t="n">
        <v>39.7639</v>
      </c>
      <c r="D10" s="0" t="n">
        <v>41.3725</v>
      </c>
      <c r="E10" s="0" t="n">
        <v>41.3877</v>
      </c>
    </row>
    <row r="11" customFormat="false" ht="15.75" hidden="false" customHeight="false" outlineLevel="0" collapsed="false">
      <c r="A11" s="0" t="s">
        <v>73</v>
      </c>
      <c r="B11" s="0" t="n">
        <v>86.1352</v>
      </c>
      <c r="C11" s="0" t="n">
        <v>37.225</v>
      </c>
      <c r="D11" s="0" t="n">
        <v>40.205</v>
      </c>
      <c r="E11" s="0" t="n">
        <v>39.9533</v>
      </c>
    </row>
    <row r="12" customFormat="false" ht="15.75" hidden="false" customHeight="false" outlineLevel="0" collapsed="false">
      <c r="A12" s="0" t="s">
        <v>74</v>
      </c>
      <c r="B12" s="0" t="n">
        <v>49.7176</v>
      </c>
      <c r="C12" s="0" t="n">
        <v>34.5064</v>
      </c>
      <c r="D12" s="0" t="n">
        <v>39.3003</v>
      </c>
      <c r="E12" s="0" t="n">
        <v>38.8629</v>
      </c>
    </row>
    <row r="13" customFormat="false" ht="15.75" hidden="false" customHeight="false" outlineLevel="0" collapsed="false">
      <c r="A13" s="0" t="s">
        <v>75</v>
      </c>
      <c r="B13" s="0" t="n">
        <v>110.8336</v>
      </c>
      <c r="C13" s="0" t="n">
        <v>37.3256</v>
      </c>
    </row>
    <row r="14" customFormat="false" ht="15.75" hidden="false" customHeight="false" outlineLevel="0" collapsed="false">
      <c r="A14" s="0" t="s">
        <v>76</v>
      </c>
      <c r="B14" s="0" t="n">
        <v>40.3648</v>
      </c>
      <c r="C14" s="0" t="n">
        <v>34.5759</v>
      </c>
    </row>
    <row r="15" customFormat="false" ht="15.75" hidden="false" customHeight="false" outlineLevel="0" collapsed="false">
      <c r="A15" s="0" t="s">
        <v>77</v>
      </c>
      <c r="B15" s="0" t="n">
        <v>19.0464</v>
      </c>
      <c r="C15" s="0" t="n">
        <v>32.623</v>
      </c>
    </row>
    <row r="16" customFormat="false" ht="15.75" hidden="false" customHeight="false" outlineLevel="0" collapsed="false">
      <c r="A16" s="0" t="s">
        <v>78</v>
      </c>
      <c r="B16" s="0" t="n">
        <v>10.2376</v>
      </c>
      <c r="C16" s="0" t="n">
        <v>30.1035</v>
      </c>
    </row>
    <row r="17" customFormat="false" ht="15.75" hidden="false" customHeight="false" outlineLevel="0" collapsed="false">
      <c r="A17" s="0" t="s">
        <v>79</v>
      </c>
      <c r="B17" s="0" t="n">
        <v>86.9416</v>
      </c>
      <c r="C17" s="0" t="n">
        <v>34.8756</v>
      </c>
    </row>
    <row r="18" customFormat="false" ht="15.75" hidden="false" customHeight="false" outlineLevel="0" collapsed="false">
      <c r="A18" s="0" t="s">
        <v>80</v>
      </c>
      <c r="B18" s="0" t="n">
        <v>31.3632</v>
      </c>
      <c r="C18" s="0" t="n">
        <v>32.6807</v>
      </c>
    </row>
    <row r="19" customFormat="false" ht="15.75" hidden="false" customHeight="false" outlineLevel="0" collapsed="false">
      <c r="A19" s="0" t="s">
        <v>81</v>
      </c>
      <c r="B19" s="0" t="n">
        <v>14.4632</v>
      </c>
      <c r="C19" s="0" t="n">
        <v>30.4361</v>
      </c>
    </row>
    <row r="20" customFormat="false" ht="15.75" hidden="false" customHeight="false" outlineLevel="0" collapsed="false">
      <c r="A20" s="0" t="s">
        <v>82</v>
      </c>
      <c r="B20" s="0" t="n">
        <v>7.0528</v>
      </c>
      <c r="C20" s="0" t="n">
        <v>27.8341</v>
      </c>
    </row>
    <row r="21" customFormat="false" ht="15.75" hidden="false" customHeight="false" outlineLevel="0" collapsed="false">
      <c r="A21" s="0" t="s">
        <v>83</v>
      </c>
      <c r="B21" s="0" t="n">
        <v>95.9624</v>
      </c>
      <c r="C21" s="0" t="n">
        <v>34.2671</v>
      </c>
    </row>
    <row r="22" customFormat="false" ht="15.75" hidden="false" customHeight="false" outlineLevel="0" collapsed="false">
      <c r="A22" s="0" t="s">
        <v>84</v>
      </c>
      <c r="B22" s="0" t="n">
        <v>33.2904</v>
      </c>
      <c r="C22" s="0" t="n">
        <v>31.7792</v>
      </c>
    </row>
    <row r="23" customFormat="false" ht="15.75" hidden="false" customHeight="false" outlineLevel="0" collapsed="false">
      <c r="A23" s="0" t="s">
        <v>85</v>
      </c>
      <c r="B23" s="0" t="n">
        <v>15.5104</v>
      </c>
      <c r="C23" s="0" t="n">
        <v>29.4787</v>
      </c>
    </row>
    <row r="24" customFormat="false" ht="15.75" hidden="false" customHeight="false" outlineLevel="0" collapsed="false">
      <c r="A24" s="0" t="s">
        <v>86</v>
      </c>
      <c r="B24" s="0" t="n">
        <v>7.768</v>
      </c>
      <c r="C24" s="0" t="n">
        <v>26.6496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71</v>
      </c>
      <c r="D25" s="0" t="n">
        <v>45.3079</v>
      </c>
      <c r="E25" s="0" t="n">
        <v>45.0653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625</v>
      </c>
      <c r="D26" s="0" t="n">
        <v>43.7563</v>
      </c>
      <c r="E26" s="0" t="n">
        <v>43.23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08</v>
      </c>
      <c r="D27" s="0" t="n">
        <v>42.1521</v>
      </c>
      <c r="E27" s="0" t="n">
        <v>41.3838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948</v>
      </c>
      <c r="D28" s="0" t="n">
        <v>40.9225</v>
      </c>
      <c r="E28" s="0" t="n">
        <v>40.04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24</v>
      </c>
      <c r="D29" s="0" t="n">
        <v>45.9288</v>
      </c>
      <c r="E29" s="0" t="n">
        <v>45.7475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36</v>
      </c>
      <c r="D30" s="0" t="n">
        <v>44.2571</v>
      </c>
      <c r="E30" s="0" t="n">
        <v>43.7514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81</v>
      </c>
      <c r="D31" s="0" t="n">
        <v>42.4387</v>
      </c>
      <c r="E31" s="0" t="n">
        <v>41.7199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218</v>
      </c>
      <c r="D32" s="0" t="n">
        <v>41.1124</v>
      </c>
      <c r="E32" s="0" t="n">
        <v>40.2766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77</v>
      </c>
      <c r="D33" s="0" t="n">
        <v>45.527</v>
      </c>
      <c r="E33" s="0" t="n">
        <v>45.6578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11</v>
      </c>
      <c r="D34" s="0" t="n">
        <v>43.9541</v>
      </c>
      <c r="E34" s="0" t="n">
        <v>43.7271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26</v>
      </c>
      <c r="D35" s="0" t="n">
        <v>42.1744</v>
      </c>
      <c r="E35" s="0" t="n">
        <v>41.6789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36</v>
      </c>
      <c r="D36" s="0" t="n">
        <v>40.89</v>
      </c>
      <c r="E36" s="0" t="n">
        <v>40.244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48</v>
      </c>
      <c r="D37" s="0" t="n">
        <v>45.5665</v>
      </c>
      <c r="E37" s="0" t="n">
        <v>45.6571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053</v>
      </c>
      <c r="D38" s="0" t="n">
        <v>43.9932</v>
      </c>
      <c r="E38" s="0" t="n">
        <v>43.7263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97</v>
      </c>
      <c r="D39" s="0" t="n">
        <v>42.2326</v>
      </c>
      <c r="E39" s="0" t="n">
        <v>41.6762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618</v>
      </c>
      <c r="D40" s="0" t="n">
        <v>40.9308</v>
      </c>
      <c r="E40" s="0" t="n">
        <v>40.2181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246</v>
      </c>
      <c r="D41" s="0" t="n">
        <v>45.8801</v>
      </c>
      <c r="E41" s="0" t="n">
        <v>45.6429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4995</v>
      </c>
      <c r="D42" s="0" t="n">
        <v>44.2249</v>
      </c>
      <c r="E42" s="0" t="n">
        <v>43.6327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845</v>
      </c>
      <c r="D43" s="0" t="n">
        <v>42.4322</v>
      </c>
      <c r="E43" s="0" t="n">
        <v>41.623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723</v>
      </c>
      <c r="D44" s="0" t="n">
        <v>41.0728</v>
      </c>
      <c r="E44" s="0" t="n">
        <v>40.1407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248</v>
      </c>
      <c r="D45" s="0" t="n">
        <v>45.1378</v>
      </c>
      <c r="E45" s="0" t="n">
        <v>44.8702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058</v>
      </c>
      <c r="D46" s="0" t="n">
        <v>43.6089</v>
      </c>
      <c r="E46" s="0" t="n">
        <v>43.0214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641</v>
      </c>
      <c r="D47" s="0" t="n">
        <v>42.0281</v>
      </c>
      <c r="E47" s="0" t="n">
        <v>41.2101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555</v>
      </c>
      <c r="D48" s="0" t="n">
        <v>40.7902</v>
      </c>
      <c r="E48" s="0" t="n">
        <v>39.8494</v>
      </c>
    </row>
    <row r="49" customFormat="false" ht="15.75" hidden="false" customHeight="false" outlineLevel="0" collapsed="false">
      <c r="A49" s="0" t="s">
        <v>111</v>
      </c>
      <c r="B49" s="0" t="n">
        <v>1811.5456</v>
      </c>
      <c r="C49" s="0" t="s">
        <v>41</v>
      </c>
      <c r="D49" s="0" t="s">
        <v>41</v>
      </c>
      <c r="E49" s="0" t="s">
        <v>41</v>
      </c>
      <c r="F49" s="0" t="n">
        <v>36796.9</v>
      </c>
      <c r="G49" s="0" t="n">
        <v>80.1</v>
      </c>
      <c r="H49" s="0" t="n">
        <v>400.73</v>
      </c>
    </row>
    <row r="50" customFormat="false" ht="15.75" hidden="false" customHeight="false" outlineLevel="0" collapsed="false">
      <c r="A50" s="0" t="s">
        <v>112</v>
      </c>
      <c r="B50" s="0" t="n">
        <v>900.3024</v>
      </c>
      <c r="C50" s="0" t="s">
        <v>41</v>
      </c>
      <c r="D50" s="0" t="s">
        <v>41</v>
      </c>
      <c r="E50" s="0" t="s">
        <v>41</v>
      </c>
      <c r="F50" s="0" t="n">
        <v>32603.77</v>
      </c>
      <c r="G50" s="0" t="n">
        <v>72.64</v>
      </c>
      <c r="H50" s="0" t="n">
        <v>402.86</v>
      </c>
    </row>
    <row r="51" customFormat="false" ht="15.75" hidden="false" customHeight="false" outlineLevel="0" collapsed="false">
      <c r="A51" s="0" t="s">
        <v>113</v>
      </c>
      <c r="B51" s="0" t="n">
        <v>499.9424</v>
      </c>
      <c r="C51" s="0" t="s">
        <v>41</v>
      </c>
      <c r="D51" s="0" t="s">
        <v>41</v>
      </c>
      <c r="E51" s="0" t="s">
        <v>41</v>
      </c>
      <c r="F51" s="0" t="n">
        <v>30702.88</v>
      </c>
      <c r="G51" s="0" t="n">
        <v>68.91</v>
      </c>
      <c r="H51" s="0" t="n">
        <v>414.58</v>
      </c>
    </row>
    <row r="52" customFormat="false" ht="15.75" hidden="false" customHeight="false" outlineLevel="0" collapsed="false">
      <c r="A52" s="0" t="s">
        <v>114</v>
      </c>
      <c r="B52" s="0" t="n">
        <v>296.336</v>
      </c>
      <c r="C52" s="0" t="s">
        <v>41</v>
      </c>
      <c r="D52" s="0" t="s">
        <v>41</v>
      </c>
      <c r="E52" s="0" t="s">
        <v>41</v>
      </c>
      <c r="F52" s="0" t="n">
        <v>29154.58</v>
      </c>
      <c r="G52" s="0" t="n">
        <v>65.5</v>
      </c>
      <c r="H52" s="0" t="n">
        <v>401.27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0.7144</v>
      </c>
      <c r="C57" s="0" t="n">
        <v>42.7563</v>
      </c>
      <c r="D57" s="0" t="n">
        <v>44.8061</v>
      </c>
      <c r="E57" s="0" t="n">
        <v>44.2193</v>
      </c>
    </row>
    <row r="58" customFormat="false" ht="15.75" hidden="false" customHeight="false" outlineLevel="0" collapsed="false">
      <c r="A58" s="0" t="s">
        <v>120</v>
      </c>
      <c r="B58" s="0" t="n">
        <v>140.3192</v>
      </c>
      <c r="C58" s="0" t="n">
        <v>40.4477</v>
      </c>
      <c r="D58" s="0" t="n">
        <v>43.9414</v>
      </c>
      <c r="E58" s="0" t="n">
        <v>42.8501</v>
      </c>
    </row>
    <row r="59" customFormat="false" ht="15.75" hidden="false" customHeight="false" outlineLevel="0" collapsed="false">
      <c r="A59" s="0" t="s">
        <v>121</v>
      </c>
      <c r="B59" s="0" t="n">
        <v>76.0256</v>
      </c>
      <c r="C59" s="0" t="n">
        <v>38.0299</v>
      </c>
      <c r="D59" s="0" t="n">
        <v>43.0306</v>
      </c>
      <c r="E59" s="0" t="n">
        <v>41.4257</v>
      </c>
    </row>
    <row r="60" customFormat="false" ht="15.75" hidden="false" customHeight="false" outlineLevel="0" collapsed="false">
      <c r="A60" s="0" t="s">
        <v>122</v>
      </c>
      <c r="B60" s="0" t="n">
        <v>44.12</v>
      </c>
      <c r="C60" s="0" t="n">
        <v>35.5158</v>
      </c>
      <c r="D60" s="0" t="n">
        <v>42.3001</v>
      </c>
      <c r="E60" s="0" t="n">
        <v>40.3079</v>
      </c>
    </row>
    <row r="61" customFormat="false" ht="15.75" hidden="false" customHeight="false" outlineLevel="0" collapsed="false">
      <c r="A61" s="0" t="s">
        <v>123</v>
      </c>
      <c r="B61" s="0" t="n">
        <v>318.8432</v>
      </c>
      <c r="C61" s="0" t="n">
        <v>42.3752</v>
      </c>
      <c r="D61" s="0" t="n">
        <v>43.9981</v>
      </c>
      <c r="E61" s="0" t="n">
        <v>43.9515</v>
      </c>
    </row>
    <row r="62" customFormat="false" ht="15.75" hidden="false" customHeight="false" outlineLevel="0" collapsed="false">
      <c r="A62" s="0" t="s">
        <v>124</v>
      </c>
      <c r="B62" s="0" t="n">
        <v>148.5216</v>
      </c>
      <c r="C62" s="0" t="n">
        <v>40.1832</v>
      </c>
      <c r="D62" s="0" t="n">
        <v>43.1277</v>
      </c>
      <c r="E62" s="0" t="n">
        <v>42.6127</v>
      </c>
    </row>
    <row r="63" customFormat="false" ht="15.75" hidden="false" customHeight="false" outlineLevel="0" collapsed="false">
      <c r="A63" s="0" t="s">
        <v>125</v>
      </c>
      <c r="B63" s="0" t="n">
        <v>79.436</v>
      </c>
      <c r="C63" s="0" t="n">
        <v>37.8474</v>
      </c>
      <c r="D63" s="0" t="n">
        <v>42.3434</v>
      </c>
      <c r="E63" s="0" t="n">
        <v>41.3081</v>
      </c>
    </row>
    <row r="64" customFormat="false" ht="15.75" hidden="false" customHeight="false" outlineLevel="0" collapsed="false">
      <c r="A64" s="0" t="s">
        <v>126</v>
      </c>
      <c r="B64" s="0" t="n">
        <v>45.4256</v>
      </c>
      <c r="C64" s="0" t="n">
        <v>35.3606</v>
      </c>
      <c r="D64" s="0" t="n">
        <v>41.7029</v>
      </c>
      <c r="E64" s="0" t="n">
        <v>40.232</v>
      </c>
    </row>
    <row r="65" customFormat="false" ht="15.75" hidden="false" customHeight="false" outlineLevel="0" collapsed="false">
      <c r="A65" s="0" t="s">
        <v>127</v>
      </c>
      <c r="B65" s="0" t="n">
        <v>132.2192</v>
      </c>
      <c r="C65" s="0" t="n">
        <v>35.4629</v>
      </c>
    </row>
    <row r="66" customFormat="false" ht="15.75" hidden="false" customHeight="false" outlineLevel="0" collapsed="false">
      <c r="A66" s="0" t="s">
        <v>128</v>
      </c>
      <c r="B66" s="0" t="n">
        <v>50.4032</v>
      </c>
      <c r="C66" s="0" t="n">
        <v>32.8359</v>
      </c>
    </row>
    <row r="67" customFormat="false" ht="15.75" hidden="false" customHeight="false" outlineLevel="0" collapsed="false">
      <c r="A67" s="0" t="s">
        <v>129</v>
      </c>
      <c r="B67" s="0" t="n">
        <v>23.7752</v>
      </c>
      <c r="C67" s="0" t="n">
        <v>30.37</v>
      </c>
    </row>
    <row r="68" customFormat="false" ht="15.75" hidden="false" customHeight="false" outlineLevel="0" collapsed="false">
      <c r="A68" s="0" t="s">
        <v>130</v>
      </c>
      <c r="B68" s="0" t="n">
        <v>12.1952</v>
      </c>
      <c r="C68" s="0" t="n">
        <v>28.2621</v>
      </c>
    </row>
    <row r="69" customFormat="false" ht="15.75" hidden="false" customHeight="false" outlineLevel="0" collapsed="false">
      <c r="A69" s="0" t="s">
        <v>131</v>
      </c>
      <c r="B69" s="0" t="n">
        <v>104.4728</v>
      </c>
      <c r="C69" s="0" t="n">
        <v>31.4625</v>
      </c>
    </row>
    <row r="70" customFormat="false" ht="15.75" hidden="false" customHeight="false" outlineLevel="0" collapsed="false">
      <c r="A70" s="0" t="s">
        <v>132</v>
      </c>
      <c r="B70" s="0" t="n">
        <v>38.0272</v>
      </c>
      <c r="C70" s="0" t="n">
        <v>29.7205</v>
      </c>
    </row>
    <row r="71" customFormat="false" ht="15.75" hidden="false" customHeight="false" outlineLevel="0" collapsed="false">
      <c r="A71" s="0" t="s">
        <v>133</v>
      </c>
      <c r="B71" s="0" t="n">
        <v>17.6192</v>
      </c>
      <c r="C71" s="0" t="n">
        <v>27.8065</v>
      </c>
    </row>
    <row r="72" customFormat="false" ht="15.75" hidden="false" customHeight="false" outlineLevel="0" collapsed="false">
      <c r="A72" s="0" t="s">
        <v>134</v>
      </c>
      <c r="B72" s="0" t="n">
        <v>8.924</v>
      </c>
      <c r="C72" s="0" t="n">
        <v>25.5195</v>
      </c>
    </row>
    <row r="73" customFormat="false" ht="15.75" hidden="false" customHeight="false" outlineLevel="0" collapsed="false">
      <c r="A73" s="0" t="s">
        <v>135</v>
      </c>
      <c r="B73" s="0" t="n">
        <v>117.0504</v>
      </c>
      <c r="C73" s="0" t="n">
        <v>28.9431</v>
      </c>
    </row>
    <row r="74" customFormat="false" ht="15.75" hidden="false" customHeight="false" outlineLevel="0" collapsed="false">
      <c r="A74" s="0" t="s">
        <v>136</v>
      </c>
      <c r="B74" s="0" t="n">
        <v>43.3232</v>
      </c>
      <c r="C74" s="0" t="n">
        <v>27.6971</v>
      </c>
    </row>
    <row r="75" customFormat="false" ht="15.75" hidden="false" customHeight="false" outlineLevel="0" collapsed="false">
      <c r="A75" s="0" t="s">
        <v>137</v>
      </c>
      <c r="B75" s="0" t="n">
        <v>19.6536</v>
      </c>
      <c r="C75" s="0" t="n">
        <v>26.0749</v>
      </c>
    </row>
    <row r="76" customFormat="false" ht="15.75" hidden="false" customHeight="false" outlineLevel="0" collapsed="false">
      <c r="A76" s="0" t="s">
        <v>138</v>
      </c>
      <c r="B76" s="0" t="n">
        <v>9.7624</v>
      </c>
      <c r="C76" s="0" t="n">
        <v>24.1943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81</v>
      </c>
      <c r="D77" s="0" t="n">
        <v>47.0742</v>
      </c>
      <c r="E77" s="0" t="n">
        <v>45.8473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25</v>
      </c>
      <c r="D78" s="0" t="n">
        <v>45.9313</v>
      </c>
      <c r="E78" s="0" t="n">
        <v>44.2368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4</v>
      </c>
      <c r="D79" s="0" t="n">
        <v>44.7583</v>
      </c>
      <c r="E79" s="0" t="n">
        <v>42.5804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6</v>
      </c>
      <c r="D80" s="0" t="n">
        <v>43.8606</v>
      </c>
      <c r="E80" s="0" t="n">
        <v>41.2583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856</v>
      </c>
      <c r="D81" s="0" t="n">
        <v>47.6126</v>
      </c>
      <c r="E81" s="0" t="n">
        <v>46.6359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254</v>
      </c>
      <c r="D82" s="0" t="n">
        <v>46.4191</v>
      </c>
      <c r="E82" s="0" t="n">
        <v>44.901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37</v>
      </c>
      <c r="D83" s="0" t="n">
        <v>45.0608</v>
      </c>
      <c r="E83" s="0" t="n">
        <v>43.0517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6.0029</v>
      </c>
      <c r="D84" s="0" t="n">
        <v>44.0609</v>
      </c>
      <c r="E84" s="0" t="n">
        <v>41.5993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86</v>
      </c>
      <c r="D85" s="0" t="n">
        <v>47.0166</v>
      </c>
      <c r="E85" s="0" t="n">
        <v>46.5376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28</v>
      </c>
      <c r="D86" s="0" t="n">
        <v>45.9696</v>
      </c>
      <c r="E86" s="0" t="n">
        <v>44.8657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701</v>
      </c>
      <c r="D87" s="0" t="n">
        <v>44.6722</v>
      </c>
      <c r="E87" s="0" t="n">
        <v>43.0056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528</v>
      </c>
      <c r="D88" s="0" t="n">
        <v>43.7393</v>
      </c>
      <c r="E88" s="0" t="n">
        <v>41.5563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086</v>
      </c>
      <c r="D89" s="0" t="n">
        <v>47.0496</v>
      </c>
      <c r="E89" s="0" t="n">
        <v>46.5899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5</v>
      </c>
      <c r="D90" s="0" t="n">
        <v>46.0158</v>
      </c>
      <c r="E90" s="0" t="n">
        <v>44.8928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04</v>
      </c>
      <c r="D91" s="0" t="n">
        <v>44.7395</v>
      </c>
      <c r="E91" s="0" t="n">
        <v>43.0175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23</v>
      </c>
      <c r="D92" s="0" t="n">
        <v>43.7959</v>
      </c>
      <c r="E92" s="0" t="n">
        <v>41.5596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093</v>
      </c>
      <c r="D93" s="0" t="n">
        <v>47.3277</v>
      </c>
      <c r="E93" s="0" t="n">
        <v>46.6352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81</v>
      </c>
      <c r="D94" s="0" t="n">
        <v>46.2392</v>
      </c>
      <c r="E94" s="0" t="n">
        <v>44.8651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57</v>
      </c>
      <c r="D95" s="0" t="n">
        <v>45.0099</v>
      </c>
      <c r="E95" s="0" t="n">
        <v>43.0548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27</v>
      </c>
      <c r="D96" s="0" t="n">
        <v>44.0359</v>
      </c>
      <c r="E96" s="0" t="n">
        <v>41.5879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2</v>
      </c>
      <c r="D97" s="0" t="n">
        <v>46.3759</v>
      </c>
      <c r="E97" s="0" t="n">
        <v>45.7675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782</v>
      </c>
      <c r="D98" s="0" t="n">
        <v>45.316</v>
      </c>
      <c r="E98" s="0" t="n">
        <v>44.1361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803</v>
      </c>
      <c r="D99" s="0" t="n">
        <v>44.2733</v>
      </c>
      <c r="E99" s="0" t="n">
        <v>42.5529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41</v>
      </c>
      <c r="D100" s="0" t="n">
        <v>43.4442</v>
      </c>
      <c r="E100" s="0" t="n">
        <v>41.2282</v>
      </c>
    </row>
    <row r="101" customFormat="false" ht="15.75" hidden="false" customHeight="false" outlineLevel="0" collapsed="false">
      <c r="A101" s="0" t="s">
        <v>163</v>
      </c>
      <c r="B101" s="0" t="n">
        <v>1825.9904</v>
      </c>
      <c r="C101" s="0" t="s">
        <v>41</v>
      </c>
      <c r="D101" s="0" t="s">
        <v>41</v>
      </c>
      <c r="E101" s="0" t="s">
        <v>41</v>
      </c>
      <c r="F101" s="0" t="n">
        <v>42560.98</v>
      </c>
      <c r="G101" s="0" t="n">
        <v>83.37</v>
      </c>
      <c r="H101" s="0" t="n">
        <v>400.44</v>
      </c>
    </row>
    <row r="102" customFormat="false" ht="15.75" hidden="false" customHeight="false" outlineLevel="0" collapsed="false">
      <c r="A102" s="0" t="s">
        <v>164</v>
      </c>
      <c r="B102" s="0" t="n">
        <v>880.2864</v>
      </c>
      <c r="C102" s="0" t="s">
        <v>41</v>
      </c>
      <c r="D102" s="0" t="s">
        <v>41</v>
      </c>
      <c r="E102" s="0" t="s">
        <v>41</v>
      </c>
      <c r="F102" s="0" t="n">
        <v>37142.88</v>
      </c>
      <c r="G102" s="0" t="n">
        <v>69.5</v>
      </c>
      <c r="H102" s="0" t="n">
        <v>402.77</v>
      </c>
    </row>
    <row r="103" customFormat="false" ht="15.75" hidden="false" customHeight="false" outlineLevel="0" collapsed="false">
      <c r="A103" s="0" t="s">
        <v>165</v>
      </c>
      <c r="B103" s="0" t="n">
        <v>481.7792</v>
      </c>
      <c r="C103" s="0" t="s">
        <v>41</v>
      </c>
      <c r="D103" s="0" t="s">
        <v>41</v>
      </c>
      <c r="E103" s="0" t="s">
        <v>41</v>
      </c>
      <c r="F103" s="0" t="n">
        <v>34365.29</v>
      </c>
      <c r="G103" s="0" t="n">
        <v>66.89</v>
      </c>
      <c r="H103" s="0" t="n">
        <v>400.68</v>
      </c>
    </row>
    <row r="104" customFormat="false" ht="15.75" hidden="false" customHeight="false" outlineLevel="0" collapsed="false">
      <c r="A104" s="0" t="s">
        <v>166</v>
      </c>
      <c r="B104" s="0" t="n">
        <v>283.9992</v>
      </c>
      <c r="C104" s="0" t="s">
        <v>41</v>
      </c>
      <c r="D104" s="0" t="s">
        <v>41</v>
      </c>
      <c r="E104" s="0" t="s">
        <v>41</v>
      </c>
      <c r="F104" s="0" t="n">
        <v>32240.38</v>
      </c>
      <c r="G104" s="0" t="n">
        <v>63.32</v>
      </c>
      <c r="H104" s="0" t="n">
        <v>416.25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0576</v>
      </c>
      <c r="C109" s="0" t="n">
        <v>40.3029</v>
      </c>
      <c r="D109" s="0" t="n">
        <v>42.9601</v>
      </c>
      <c r="E109" s="0" t="n">
        <v>43.0683</v>
      </c>
    </row>
    <row r="110" customFormat="false" ht="15.75" hidden="false" customHeight="false" outlineLevel="0" collapsed="false">
      <c r="A110" s="0" t="s">
        <v>172</v>
      </c>
      <c r="B110" s="0" t="n">
        <v>144.6136</v>
      </c>
      <c r="C110" s="0" t="n">
        <v>37.9868</v>
      </c>
      <c r="D110" s="0" t="n">
        <v>41.439</v>
      </c>
      <c r="E110" s="0" t="n">
        <v>41.5197</v>
      </c>
    </row>
    <row r="111" customFormat="false" ht="15.75" hidden="false" customHeight="false" outlineLevel="0" collapsed="false">
      <c r="A111" s="0" t="s">
        <v>173</v>
      </c>
      <c r="B111" s="0" t="n">
        <v>74.0568</v>
      </c>
      <c r="C111" s="0" t="n">
        <v>35.5875</v>
      </c>
      <c r="D111" s="0" t="n">
        <v>40.1557</v>
      </c>
      <c r="E111" s="0" t="n">
        <v>40.1288</v>
      </c>
    </row>
    <row r="112" customFormat="false" ht="15.75" hidden="false" customHeight="false" outlineLevel="0" collapsed="false">
      <c r="A112" s="0" t="s">
        <v>174</v>
      </c>
      <c r="B112" s="0" t="n">
        <v>42.3176</v>
      </c>
      <c r="C112" s="0" t="n">
        <v>33.1838</v>
      </c>
      <c r="D112" s="0" t="n">
        <v>39.1877</v>
      </c>
      <c r="E112" s="0" t="n">
        <v>39.1123</v>
      </c>
    </row>
    <row r="113" customFormat="false" ht="15.75" hidden="false" customHeight="false" outlineLevel="0" collapsed="false">
      <c r="A113" s="0" t="s">
        <v>175</v>
      </c>
      <c r="B113" s="0" t="n">
        <v>369.0736</v>
      </c>
      <c r="C113" s="0" t="n">
        <v>39.9025</v>
      </c>
      <c r="D113" s="0" t="n">
        <v>42.8395</v>
      </c>
      <c r="E113" s="0" t="n">
        <v>42.7353</v>
      </c>
    </row>
    <row r="114" customFormat="false" ht="15.75" hidden="false" customHeight="false" outlineLevel="0" collapsed="false">
      <c r="A114" s="0" t="s">
        <v>176</v>
      </c>
      <c r="B114" s="0" t="n">
        <v>166.088</v>
      </c>
      <c r="C114" s="0" t="n">
        <v>37.5546</v>
      </c>
      <c r="D114" s="0" t="n">
        <v>41.4255</v>
      </c>
      <c r="E114" s="0" t="n">
        <v>41.1703</v>
      </c>
    </row>
    <row r="115" customFormat="false" ht="15.75" hidden="false" customHeight="false" outlineLevel="0" collapsed="false">
      <c r="A115" s="0" t="s">
        <v>177</v>
      </c>
      <c r="B115" s="0" t="n">
        <v>85.9144</v>
      </c>
      <c r="C115" s="0" t="n">
        <v>35.1185</v>
      </c>
      <c r="D115" s="0" t="n">
        <v>40.1383</v>
      </c>
      <c r="E115" s="0" t="n">
        <v>39.7683</v>
      </c>
    </row>
    <row r="116" customFormat="false" ht="15.75" hidden="false" customHeight="false" outlineLevel="0" collapsed="false">
      <c r="A116" s="0" t="s">
        <v>178</v>
      </c>
      <c r="B116" s="0" t="n">
        <v>47.7472</v>
      </c>
      <c r="C116" s="0" t="n">
        <v>32.6096</v>
      </c>
      <c r="D116" s="0" t="n">
        <v>39.1737</v>
      </c>
      <c r="E116" s="0" t="n">
        <v>38.7492</v>
      </c>
    </row>
    <row r="117" customFormat="false" ht="15.75" hidden="false" customHeight="false" outlineLevel="0" collapsed="false">
      <c r="A117" s="0" t="s">
        <v>179</v>
      </c>
      <c r="B117" s="0" t="n">
        <v>182.9936</v>
      </c>
      <c r="C117" s="0" t="n">
        <v>35.729</v>
      </c>
    </row>
    <row r="118" customFormat="false" ht="15.75" hidden="false" customHeight="false" outlineLevel="0" collapsed="false">
      <c r="A118" s="0" t="s">
        <v>180</v>
      </c>
      <c r="B118" s="0" t="n">
        <v>66.2488</v>
      </c>
      <c r="C118" s="0" t="n">
        <v>32.7737</v>
      </c>
    </row>
    <row r="119" customFormat="false" ht="15.75" hidden="false" customHeight="false" outlineLevel="0" collapsed="false">
      <c r="A119" s="0" t="s">
        <v>181</v>
      </c>
      <c r="B119" s="0" t="n">
        <v>29.0624</v>
      </c>
      <c r="C119" s="0" t="n">
        <v>30.0217</v>
      </c>
    </row>
    <row r="120" customFormat="false" ht="15.75" hidden="false" customHeight="false" outlineLevel="0" collapsed="false">
      <c r="A120" s="0" t="s">
        <v>182</v>
      </c>
      <c r="B120" s="0" t="n">
        <v>14.4528</v>
      </c>
      <c r="C120" s="0" t="n">
        <v>27.1209</v>
      </c>
    </row>
    <row r="121" customFormat="false" ht="15.75" hidden="false" customHeight="false" outlineLevel="0" collapsed="false">
      <c r="A121" s="0" t="s">
        <v>183</v>
      </c>
      <c r="B121" s="0" t="n">
        <v>123.2392</v>
      </c>
      <c r="C121" s="0" t="n">
        <v>35.5311</v>
      </c>
    </row>
    <row r="122" customFormat="false" ht="15.75" hidden="false" customHeight="false" outlineLevel="0" collapsed="false">
      <c r="A122" s="0" t="s">
        <v>184</v>
      </c>
      <c r="B122" s="0" t="n">
        <v>46.6928</v>
      </c>
      <c r="C122" s="0" t="n">
        <v>32.1096</v>
      </c>
    </row>
    <row r="123" customFormat="false" ht="15.75" hidden="false" customHeight="false" outlineLevel="0" collapsed="false">
      <c r="A123" s="0" t="s">
        <v>185</v>
      </c>
      <c r="B123" s="0" t="n">
        <v>21.3968</v>
      </c>
      <c r="C123" s="0" t="n">
        <v>29.6993</v>
      </c>
    </row>
    <row r="124" customFormat="false" ht="15.75" hidden="false" customHeight="false" outlineLevel="0" collapsed="false">
      <c r="A124" s="0" t="s">
        <v>186</v>
      </c>
      <c r="B124" s="0" t="n">
        <v>10.1792</v>
      </c>
      <c r="C124" s="0" t="n">
        <v>26.769</v>
      </c>
    </row>
    <row r="125" customFormat="false" ht="15.75" hidden="false" customHeight="false" outlineLevel="0" collapsed="false">
      <c r="A125" s="0" t="s">
        <v>187</v>
      </c>
      <c r="B125" s="0" t="n">
        <v>109.4328</v>
      </c>
      <c r="C125" s="0" t="n">
        <v>35.0972</v>
      </c>
    </row>
    <row r="126" customFormat="false" ht="15.75" hidden="false" customHeight="false" outlineLevel="0" collapsed="false">
      <c r="A126" s="0" t="s">
        <v>188</v>
      </c>
      <c r="B126" s="0" t="n">
        <v>38.4224</v>
      </c>
      <c r="C126" s="0" t="n">
        <v>32.2595</v>
      </c>
    </row>
    <row r="127" customFormat="false" ht="15.75" hidden="false" customHeight="false" outlineLevel="0" collapsed="false">
      <c r="A127" s="0" t="s">
        <v>189</v>
      </c>
      <c r="B127" s="0" t="n">
        <v>18.0392</v>
      </c>
      <c r="C127" s="0" t="n">
        <v>29.4882</v>
      </c>
    </row>
    <row r="128" customFormat="false" ht="15.75" hidden="false" customHeight="false" outlineLevel="0" collapsed="false">
      <c r="A128" s="0" t="s">
        <v>190</v>
      </c>
      <c r="B128" s="0" t="n">
        <v>9.18</v>
      </c>
      <c r="C128" s="0" t="n">
        <v>27.1064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08</v>
      </c>
      <c r="D129" s="0" t="n">
        <v>45.2665</v>
      </c>
      <c r="E129" s="0" t="n">
        <v>45.417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32</v>
      </c>
      <c r="D130" s="0" t="n">
        <v>43.5759</v>
      </c>
      <c r="E130" s="0" t="n">
        <v>43.677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22</v>
      </c>
      <c r="D131" s="0" t="n">
        <v>41.974</v>
      </c>
      <c r="E131" s="0" t="n">
        <v>41.9499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55</v>
      </c>
      <c r="D132" s="0" t="n">
        <v>40.6936</v>
      </c>
      <c r="E132" s="0" t="n">
        <v>40.659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056</v>
      </c>
      <c r="D133" s="0" t="n">
        <v>46.1063</v>
      </c>
      <c r="E133" s="0" t="n">
        <v>46.1363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66</v>
      </c>
      <c r="D134" s="0" t="n">
        <v>44.3003</v>
      </c>
      <c r="E134" s="0" t="n">
        <v>44.256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714</v>
      </c>
      <c r="D135" s="0" t="n">
        <v>42.4582</v>
      </c>
      <c r="E135" s="0" t="n">
        <v>42.2898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3034</v>
      </c>
      <c r="D136" s="0" t="n">
        <v>41.0155</v>
      </c>
      <c r="E136" s="0" t="n">
        <v>40.8562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797</v>
      </c>
      <c r="D137" s="0" t="n">
        <v>45.9837</v>
      </c>
      <c r="E137" s="0" t="n">
        <v>46.0563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151</v>
      </c>
      <c r="D138" s="0" t="n">
        <v>44.2388</v>
      </c>
      <c r="E138" s="0" t="n">
        <v>44.2127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774</v>
      </c>
      <c r="D139" s="0" t="n">
        <v>42.3187</v>
      </c>
      <c r="E139" s="0" t="n">
        <v>42.2044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67</v>
      </c>
      <c r="D140" s="0" t="n">
        <v>40.8661</v>
      </c>
      <c r="E140" s="0" t="n">
        <v>40.7528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27</v>
      </c>
      <c r="D141" s="0" t="n">
        <v>45.8469</v>
      </c>
      <c r="E141" s="0" t="n">
        <v>45.9116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683</v>
      </c>
      <c r="D142" s="0" t="n">
        <v>44.0708</v>
      </c>
      <c r="E142" s="0" t="n">
        <v>44.041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251</v>
      </c>
      <c r="D143" s="0" t="n">
        <v>42.159</v>
      </c>
      <c r="E143" s="0" t="n">
        <v>42.0036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813</v>
      </c>
      <c r="D144" s="0" t="n">
        <v>40.74</v>
      </c>
      <c r="E144" s="0" t="n">
        <v>40.5484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1943</v>
      </c>
      <c r="D145" s="0" t="n">
        <v>45.8717</v>
      </c>
      <c r="E145" s="0" t="n">
        <v>45.8548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348</v>
      </c>
      <c r="D146" s="0" t="n">
        <v>44.0984</v>
      </c>
      <c r="E146" s="0" t="n">
        <v>43.9185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71</v>
      </c>
      <c r="D147" s="0" t="n">
        <v>42.2397</v>
      </c>
      <c r="E147" s="0" t="n">
        <v>41.924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327</v>
      </c>
      <c r="D148" s="0" t="n">
        <v>40.8467</v>
      </c>
      <c r="E148" s="0" t="n">
        <v>40.5142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03</v>
      </c>
      <c r="D149" s="0" t="n">
        <v>45.0533</v>
      </c>
      <c r="E149" s="0" t="n">
        <v>45.0305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37</v>
      </c>
      <c r="D150" s="0" t="n">
        <v>43.4293</v>
      </c>
      <c r="E150" s="0" t="n">
        <v>43.2085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47</v>
      </c>
      <c r="D151" s="0" t="n">
        <v>41.799</v>
      </c>
      <c r="E151" s="0" t="n">
        <v>41.4185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38</v>
      </c>
      <c r="D152" s="0" t="n">
        <v>40.5724</v>
      </c>
      <c r="E152" s="0" t="n">
        <v>40.1478</v>
      </c>
    </row>
    <row r="153" customFormat="false" ht="15.75" hidden="false" customHeight="false" outlineLevel="0" collapsed="false">
      <c r="A153" s="0" t="s">
        <v>215</v>
      </c>
      <c r="B153" s="0" t="n">
        <v>2068.6768</v>
      </c>
      <c r="C153" s="0" t="s">
        <v>41</v>
      </c>
      <c r="D153" s="0" t="s">
        <v>41</v>
      </c>
      <c r="E153" s="0" t="s">
        <v>41</v>
      </c>
      <c r="F153" s="0" t="n">
        <v>33645.11</v>
      </c>
      <c r="G153" s="0" t="n">
        <v>66.26</v>
      </c>
      <c r="H153" s="0" t="n">
        <v>415.04</v>
      </c>
    </row>
    <row r="154" customFormat="false" ht="15.75" hidden="false" customHeight="false" outlineLevel="0" collapsed="false">
      <c r="A154" s="0" t="s">
        <v>216</v>
      </c>
      <c r="B154" s="0" t="n">
        <v>970.4392</v>
      </c>
      <c r="C154" s="0" t="s">
        <v>41</v>
      </c>
      <c r="D154" s="0" t="s">
        <v>41</v>
      </c>
      <c r="E154" s="0" t="s">
        <v>41</v>
      </c>
      <c r="F154" s="0" t="n">
        <v>30677.96</v>
      </c>
      <c r="G154" s="0" t="n">
        <v>61.88</v>
      </c>
      <c r="H154" s="0" t="n">
        <v>415.9</v>
      </c>
    </row>
    <row r="155" customFormat="false" ht="15.75" hidden="false" customHeight="false" outlineLevel="0" collapsed="false">
      <c r="A155" s="0" t="s">
        <v>217</v>
      </c>
      <c r="B155" s="0" t="n">
        <v>512.52</v>
      </c>
      <c r="C155" s="0" t="s">
        <v>41</v>
      </c>
      <c r="D155" s="0" t="s">
        <v>41</v>
      </c>
      <c r="E155" s="0" t="s">
        <v>41</v>
      </c>
      <c r="F155" s="0" t="n">
        <v>29510</v>
      </c>
      <c r="G155" s="0" t="n">
        <v>62.6</v>
      </c>
      <c r="H155" s="0" t="n">
        <v>411.95</v>
      </c>
    </row>
    <row r="156" customFormat="false" ht="15.75" hidden="false" customHeight="false" outlineLevel="0" collapsed="false">
      <c r="A156" s="0" t="s">
        <v>218</v>
      </c>
      <c r="B156" s="0" t="n">
        <v>292.3776</v>
      </c>
      <c r="C156" s="0" t="s">
        <v>41</v>
      </c>
      <c r="D156" s="0" t="s">
        <v>41</v>
      </c>
      <c r="E156" s="0" t="s">
        <v>41</v>
      </c>
      <c r="F156" s="0" t="n">
        <v>28592.59</v>
      </c>
      <c r="G156" s="0" t="n">
        <v>67.25</v>
      </c>
      <c r="H156" s="0" t="n">
        <v>399.67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7.0192</v>
      </c>
      <c r="C161" s="0" t="n">
        <v>39.707</v>
      </c>
      <c r="D161" s="0" t="n">
        <v>45.3095</v>
      </c>
      <c r="E161" s="0" t="n">
        <v>46.1471</v>
      </c>
    </row>
    <row r="162" customFormat="false" ht="15.75" hidden="false" customHeight="false" outlineLevel="0" collapsed="false">
      <c r="A162" s="0" t="s">
        <v>224</v>
      </c>
      <c r="B162" s="0" t="n">
        <v>215.8248</v>
      </c>
      <c r="C162" s="0" t="n">
        <v>37.4499</v>
      </c>
      <c r="D162" s="0" t="n">
        <v>43.5377</v>
      </c>
      <c r="E162" s="0" t="n">
        <v>44.3612</v>
      </c>
    </row>
    <row r="163" customFormat="false" ht="15.75" hidden="false" customHeight="false" outlineLevel="0" collapsed="false">
      <c r="A163" s="0" t="s">
        <v>225</v>
      </c>
      <c r="B163" s="0" t="n">
        <v>98.8248</v>
      </c>
      <c r="C163" s="0" t="n">
        <v>35.3746</v>
      </c>
      <c r="D163" s="0" t="n">
        <v>41.7722</v>
      </c>
      <c r="E163" s="0" t="n">
        <v>42.5995</v>
      </c>
    </row>
    <row r="164" customFormat="false" ht="15.75" hidden="false" customHeight="false" outlineLevel="0" collapsed="false">
      <c r="A164" s="0" t="s">
        <v>226</v>
      </c>
      <c r="B164" s="0" t="n">
        <v>48.5472</v>
      </c>
      <c r="C164" s="0" t="n">
        <v>33.3135</v>
      </c>
      <c r="D164" s="0" t="n">
        <v>40.6475</v>
      </c>
      <c r="E164" s="0" t="n">
        <v>41.4751</v>
      </c>
    </row>
    <row r="165" customFormat="false" ht="15.75" hidden="false" customHeight="false" outlineLevel="0" collapsed="false">
      <c r="A165" s="0" t="s">
        <v>227</v>
      </c>
      <c r="B165" s="0" t="n">
        <v>586.9216</v>
      </c>
      <c r="C165" s="0" t="n">
        <v>39.6703</v>
      </c>
      <c r="D165" s="0" t="n">
        <v>45.2692</v>
      </c>
      <c r="E165" s="0" t="n">
        <v>46.1168</v>
      </c>
    </row>
    <row r="166" customFormat="false" ht="15.75" hidden="false" customHeight="false" outlineLevel="0" collapsed="false">
      <c r="A166" s="0" t="s">
        <v>228</v>
      </c>
      <c r="B166" s="0" t="n">
        <v>224.3664</v>
      </c>
      <c r="C166" s="0" t="n">
        <v>37.407</v>
      </c>
      <c r="D166" s="0" t="n">
        <v>43.4959</v>
      </c>
      <c r="E166" s="0" t="n">
        <v>44.3217</v>
      </c>
    </row>
    <row r="167" customFormat="false" ht="15.75" hidden="false" customHeight="false" outlineLevel="0" collapsed="false">
      <c r="A167" s="0" t="s">
        <v>229</v>
      </c>
      <c r="B167" s="0" t="n">
        <v>103.8576</v>
      </c>
      <c r="C167" s="0" t="n">
        <v>35.3266</v>
      </c>
      <c r="D167" s="0" t="n">
        <v>41.7274</v>
      </c>
      <c r="E167" s="0" t="n">
        <v>42.5585</v>
      </c>
    </row>
    <row r="168" customFormat="false" ht="15.75" hidden="false" customHeight="false" outlineLevel="0" collapsed="false">
      <c r="A168" s="0" t="s">
        <v>230</v>
      </c>
      <c r="B168" s="0" t="n">
        <v>51.6288</v>
      </c>
      <c r="C168" s="0" t="n">
        <v>33.2595</v>
      </c>
      <c r="D168" s="0" t="n">
        <v>40.6012</v>
      </c>
      <c r="E168" s="0" t="n">
        <v>41.4333</v>
      </c>
    </row>
    <row r="169" customFormat="false" ht="15.75" hidden="false" customHeight="false" outlineLevel="0" collapsed="false">
      <c r="A169" s="0" t="s">
        <v>231</v>
      </c>
      <c r="B169" s="0" t="n">
        <v>267.7008</v>
      </c>
      <c r="C169" s="0" t="n">
        <v>37.6412</v>
      </c>
    </row>
    <row r="170" customFormat="false" ht="15.75" hidden="false" customHeight="false" outlineLevel="0" collapsed="false">
      <c r="A170" s="0" t="s">
        <v>232</v>
      </c>
      <c r="B170" s="0" t="n">
        <v>99.4368</v>
      </c>
      <c r="C170" s="0" t="n">
        <v>33.9826</v>
      </c>
    </row>
    <row r="171" customFormat="false" ht="15.75" hidden="false" customHeight="false" outlineLevel="0" collapsed="false">
      <c r="A171" s="0" t="s">
        <v>233</v>
      </c>
      <c r="B171" s="0" t="n">
        <v>42.4792</v>
      </c>
      <c r="C171" s="0" t="n">
        <v>31.0318</v>
      </c>
    </row>
    <row r="172" customFormat="false" ht="15.75" hidden="false" customHeight="false" outlineLevel="0" collapsed="false">
      <c r="A172" s="0" t="s">
        <v>234</v>
      </c>
      <c r="B172" s="0" t="n">
        <v>19.532</v>
      </c>
      <c r="C172" s="0" t="n">
        <v>28.3485</v>
      </c>
    </row>
    <row r="173" customFormat="false" ht="15.75" hidden="false" customHeight="false" outlineLevel="0" collapsed="false">
      <c r="A173" s="0" t="s">
        <v>235</v>
      </c>
      <c r="B173" s="0" t="n">
        <v>98.4864</v>
      </c>
      <c r="C173" s="0" t="n">
        <v>38.4</v>
      </c>
    </row>
    <row r="174" customFormat="false" ht="15.75" hidden="false" customHeight="false" outlineLevel="0" collapsed="false">
      <c r="A174" s="0" t="s">
        <v>236</v>
      </c>
      <c r="B174" s="0" t="n">
        <v>33.4104</v>
      </c>
      <c r="C174" s="0" t="n">
        <v>34.7967</v>
      </c>
    </row>
    <row r="175" customFormat="false" ht="15.75" hidden="false" customHeight="false" outlineLevel="0" collapsed="false">
      <c r="A175" s="0" t="s">
        <v>237</v>
      </c>
      <c r="B175" s="0" t="n">
        <v>15.7832</v>
      </c>
      <c r="C175" s="0" t="n">
        <v>31.686</v>
      </c>
    </row>
    <row r="176" customFormat="false" ht="15.75" hidden="false" customHeight="false" outlineLevel="0" collapsed="false">
      <c r="A176" s="0" t="s">
        <v>238</v>
      </c>
      <c r="B176" s="0" t="n">
        <v>8.4456</v>
      </c>
      <c r="C176" s="0" t="n">
        <v>28.4609</v>
      </c>
    </row>
    <row r="177" customFormat="false" ht="15.75" hidden="false" customHeight="false" outlineLevel="0" collapsed="false">
      <c r="A177" s="0" t="s">
        <v>239</v>
      </c>
      <c r="B177" s="0" t="n">
        <v>103.432</v>
      </c>
      <c r="C177" s="0" t="n">
        <v>38.284</v>
      </c>
    </row>
    <row r="178" customFormat="false" ht="15.75" hidden="false" customHeight="false" outlineLevel="0" collapsed="false">
      <c r="A178" s="0" t="s">
        <v>240</v>
      </c>
      <c r="B178" s="0" t="n">
        <v>35.252</v>
      </c>
      <c r="C178" s="0" t="n">
        <v>34.7375</v>
      </c>
    </row>
    <row r="179" customFormat="false" ht="15.75" hidden="false" customHeight="false" outlineLevel="0" collapsed="false">
      <c r="A179" s="0" t="s">
        <v>241</v>
      </c>
      <c r="B179" s="0" t="n">
        <v>16.3312</v>
      </c>
      <c r="C179" s="0" t="n">
        <v>31.5155</v>
      </c>
    </row>
    <row r="180" customFormat="false" ht="15.75" hidden="false" customHeight="false" outlineLevel="0" collapsed="false">
      <c r="A180" s="0" t="s">
        <v>242</v>
      </c>
      <c r="B180" s="0" t="n">
        <v>8.48</v>
      </c>
      <c r="C180" s="0" t="n">
        <v>28.2393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99</v>
      </c>
      <c r="D181" s="0" t="n">
        <v>46.3849</v>
      </c>
      <c r="E181" s="0" t="n">
        <v>46.4539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93</v>
      </c>
      <c r="D182" s="0" t="n">
        <v>44.5445</v>
      </c>
      <c r="E182" s="0" t="n">
        <v>45.0369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591</v>
      </c>
      <c r="D183" s="0" t="n">
        <v>42.5633</v>
      </c>
      <c r="E183" s="0" t="n">
        <v>43.3171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4016</v>
      </c>
      <c r="D184" s="0" t="n">
        <v>41.383</v>
      </c>
      <c r="E184" s="0" t="n">
        <v>42.1163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618</v>
      </c>
      <c r="D185" s="0" t="n">
        <v>46.2286</v>
      </c>
      <c r="E185" s="0" t="n">
        <v>46.7027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485</v>
      </c>
      <c r="D186" s="0" t="n">
        <v>44.5305</v>
      </c>
      <c r="E186" s="0" t="n">
        <v>45.1034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516</v>
      </c>
      <c r="D187" s="0" t="n">
        <v>42.696</v>
      </c>
      <c r="E187" s="0" t="n">
        <v>43.3485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478</v>
      </c>
      <c r="D188" s="0" t="n">
        <v>41.4771</v>
      </c>
      <c r="E188" s="0" t="n">
        <v>42.1977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1009</v>
      </c>
      <c r="D189" s="0" t="n">
        <v>46.8786</v>
      </c>
      <c r="E189" s="0" t="n">
        <v>47.7118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717</v>
      </c>
      <c r="D190" s="0" t="n">
        <v>44.9671</v>
      </c>
      <c r="E190" s="0" t="n">
        <v>45.7655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204</v>
      </c>
      <c r="D191" s="0" t="n">
        <v>42.9792</v>
      </c>
      <c r="E191" s="0" t="n">
        <v>43.7627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955</v>
      </c>
      <c r="D192" s="0" t="n">
        <v>41.6949</v>
      </c>
      <c r="E192" s="0" t="n">
        <v>42.4952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51</v>
      </c>
      <c r="D193" s="0" t="n">
        <v>46.8803</v>
      </c>
      <c r="E193" s="0" t="n">
        <v>47.7084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53</v>
      </c>
      <c r="D194" s="0" t="n">
        <v>44.9667</v>
      </c>
      <c r="E194" s="0" t="n">
        <v>45.7577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604</v>
      </c>
      <c r="D195" s="0" t="n">
        <v>42.9714</v>
      </c>
      <c r="E195" s="0" t="n">
        <v>43.7519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857</v>
      </c>
      <c r="D196" s="0" t="n">
        <v>41.6819</v>
      </c>
      <c r="E196" s="0" t="n">
        <v>42.4754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347</v>
      </c>
      <c r="D197" s="0" t="n">
        <v>46.1986</v>
      </c>
      <c r="E197" s="0" t="n">
        <v>46.8556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237</v>
      </c>
      <c r="D198" s="0" t="n">
        <v>44.5252</v>
      </c>
      <c r="E198" s="0" t="n">
        <v>45.1726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252</v>
      </c>
      <c r="D199" s="0" t="n">
        <v>42.6505</v>
      </c>
      <c r="E199" s="0" t="n">
        <v>43.3336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4136</v>
      </c>
      <c r="D200" s="0" t="n">
        <v>41.4341</v>
      </c>
      <c r="E200" s="0" t="n">
        <v>42.143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257</v>
      </c>
      <c r="D201" s="0" t="n">
        <v>46.1936</v>
      </c>
      <c r="E201" s="0" t="n">
        <v>46.5198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65</v>
      </c>
      <c r="D202" s="0" t="n">
        <v>44.3975</v>
      </c>
      <c r="E202" s="0" t="n">
        <v>44.9932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4121</v>
      </c>
      <c r="D203" s="0" t="n">
        <v>42.4706</v>
      </c>
      <c r="E203" s="0" t="n">
        <v>43.2116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404</v>
      </c>
      <c r="D204" s="0" t="n">
        <v>41.3167</v>
      </c>
      <c r="E204" s="0" t="n">
        <v>42.0399</v>
      </c>
    </row>
    <row r="205" customFormat="false" ht="15.75" hidden="false" customHeight="false" outlineLevel="0" collapsed="false">
      <c r="A205" s="0" t="s">
        <v>267</v>
      </c>
      <c r="B205" s="0" t="n">
        <v>5298.1032</v>
      </c>
      <c r="C205" s="0" t="s">
        <v>41</v>
      </c>
      <c r="D205" s="0" t="s">
        <v>41</v>
      </c>
      <c r="E205" s="0" t="s">
        <v>41</v>
      </c>
      <c r="F205" s="0" t="n">
        <v>81139.13</v>
      </c>
      <c r="G205" s="0" t="n">
        <v>172.67</v>
      </c>
      <c r="H205" s="0" t="n">
        <v>915.7</v>
      </c>
    </row>
    <row r="206" customFormat="false" ht="15.75" hidden="false" customHeight="false" outlineLevel="0" collapsed="false">
      <c r="A206" s="0" t="s">
        <v>268</v>
      </c>
      <c r="B206" s="0" t="n">
        <v>2226.1504</v>
      </c>
      <c r="C206" s="0" t="s">
        <v>41</v>
      </c>
      <c r="D206" s="0" t="s">
        <v>41</v>
      </c>
      <c r="E206" s="0" t="s">
        <v>41</v>
      </c>
      <c r="F206" s="0" t="n">
        <v>71296.11</v>
      </c>
      <c r="G206" s="0" t="n">
        <v>166.26</v>
      </c>
      <c r="H206" s="0" t="n">
        <v>891</v>
      </c>
    </row>
    <row r="207" customFormat="false" ht="15.75" hidden="false" customHeight="false" outlineLevel="0" collapsed="false">
      <c r="A207" s="0" t="s">
        <v>269</v>
      </c>
      <c r="B207" s="0" t="n">
        <v>1039.3208</v>
      </c>
      <c r="C207" s="0" t="s">
        <v>41</v>
      </c>
      <c r="D207" s="0" t="s">
        <v>41</v>
      </c>
      <c r="E207" s="0" t="s">
        <v>41</v>
      </c>
      <c r="F207" s="0" t="n">
        <v>69768.54</v>
      </c>
      <c r="G207" s="0" t="n">
        <v>155.23</v>
      </c>
      <c r="H207" s="0" t="n">
        <v>918.93</v>
      </c>
    </row>
    <row r="208" customFormat="false" ht="15.75" hidden="false" customHeight="false" outlineLevel="0" collapsed="false">
      <c r="A208" s="0" t="s">
        <v>270</v>
      </c>
      <c r="B208" s="0" t="n">
        <v>509.5784</v>
      </c>
      <c r="C208" s="0" t="s">
        <v>41</v>
      </c>
      <c r="D208" s="0" t="s">
        <v>41</v>
      </c>
      <c r="E208" s="0" t="s">
        <v>41</v>
      </c>
      <c r="F208" s="0" t="n">
        <v>64795.83</v>
      </c>
      <c r="G208" s="0" t="n">
        <v>160.01</v>
      </c>
      <c r="H208" s="0" t="n">
        <v>894.78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7.801</v>
      </c>
      <c r="C213" s="0" t="n">
        <v>41.8636</v>
      </c>
      <c r="D213" s="0" t="n">
        <v>48.2526</v>
      </c>
      <c r="E213" s="0" t="n">
        <v>47.5459</v>
      </c>
    </row>
    <row r="214" customFormat="false" ht="15.75" hidden="false" customHeight="false" outlineLevel="0" collapsed="false">
      <c r="A214" s="0" t="s">
        <v>276</v>
      </c>
      <c r="B214" s="0" t="n">
        <v>109.52</v>
      </c>
      <c r="C214" s="0" t="n">
        <v>40.8651</v>
      </c>
      <c r="D214" s="0" t="n">
        <v>47.2477</v>
      </c>
      <c r="E214" s="0" t="n">
        <v>46.7054</v>
      </c>
    </row>
    <row r="215" customFormat="false" ht="15.75" hidden="false" customHeight="false" outlineLevel="0" collapsed="false">
      <c r="A215" s="0" t="s">
        <v>277</v>
      </c>
      <c r="B215" s="0" t="n">
        <v>58.886</v>
      </c>
      <c r="C215" s="0" t="n">
        <v>39.4665</v>
      </c>
      <c r="D215" s="0" t="n">
        <v>46.087</v>
      </c>
      <c r="E215" s="0" t="n">
        <v>45.6648</v>
      </c>
    </row>
    <row r="216" customFormat="false" ht="15.75" hidden="false" customHeight="false" outlineLevel="0" collapsed="false">
      <c r="A216" s="0" t="s">
        <v>278</v>
      </c>
      <c r="B216" s="0" t="n">
        <v>32.002</v>
      </c>
      <c r="C216" s="0" t="n">
        <v>37.7297</v>
      </c>
      <c r="D216" s="0" t="n">
        <v>45.1864</v>
      </c>
      <c r="E216" s="0" t="n">
        <v>44.888</v>
      </c>
    </row>
    <row r="217" customFormat="false" ht="15.75" hidden="false" customHeight="false" outlineLevel="0" collapsed="false">
      <c r="A217" s="0" t="s">
        <v>279</v>
      </c>
      <c r="B217" s="0" t="n">
        <v>277.466</v>
      </c>
      <c r="C217" s="0" t="n">
        <v>41.7153</v>
      </c>
      <c r="D217" s="0" t="n">
        <v>47.3122</v>
      </c>
      <c r="E217" s="0" t="n">
        <v>46.7316</v>
      </c>
    </row>
    <row r="218" customFormat="false" ht="15.75" hidden="false" customHeight="false" outlineLevel="0" collapsed="false">
      <c r="A218" s="0" t="s">
        <v>280</v>
      </c>
      <c r="B218" s="0" t="n">
        <v>111.719</v>
      </c>
      <c r="C218" s="0" t="n">
        <v>40.781</v>
      </c>
      <c r="D218" s="0" t="n">
        <v>46.4712</v>
      </c>
      <c r="E218" s="0" t="n">
        <v>45.7583</v>
      </c>
    </row>
    <row r="219" customFormat="false" ht="15.75" hidden="false" customHeight="false" outlineLevel="0" collapsed="false">
      <c r="A219" s="0" t="s">
        <v>281</v>
      </c>
      <c r="B219" s="0" t="n">
        <v>58.918</v>
      </c>
      <c r="C219" s="0" t="n">
        <v>39.4337</v>
      </c>
      <c r="D219" s="0" t="n">
        <v>45.5181</v>
      </c>
      <c r="E219" s="0" t="n">
        <v>44.8157</v>
      </c>
    </row>
    <row r="220" customFormat="false" ht="15.75" hidden="false" customHeight="false" outlineLevel="0" collapsed="false">
      <c r="A220" s="0" t="s">
        <v>282</v>
      </c>
      <c r="B220" s="0" t="n">
        <v>33.109</v>
      </c>
      <c r="C220" s="0" t="n">
        <v>37.739</v>
      </c>
      <c r="D220" s="0" t="n">
        <v>44.7028</v>
      </c>
      <c r="E220" s="0" t="n">
        <v>44.0199</v>
      </c>
    </row>
    <row r="221" customFormat="false" ht="15.75" hidden="false" customHeight="false" outlineLevel="0" collapsed="false">
      <c r="A221" s="0" t="s">
        <v>283</v>
      </c>
      <c r="B221" s="0" t="n">
        <v>71.404</v>
      </c>
      <c r="C221" s="0" t="n">
        <v>44.1416</v>
      </c>
    </row>
    <row r="222" customFormat="false" ht="15.75" hidden="false" customHeight="false" outlineLevel="0" collapsed="false">
      <c r="A222" s="0" t="s">
        <v>284</v>
      </c>
      <c r="B222" s="0" t="n">
        <v>30.607</v>
      </c>
      <c r="C222" s="0" t="n">
        <v>41.0846</v>
      </c>
    </row>
    <row r="223" customFormat="false" ht="15.75" hidden="false" customHeight="false" outlineLevel="0" collapsed="false">
      <c r="A223" s="0" t="s">
        <v>285</v>
      </c>
      <c r="B223" s="0" t="n">
        <v>16.249</v>
      </c>
      <c r="C223" s="0" t="n">
        <v>38.7439</v>
      </c>
    </row>
    <row r="224" customFormat="false" ht="15.75" hidden="false" customHeight="false" outlineLevel="0" collapsed="false">
      <c r="A224" s="0" t="s">
        <v>286</v>
      </c>
      <c r="B224" s="0" t="n">
        <v>9.623</v>
      </c>
      <c r="C224" s="0" t="n">
        <v>36.7253</v>
      </c>
    </row>
    <row r="225" customFormat="false" ht="15.75" hidden="false" customHeight="false" outlineLevel="0" collapsed="false">
      <c r="A225" s="0" t="s">
        <v>287</v>
      </c>
      <c r="B225" s="0" t="n">
        <v>49.393</v>
      </c>
      <c r="C225" s="0" t="n">
        <v>43.0012</v>
      </c>
    </row>
    <row r="226" customFormat="false" ht="15.75" hidden="false" customHeight="false" outlineLevel="0" collapsed="false">
      <c r="A226" s="0" t="s">
        <v>288</v>
      </c>
      <c r="B226" s="0" t="n">
        <v>19.9</v>
      </c>
      <c r="C226" s="0" t="n">
        <v>39.9668</v>
      </c>
    </row>
    <row r="227" customFormat="false" ht="15.75" hidden="false" customHeight="false" outlineLevel="0" collapsed="false">
      <c r="A227" s="0" t="s">
        <v>289</v>
      </c>
      <c r="B227" s="0" t="n">
        <v>10.327</v>
      </c>
      <c r="C227" s="0" t="n">
        <v>37.3651</v>
      </c>
    </row>
    <row r="228" customFormat="false" ht="15.75" hidden="false" customHeight="false" outlineLevel="0" collapsed="false">
      <c r="A228" s="0" t="s">
        <v>290</v>
      </c>
      <c r="B228" s="0" t="n">
        <v>6</v>
      </c>
      <c r="C228" s="0" t="n">
        <v>35.067</v>
      </c>
    </row>
    <row r="229" customFormat="false" ht="15.75" hidden="false" customHeight="false" outlineLevel="0" collapsed="false">
      <c r="A229" s="0" t="s">
        <v>291</v>
      </c>
      <c r="B229" s="0" t="n">
        <v>47.666</v>
      </c>
      <c r="C229" s="0" t="n">
        <v>43.045</v>
      </c>
    </row>
    <row r="230" customFormat="false" ht="15.75" hidden="false" customHeight="false" outlineLevel="0" collapsed="false">
      <c r="A230" s="0" t="s">
        <v>292</v>
      </c>
      <c r="B230" s="0" t="n">
        <v>18.92</v>
      </c>
      <c r="C230" s="0" t="n">
        <v>40.2837</v>
      </c>
    </row>
    <row r="231" customFormat="false" ht="15.75" hidden="false" customHeight="false" outlineLevel="0" collapsed="false">
      <c r="A231" s="0" t="s">
        <v>293</v>
      </c>
      <c r="B231" s="0" t="n">
        <v>9.893</v>
      </c>
      <c r="C231" s="0" t="n">
        <v>37.9711</v>
      </c>
    </row>
    <row r="232" customFormat="false" ht="15.75" hidden="false" customHeight="false" outlineLevel="0" collapsed="false">
      <c r="A232" s="0" t="s">
        <v>294</v>
      </c>
      <c r="B232" s="0" t="n">
        <v>6.005</v>
      </c>
      <c r="C232" s="0" t="n">
        <v>35.8286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82</v>
      </c>
      <c r="D233" s="0" t="n">
        <v>48.2939</v>
      </c>
      <c r="E233" s="0" t="n">
        <v>47.418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68</v>
      </c>
      <c r="D234" s="0" t="n">
        <v>47.3492</v>
      </c>
      <c r="E234" s="0" t="n">
        <v>46.6536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445</v>
      </c>
      <c r="D235" s="0" t="n">
        <v>46.1362</v>
      </c>
      <c r="E235" s="0" t="n">
        <v>45.617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77</v>
      </c>
      <c r="D236" s="0" t="n">
        <v>45.1635</v>
      </c>
      <c r="E236" s="0" t="n">
        <v>44.8445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45</v>
      </c>
      <c r="D237" s="0" t="n">
        <v>49.1453</v>
      </c>
      <c r="E237" s="0" t="n">
        <v>48.5554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438</v>
      </c>
      <c r="D238" s="0" t="n">
        <v>48.0708</v>
      </c>
      <c r="E238" s="0" t="n">
        <v>47.5884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77</v>
      </c>
      <c r="D239" s="0" t="n">
        <v>46.6815</v>
      </c>
      <c r="E239" s="0" t="n">
        <v>46.3297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56</v>
      </c>
      <c r="D240" s="0" t="n">
        <v>45.6041</v>
      </c>
      <c r="E240" s="0" t="n">
        <v>45.4394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07</v>
      </c>
      <c r="D241" s="0" t="n">
        <v>49.2413</v>
      </c>
      <c r="E241" s="0" t="n">
        <v>48.8021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32</v>
      </c>
      <c r="D242" s="0" t="n">
        <v>48.2134</v>
      </c>
      <c r="E242" s="0" t="n">
        <v>47.8874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165</v>
      </c>
      <c r="D243" s="0" t="n">
        <v>46.7754</v>
      </c>
      <c r="E243" s="0" t="n">
        <v>46.6139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26</v>
      </c>
      <c r="D244" s="0" t="n">
        <v>45.6369</v>
      </c>
      <c r="E244" s="0" t="n">
        <v>45.6493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55</v>
      </c>
      <c r="D245" s="0" t="n">
        <v>49.1328</v>
      </c>
      <c r="E245" s="0" t="n">
        <v>49.0108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817</v>
      </c>
      <c r="D246" s="0" t="n">
        <v>48.1499</v>
      </c>
      <c r="E246" s="0" t="n">
        <v>48.101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62</v>
      </c>
      <c r="D247" s="0" t="n">
        <v>46.7829</v>
      </c>
      <c r="E247" s="0" t="n">
        <v>46.7734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14</v>
      </c>
      <c r="D248" s="0" t="n">
        <v>45.6505</v>
      </c>
      <c r="E248" s="0" t="n">
        <v>45.787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1</v>
      </c>
      <c r="D249" s="0" t="n">
        <v>48.8865</v>
      </c>
      <c r="E249" s="0" t="n">
        <v>49.2901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276</v>
      </c>
      <c r="D250" s="0" t="n">
        <v>47.7927</v>
      </c>
      <c r="E250" s="0" t="n">
        <v>48.1933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867</v>
      </c>
      <c r="D251" s="0" t="n">
        <v>46.5042</v>
      </c>
      <c r="E251" s="0" t="n">
        <v>46.9664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023</v>
      </c>
      <c r="D252" s="0" t="n">
        <v>45.5288</v>
      </c>
      <c r="E252" s="0" t="n">
        <v>45.958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904</v>
      </c>
      <c r="D253" s="0" t="n">
        <v>47.6718</v>
      </c>
      <c r="E253" s="0" t="n">
        <v>48.2236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53</v>
      </c>
      <c r="D254" s="0" t="n">
        <v>46.7499</v>
      </c>
      <c r="E254" s="0" t="n">
        <v>47.2132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35</v>
      </c>
      <c r="D255" s="0" t="n">
        <v>45.7439</v>
      </c>
      <c r="E255" s="0" t="n">
        <v>46.2276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648</v>
      </c>
      <c r="D256" s="0" t="n">
        <v>44.8855</v>
      </c>
      <c r="E256" s="0" t="n">
        <v>45.3511</v>
      </c>
    </row>
    <row r="257" customFormat="false" ht="15.75" hidden="false" customHeight="false" outlineLevel="0" collapsed="false">
      <c r="A257" s="0" t="s">
        <v>319</v>
      </c>
      <c r="B257" s="0" t="n">
        <v>1529.957</v>
      </c>
      <c r="C257" s="0" t="s">
        <v>41</v>
      </c>
      <c r="D257" s="0" t="s">
        <v>41</v>
      </c>
      <c r="E257" s="0" t="s">
        <v>41</v>
      </c>
      <c r="F257" s="0" t="n">
        <v>53155.2</v>
      </c>
      <c r="G257" s="0" t="n">
        <v>121.52</v>
      </c>
      <c r="H257" s="0" t="n">
        <v>714.22</v>
      </c>
    </row>
    <row r="258" customFormat="false" ht="15.75" hidden="false" customHeight="false" outlineLevel="0" collapsed="false">
      <c r="A258" s="0" t="s">
        <v>320</v>
      </c>
      <c r="B258" s="0" t="n">
        <v>641.948</v>
      </c>
      <c r="C258" s="0" t="s">
        <v>41</v>
      </c>
      <c r="D258" s="0" t="s">
        <v>41</v>
      </c>
      <c r="E258" s="0" t="s">
        <v>41</v>
      </c>
      <c r="F258" s="0" t="n">
        <v>48984.6</v>
      </c>
      <c r="G258" s="0" t="n">
        <v>114.5</v>
      </c>
      <c r="H258" s="0" t="n">
        <v>712.29</v>
      </c>
    </row>
    <row r="259" customFormat="false" ht="15.75" hidden="false" customHeight="false" outlineLevel="0" collapsed="false">
      <c r="A259" s="0" t="s">
        <v>321</v>
      </c>
      <c r="B259" s="0" t="n">
        <v>338.914</v>
      </c>
      <c r="C259" s="0" t="s">
        <v>41</v>
      </c>
      <c r="D259" s="0" t="s">
        <v>41</v>
      </c>
      <c r="E259" s="0" t="s">
        <v>41</v>
      </c>
      <c r="F259" s="0" t="n">
        <v>48265.62</v>
      </c>
      <c r="G259" s="0" t="n">
        <v>127.68</v>
      </c>
      <c r="H259" s="0" t="n">
        <v>713.82</v>
      </c>
    </row>
    <row r="260" customFormat="false" ht="15.75" hidden="false" customHeight="false" outlineLevel="0" collapsed="false">
      <c r="A260" s="0" t="s">
        <v>322</v>
      </c>
      <c r="B260" s="0" t="n">
        <v>193.491</v>
      </c>
      <c r="C260" s="0" t="s">
        <v>41</v>
      </c>
      <c r="D260" s="0" t="s">
        <v>41</v>
      </c>
      <c r="E260" s="0" t="s">
        <v>41</v>
      </c>
      <c r="F260" s="0" t="n">
        <v>46228.91</v>
      </c>
      <c r="G260" s="0" t="n">
        <v>108.21</v>
      </c>
      <c r="H260" s="0" t="n">
        <v>711.19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5.5608</v>
      </c>
      <c r="C265" s="0" t="n">
        <v>38.9954</v>
      </c>
      <c r="D265" s="0" t="n">
        <v>46.6083</v>
      </c>
      <c r="E265" s="0" t="n">
        <v>44.8093</v>
      </c>
    </row>
    <row r="266" customFormat="false" ht="15.75" hidden="false" customHeight="false" outlineLevel="0" collapsed="false">
      <c r="A266" s="0" t="s">
        <v>328</v>
      </c>
      <c r="B266" s="0" t="n">
        <v>219.6608</v>
      </c>
      <c r="C266" s="0" t="n">
        <v>37.1517</v>
      </c>
      <c r="D266" s="0" t="n">
        <v>45.2776</v>
      </c>
      <c r="E266" s="0" t="n">
        <v>43.3226</v>
      </c>
    </row>
    <row r="267" customFormat="false" ht="15.75" hidden="false" customHeight="false" outlineLevel="0" collapsed="false">
      <c r="A267" s="0" t="s">
        <v>329</v>
      </c>
      <c r="B267" s="0" t="n">
        <v>90.6592</v>
      </c>
      <c r="C267" s="0" t="n">
        <v>35.2759</v>
      </c>
      <c r="D267" s="0" t="n">
        <v>43.8324</v>
      </c>
      <c r="E267" s="0" t="n">
        <v>42.0158</v>
      </c>
    </row>
    <row r="268" customFormat="false" ht="15.75" hidden="false" customHeight="false" outlineLevel="0" collapsed="false">
      <c r="A268" s="0" t="s">
        <v>330</v>
      </c>
      <c r="B268" s="0" t="n">
        <v>42.664</v>
      </c>
      <c r="C268" s="0" t="n">
        <v>33.3161</v>
      </c>
      <c r="D268" s="0" t="n">
        <v>42.7676</v>
      </c>
      <c r="E268" s="0" t="n">
        <v>41.153</v>
      </c>
    </row>
    <row r="269" customFormat="false" ht="15.75" hidden="false" customHeight="false" outlineLevel="0" collapsed="false">
      <c r="A269" s="0" t="s">
        <v>331</v>
      </c>
      <c r="B269" s="0" t="n">
        <v>731.0744</v>
      </c>
      <c r="C269" s="0" t="n">
        <v>38.9302</v>
      </c>
      <c r="D269" s="0" t="n">
        <v>46.4934</v>
      </c>
      <c r="E269" s="0" t="n">
        <v>46.1787</v>
      </c>
    </row>
    <row r="270" customFormat="false" ht="15.75" hidden="false" customHeight="false" outlineLevel="0" collapsed="false">
      <c r="A270" s="0" t="s">
        <v>332</v>
      </c>
      <c r="B270" s="0" t="n">
        <v>215.964</v>
      </c>
      <c r="C270" s="0" t="n">
        <v>36.9709</v>
      </c>
      <c r="D270" s="0" t="n">
        <v>45.133</v>
      </c>
      <c r="E270" s="0" t="n">
        <v>44.7866</v>
      </c>
    </row>
    <row r="271" customFormat="false" ht="15.75" hidden="false" customHeight="false" outlineLevel="0" collapsed="false">
      <c r="A271" s="0" t="s">
        <v>333</v>
      </c>
      <c r="B271" s="0" t="n">
        <v>90.3832</v>
      </c>
      <c r="C271" s="0" t="n">
        <v>35.0053</v>
      </c>
      <c r="D271" s="0" t="n">
        <v>43.6849</v>
      </c>
      <c r="E271" s="0" t="n">
        <v>43.27</v>
      </c>
    </row>
    <row r="272" customFormat="false" ht="15.75" hidden="false" customHeight="false" outlineLevel="0" collapsed="false">
      <c r="A272" s="0" t="s">
        <v>334</v>
      </c>
      <c r="B272" s="0" t="n">
        <v>41.2024</v>
      </c>
      <c r="C272" s="0" t="n">
        <v>33.0203</v>
      </c>
      <c r="D272" s="0" t="n">
        <v>42.5826</v>
      </c>
      <c r="E272" s="0" t="n">
        <v>42.1889</v>
      </c>
    </row>
    <row r="273" customFormat="false" ht="15.75" hidden="false" customHeight="false" outlineLevel="0" collapsed="false">
      <c r="A273" s="0" t="s">
        <v>335</v>
      </c>
      <c r="B273" s="0" t="n">
        <v>162.5776</v>
      </c>
      <c r="C273" s="0" t="n">
        <v>43.2892</v>
      </c>
    </row>
    <row r="274" customFormat="false" ht="15.75" hidden="false" customHeight="false" outlineLevel="0" collapsed="false">
      <c r="A274" s="0" t="s">
        <v>336</v>
      </c>
      <c r="B274" s="0" t="n">
        <v>54.28</v>
      </c>
      <c r="C274" s="0" t="n">
        <v>38.8094</v>
      </c>
    </row>
    <row r="275" customFormat="false" ht="15.75" hidden="false" customHeight="false" outlineLevel="0" collapsed="false">
      <c r="A275" s="0" t="s">
        <v>337</v>
      </c>
      <c r="B275" s="0" t="n">
        <v>24.6616</v>
      </c>
      <c r="C275" s="0" t="n">
        <v>34.6288</v>
      </c>
    </row>
    <row r="276" customFormat="false" ht="15.75" hidden="false" customHeight="false" outlineLevel="0" collapsed="false">
      <c r="A276" s="0" t="s">
        <v>338</v>
      </c>
      <c r="B276" s="0" t="n">
        <v>13.1344</v>
      </c>
      <c r="C276" s="0" t="n">
        <v>31.2942</v>
      </c>
    </row>
    <row r="277" customFormat="false" ht="15.75" hidden="false" customHeight="false" outlineLevel="0" collapsed="false">
      <c r="A277" s="0" t="s">
        <v>339</v>
      </c>
      <c r="B277" s="0" t="n">
        <v>96.5072</v>
      </c>
      <c r="C277" s="0" t="n">
        <v>41.5653</v>
      </c>
    </row>
    <row r="278" customFormat="false" ht="15.75" hidden="false" customHeight="false" outlineLevel="0" collapsed="false">
      <c r="A278" s="0" t="s">
        <v>340</v>
      </c>
      <c r="B278" s="0" t="n">
        <v>26.616</v>
      </c>
      <c r="C278" s="0" t="n">
        <v>37.7237</v>
      </c>
    </row>
    <row r="279" customFormat="false" ht="15.75" hidden="false" customHeight="false" outlineLevel="0" collapsed="false">
      <c r="A279" s="0" t="s">
        <v>341</v>
      </c>
      <c r="B279" s="0" t="n">
        <v>12.1464</v>
      </c>
      <c r="C279" s="0" t="n">
        <v>34.2128</v>
      </c>
    </row>
    <row r="280" customFormat="false" ht="15.75" hidden="false" customHeight="false" outlineLevel="0" collapsed="false">
      <c r="A280" s="0" t="s">
        <v>342</v>
      </c>
      <c r="B280" s="0" t="n">
        <v>6.3024</v>
      </c>
      <c r="C280" s="0" t="n">
        <v>30.9317</v>
      </c>
    </row>
    <row r="281" customFormat="false" ht="15.75" hidden="false" customHeight="false" outlineLevel="0" collapsed="false">
      <c r="A281" s="0" t="s">
        <v>343</v>
      </c>
      <c r="B281" s="0" t="n">
        <v>111.5848</v>
      </c>
      <c r="C281" s="0" t="n">
        <v>40.9256</v>
      </c>
    </row>
    <row r="282" customFormat="false" ht="15.75" hidden="false" customHeight="false" outlineLevel="0" collapsed="false">
      <c r="A282" s="0" t="s">
        <v>344</v>
      </c>
      <c r="B282" s="0" t="n">
        <v>30.0664</v>
      </c>
      <c r="C282" s="0" t="n">
        <v>37.4217</v>
      </c>
    </row>
    <row r="283" customFormat="false" ht="15.75" hidden="false" customHeight="false" outlineLevel="0" collapsed="false">
      <c r="A283" s="0" t="s">
        <v>345</v>
      </c>
      <c r="B283" s="0" t="n">
        <v>12.8832</v>
      </c>
      <c r="C283" s="0" t="n">
        <v>34.0008</v>
      </c>
    </row>
    <row r="284" customFormat="false" ht="15.75" hidden="false" customHeight="false" outlineLevel="0" collapsed="false">
      <c r="A284" s="0" t="s">
        <v>346</v>
      </c>
      <c r="B284" s="0" t="n">
        <v>6.4352</v>
      </c>
      <c r="C284" s="0" t="n">
        <v>31.0319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17</v>
      </c>
      <c r="D285" s="0" t="n">
        <v>46.4289</v>
      </c>
      <c r="E285" s="0" t="n">
        <v>46.1509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54</v>
      </c>
      <c r="D286" s="0" t="n">
        <v>45.2134</v>
      </c>
      <c r="E286" s="0" t="n">
        <v>44.6557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097</v>
      </c>
      <c r="D287" s="0" t="n">
        <v>43.724</v>
      </c>
      <c r="E287" s="0" t="n">
        <v>43.2442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6</v>
      </c>
      <c r="D288" s="0" t="n">
        <v>42.6741</v>
      </c>
      <c r="E288" s="0" t="n">
        <v>42.29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22</v>
      </c>
      <c r="D289" s="0" t="n">
        <v>47.1946</v>
      </c>
      <c r="E289" s="0" t="n">
        <v>46.9782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45</v>
      </c>
      <c r="D290" s="0" t="n">
        <v>45.748</v>
      </c>
      <c r="E290" s="0" t="n">
        <v>45.3776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568</v>
      </c>
      <c r="D291" s="0" t="n">
        <v>44.0831</v>
      </c>
      <c r="E291" s="0" t="n">
        <v>43.7581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14</v>
      </c>
      <c r="D292" s="0" t="n">
        <v>42.9294</v>
      </c>
      <c r="E292" s="0" t="n">
        <v>42.6841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17</v>
      </c>
      <c r="D293" s="0" t="n">
        <v>47.5347</v>
      </c>
      <c r="E293" s="0" t="n">
        <v>47.207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58</v>
      </c>
      <c r="D294" s="0" t="n">
        <v>46.0176</v>
      </c>
      <c r="E294" s="0" t="n">
        <v>45.617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2</v>
      </c>
      <c r="D295" s="0" t="n">
        <v>44.2368</v>
      </c>
      <c r="E295" s="0" t="n">
        <v>43.8511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69</v>
      </c>
      <c r="D296" s="0" t="n">
        <v>43.0063</v>
      </c>
      <c r="E296" s="0" t="n">
        <v>42.6691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3</v>
      </c>
      <c r="D297" s="0" t="n">
        <v>47.4532</v>
      </c>
      <c r="E297" s="0" t="n">
        <v>46.9988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65</v>
      </c>
      <c r="D298" s="0" t="n">
        <v>45.9054</v>
      </c>
      <c r="E298" s="0" t="n">
        <v>45.3666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76</v>
      </c>
      <c r="D299" s="0" t="n">
        <v>44.1362</v>
      </c>
      <c r="E299" s="0" t="n">
        <v>43.5847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73</v>
      </c>
      <c r="D300" s="0" t="n">
        <v>42.9038</v>
      </c>
      <c r="E300" s="0" t="n">
        <v>42.3927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17</v>
      </c>
      <c r="D301" s="0" t="n">
        <v>47.0886</v>
      </c>
      <c r="E301" s="0" t="n">
        <v>46.9102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681</v>
      </c>
      <c r="D302" s="0" t="n">
        <v>45.6263</v>
      </c>
      <c r="E302" s="0" t="n">
        <v>45.2945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78</v>
      </c>
      <c r="D303" s="0" t="n">
        <v>43.9685</v>
      </c>
      <c r="E303" s="0" t="n">
        <v>43.5858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97</v>
      </c>
      <c r="D304" s="0" t="n">
        <v>42.7959</v>
      </c>
      <c r="E304" s="0" t="n">
        <v>42.3891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73</v>
      </c>
      <c r="D305" s="0" t="n">
        <v>46.2101</v>
      </c>
      <c r="E305" s="0" t="n">
        <v>46.4732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54</v>
      </c>
      <c r="D306" s="0" t="n">
        <v>45.0019</v>
      </c>
      <c r="E306" s="0" t="n">
        <v>44.9728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97</v>
      </c>
      <c r="D307" s="0" t="n">
        <v>43.5067</v>
      </c>
      <c r="E307" s="0" t="n">
        <v>43.3656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8</v>
      </c>
      <c r="D308" s="0" t="n">
        <v>42.4513</v>
      </c>
      <c r="E308" s="0" t="n">
        <v>42.2166</v>
      </c>
    </row>
    <row r="309" customFormat="false" ht="15.75" hidden="false" customHeight="false" outlineLevel="0" collapsed="false">
      <c r="A309" s="0" t="s">
        <v>371</v>
      </c>
      <c r="B309" s="0" t="n">
        <v>4281.248</v>
      </c>
      <c r="C309" s="0" t="s">
        <v>41</v>
      </c>
      <c r="D309" s="0" t="s">
        <v>41</v>
      </c>
      <c r="E309" s="0" t="s">
        <v>41</v>
      </c>
      <c r="F309" s="0" t="n">
        <v>65366.57</v>
      </c>
      <c r="G309" s="0" t="n">
        <v>144.28</v>
      </c>
      <c r="H309" s="0" t="n">
        <v>931.08</v>
      </c>
    </row>
    <row r="310" customFormat="false" ht="15.75" hidden="false" customHeight="false" outlineLevel="0" collapsed="false">
      <c r="A310" s="0" t="s">
        <v>372</v>
      </c>
      <c r="B310" s="0" t="n">
        <v>1509.3304</v>
      </c>
      <c r="C310" s="0" t="s">
        <v>41</v>
      </c>
      <c r="D310" s="0" t="s">
        <v>41</v>
      </c>
      <c r="E310" s="0" t="s">
        <v>41</v>
      </c>
      <c r="F310" s="0" t="n">
        <v>59443.52</v>
      </c>
      <c r="G310" s="0" t="n">
        <v>129.3</v>
      </c>
      <c r="H310" s="0" t="n">
        <v>950.41</v>
      </c>
    </row>
    <row r="311" customFormat="false" ht="15.75" hidden="false" customHeight="false" outlineLevel="0" collapsed="false">
      <c r="A311" s="0" t="s">
        <v>373</v>
      </c>
      <c r="B311" s="0" t="n">
        <v>698.5264</v>
      </c>
      <c r="C311" s="0" t="s">
        <v>41</v>
      </c>
      <c r="D311" s="0" t="s">
        <v>41</v>
      </c>
      <c r="E311" s="0" t="s">
        <v>41</v>
      </c>
      <c r="F311" s="0" t="n">
        <v>59154.27</v>
      </c>
      <c r="G311" s="0" t="n">
        <v>133.88</v>
      </c>
      <c r="H311" s="0" t="n">
        <v>907.71</v>
      </c>
    </row>
    <row r="312" customFormat="false" ht="15.75" hidden="false" customHeight="false" outlineLevel="0" collapsed="false">
      <c r="A312" s="0" t="s">
        <v>374</v>
      </c>
      <c r="B312" s="0" t="n">
        <v>357.36</v>
      </c>
      <c r="C312" s="0" t="s">
        <v>41</v>
      </c>
      <c r="D312" s="0" t="s">
        <v>41</v>
      </c>
      <c r="E312" s="0" t="s">
        <v>41</v>
      </c>
      <c r="F312" s="0" t="n">
        <v>58401.17</v>
      </c>
      <c r="G312" s="0" t="n">
        <v>127.05</v>
      </c>
      <c r="H312" s="0" t="n">
        <v>938.97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7.2264</v>
      </c>
      <c r="C317" s="0" t="n">
        <v>37.9663</v>
      </c>
      <c r="D317" s="0" t="n">
        <v>46.5376</v>
      </c>
      <c r="E317" s="0" t="n">
        <v>45.9272</v>
      </c>
    </row>
    <row r="318" customFormat="false" ht="15.75" hidden="false" customHeight="false" outlineLevel="0" collapsed="false">
      <c r="A318" s="0" t="s">
        <v>380</v>
      </c>
      <c r="B318" s="0" t="n">
        <v>347.8616</v>
      </c>
      <c r="C318" s="0" t="n">
        <v>35.3579</v>
      </c>
      <c r="D318" s="0" t="n">
        <v>45.1281</v>
      </c>
      <c r="E318" s="0" t="n">
        <v>44.591</v>
      </c>
    </row>
    <row r="319" customFormat="false" ht="15.75" hidden="false" customHeight="false" outlineLevel="0" collapsed="false">
      <c r="A319" s="0" t="s">
        <v>381</v>
      </c>
      <c r="B319" s="0" t="n">
        <v>157.7992</v>
      </c>
      <c r="C319" s="0" t="n">
        <v>32.9647</v>
      </c>
      <c r="D319" s="0" t="n">
        <v>43.8938</v>
      </c>
      <c r="E319" s="0" t="n">
        <v>43.4654</v>
      </c>
    </row>
    <row r="320" customFormat="false" ht="15.75" hidden="false" customHeight="false" outlineLevel="0" collapsed="false">
      <c r="A320" s="0" t="s">
        <v>382</v>
      </c>
      <c r="B320" s="0" t="n">
        <v>77.2536</v>
      </c>
      <c r="C320" s="0" t="n">
        <v>30.7691</v>
      </c>
      <c r="D320" s="0" t="n">
        <v>43.1925</v>
      </c>
      <c r="E320" s="0" t="n">
        <v>42.8395</v>
      </c>
    </row>
    <row r="321" customFormat="false" ht="15.75" hidden="false" customHeight="false" outlineLevel="0" collapsed="false">
      <c r="A321" s="0" t="s">
        <v>383</v>
      </c>
      <c r="B321" s="0" t="n">
        <v>891.1984</v>
      </c>
      <c r="C321" s="0" t="n">
        <v>38.1415</v>
      </c>
      <c r="D321" s="0" t="n">
        <v>46.4911</v>
      </c>
      <c r="E321" s="0" t="n">
        <v>45.7362</v>
      </c>
    </row>
    <row r="322" customFormat="false" ht="15.75" hidden="false" customHeight="false" outlineLevel="0" collapsed="false">
      <c r="A322" s="0" t="s">
        <v>384</v>
      </c>
      <c r="B322" s="0" t="n">
        <v>331.3856</v>
      </c>
      <c r="C322" s="0" t="n">
        <v>35.5479</v>
      </c>
      <c r="D322" s="0" t="n">
        <v>45.0628</v>
      </c>
      <c r="E322" s="0" t="n">
        <v>44.4143</v>
      </c>
    </row>
    <row r="323" customFormat="false" ht="15.75" hidden="false" customHeight="false" outlineLevel="0" collapsed="false">
      <c r="A323" s="0" t="s">
        <v>385</v>
      </c>
      <c r="B323" s="0" t="n">
        <v>151.0736</v>
      </c>
      <c r="C323" s="0" t="n">
        <v>33.1586</v>
      </c>
      <c r="D323" s="0" t="n">
        <v>43.7941</v>
      </c>
      <c r="E323" s="0" t="n">
        <v>43.2968</v>
      </c>
    </row>
    <row r="324" customFormat="false" ht="15.75" hidden="false" customHeight="false" outlineLevel="0" collapsed="false">
      <c r="A324" s="0" t="s">
        <v>386</v>
      </c>
      <c r="B324" s="0" t="n">
        <v>74.0248</v>
      </c>
      <c r="C324" s="0" t="n">
        <v>30.9426</v>
      </c>
      <c r="D324" s="0" t="n">
        <v>43.0955</v>
      </c>
      <c r="E324" s="0" t="n">
        <v>42.6687</v>
      </c>
    </row>
    <row r="325" customFormat="false" ht="15.75" hidden="false" customHeight="false" outlineLevel="0" collapsed="false">
      <c r="A325" s="0" t="s">
        <v>387</v>
      </c>
      <c r="B325" s="0" t="n">
        <v>194.2976</v>
      </c>
      <c r="C325" s="0" t="n">
        <v>45.6109</v>
      </c>
    </row>
    <row r="326" customFormat="false" ht="15.75" hidden="false" customHeight="false" outlineLevel="0" collapsed="false">
      <c r="A326" s="0" t="s">
        <v>388</v>
      </c>
      <c r="B326" s="0" t="n">
        <v>95.8064</v>
      </c>
      <c r="C326" s="0" t="n">
        <v>40.8157</v>
      </c>
    </row>
    <row r="327" customFormat="false" ht="15.75" hidden="false" customHeight="false" outlineLevel="0" collapsed="false">
      <c r="A327" s="0" t="s">
        <v>389</v>
      </c>
      <c r="B327" s="0" t="n">
        <v>51.6048</v>
      </c>
      <c r="C327" s="0" t="n">
        <v>37.4954</v>
      </c>
    </row>
    <row r="328" customFormat="false" ht="15.75" hidden="false" customHeight="false" outlineLevel="0" collapsed="false">
      <c r="A328" s="0" t="s">
        <v>390</v>
      </c>
      <c r="B328" s="0" t="n">
        <v>27.0048</v>
      </c>
      <c r="C328" s="0" t="n">
        <v>34.3494</v>
      </c>
    </row>
    <row r="329" customFormat="false" ht="15.75" hidden="false" customHeight="false" outlineLevel="0" collapsed="false">
      <c r="A329" s="0" t="s">
        <v>391</v>
      </c>
      <c r="B329" s="0" t="n">
        <v>86.7552</v>
      </c>
      <c r="C329" s="0" t="n">
        <v>44.8005</v>
      </c>
    </row>
    <row r="330" customFormat="false" ht="15.75" hidden="false" customHeight="false" outlineLevel="0" collapsed="false">
      <c r="A330" s="0" t="s">
        <v>392</v>
      </c>
      <c r="B330" s="0" t="n">
        <v>37.5168</v>
      </c>
      <c r="C330" s="0" t="n">
        <v>40.7033</v>
      </c>
    </row>
    <row r="331" customFormat="false" ht="15.75" hidden="false" customHeight="false" outlineLevel="0" collapsed="false">
      <c r="A331" s="0" t="s">
        <v>393</v>
      </c>
      <c r="B331" s="0" t="n">
        <v>20.4712</v>
      </c>
      <c r="C331" s="0" t="n">
        <v>37.3362</v>
      </c>
    </row>
    <row r="332" customFormat="false" ht="15.75" hidden="false" customHeight="false" outlineLevel="0" collapsed="false">
      <c r="A332" s="0" t="s">
        <v>394</v>
      </c>
      <c r="B332" s="0" t="n">
        <v>11.2192</v>
      </c>
      <c r="C332" s="0" t="n">
        <v>34.2413</v>
      </c>
    </row>
    <row r="333" customFormat="false" ht="15.75" hidden="false" customHeight="false" outlineLevel="0" collapsed="false">
      <c r="A333" s="0" t="s">
        <v>395</v>
      </c>
      <c r="B333" s="0" t="n">
        <v>87.9552</v>
      </c>
      <c r="C333" s="0" t="n">
        <v>44.5643</v>
      </c>
    </row>
    <row r="334" customFormat="false" ht="15.75" hidden="false" customHeight="false" outlineLevel="0" collapsed="false">
      <c r="A334" s="0" t="s">
        <v>396</v>
      </c>
      <c r="B334" s="0" t="n">
        <v>39.7368</v>
      </c>
      <c r="C334" s="0" t="n">
        <v>40.6785</v>
      </c>
    </row>
    <row r="335" customFormat="false" ht="15.75" hidden="false" customHeight="false" outlineLevel="0" collapsed="false">
      <c r="A335" s="0" t="s">
        <v>397</v>
      </c>
      <c r="B335" s="0" t="n">
        <v>21.9864</v>
      </c>
      <c r="C335" s="0" t="n">
        <v>37.5156</v>
      </c>
    </row>
    <row r="336" customFormat="false" ht="15.75" hidden="false" customHeight="false" outlineLevel="0" collapsed="false">
      <c r="A336" s="0" t="s">
        <v>398</v>
      </c>
      <c r="B336" s="0" t="n">
        <v>12.268</v>
      </c>
      <c r="C336" s="0" t="n">
        <v>34.3728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158</v>
      </c>
      <c r="D337" s="0" t="n">
        <v>46.4695</v>
      </c>
      <c r="E337" s="0" t="n">
        <v>45.9735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44</v>
      </c>
      <c r="D338" s="0" t="n">
        <v>45.1345</v>
      </c>
      <c r="E338" s="0" t="n">
        <v>44.5665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12</v>
      </c>
      <c r="D339" s="0" t="n">
        <v>43.9745</v>
      </c>
      <c r="E339" s="0" t="n">
        <v>43.4656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5</v>
      </c>
      <c r="D340" s="0" t="n">
        <v>43.3139</v>
      </c>
      <c r="E340" s="0" t="n">
        <v>42.7948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858</v>
      </c>
      <c r="D341" s="0" t="n">
        <v>46.8504</v>
      </c>
      <c r="E341" s="0" t="n">
        <v>46.2527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5</v>
      </c>
      <c r="D342" s="0" t="n">
        <v>45.4398</v>
      </c>
      <c r="E342" s="0" t="n">
        <v>44.881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86</v>
      </c>
      <c r="D343" s="0" t="n">
        <v>44.1886</v>
      </c>
      <c r="E343" s="0" t="n">
        <v>43.7339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102</v>
      </c>
      <c r="D344" s="0" t="n">
        <v>43.4983</v>
      </c>
      <c r="E344" s="0" t="n">
        <v>43.0377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704</v>
      </c>
      <c r="D345" s="0" t="n">
        <v>47.3659</v>
      </c>
      <c r="E345" s="0" t="n">
        <v>46.7857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4</v>
      </c>
      <c r="D346" s="0" t="n">
        <v>45.8176</v>
      </c>
      <c r="E346" s="0" t="n">
        <v>45.2573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38</v>
      </c>
      <c r="D347" s="0" t="n">
        <v>44.4132</v>
      </c>
      <c r="E347" s="0" t="n">
        <v>43.9437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22</v>
      </c>
      <c r="D348" s="0" t="n">
        <v>43.639</v>
      </c>
      <c r="E348" s="0" t="n">
        <v>43.2264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09</v>
      </c>
      <c r="D349" s="0" t="n">
        <v>47.282</v>
      </c>
      <c r="E349" s="0" t="n">
        <v>46.7533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897</v>
      </c>
      <c r="D350" s="0" t="n">
        <v>45.727</v>
      </c>
      <c r="E350" s="0" t="n">
        <v>45.2302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29</v>
      </c>
      <c r="D351" s="0" t="n">
        <v>44.3238</v>
      </c>
      <c r="E351" s="0" t="n">
        <v>43.9161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37</v>
      </c>
      <c r="D352" s="0" t="n">
        <v>43.5634</v>
      </c>
      <c r="E352" s="0" t="n">
        <v>43.2076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112</v>
      </c>
      <c r="D353" s="0" t="n">
        <v>46.4857</v>
      </c>
      <c r="E353" s="0" t="n">
        <v>46.4104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8934</v>
      </c>
      <c r="D354" s="0" t="n">
        <v>45.0389</v>
      </c>
      <c r="E354" s="0" t="n">
        <v>44.9291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54</v>
      </c>
      <c r="D355" s="0" t="n">
        <v>43.7803</v>
      </c>
      <c r="E355" s="0" t="n">
        <v>43.579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62</v>
      </c>
      <c r="D356" s="0" t="n">
        <v>43.0993</v>
      </c>
      <c r="E356" s="0" t="n">
        <v>42.9411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226</v>
      </c>
      <c r="D357" s="0" t="n">
        <v>46.2061</v>
      </c>
      <c r="E357" s="0" t="n">
        <v>46.0943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249</v>
      </c>
      <c r="D358" s="0" t="n">
        <v>44.8146</v>
      </c>
      <c r="E358" s="0" t="n">
        <v>44.6727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667</v>
      </c>
      <c r="D359" s="0" t="n">
        <v>43.6014</v>
      </c>
      <c r="E359" s="0" t="n">
        <v>43.3509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89</v>
      </c>
      <c r="D360" s="0" t="n">
        <v>42.9658</v>
      </c>
      <c r="E360" s="0" t="n">
        <v>42.7364</v>
      </c>
    </row>
    <row r="361" customFormat="false" ht="15.75" hidden="false" customHeight="false" outlineLevel="0" collapsed="false">
      <c r="A361" s="0" t="s">
        <v>423</v>
      </c>
      <c r="B361" s="0" t="n">
        <v>6798.2224</v>
      </c>
      <c r="C361" s="0" t="s">
        <v>41</v>
      </c>
      <c r="D361" s="0" t="s">
        <v>41</v>
      </c>
      <c r="E361" s="0" t="s">
        <v>41</v>
      </c>
      <c r="F361" s="0" t="n">
        <v>73109.94</v>
      </c>
      <c r="G361" s="0" t="n">
        <v>169.45</v>
      </c>
      <c r="H361" s="0" t="n">
        <v>917.57</v>
      </c>
    </row>
    <row r="362" customFormat="false" ht="15.75" hidden="false" customHeight="false" outlineLevel="0" collapsed="false">
      <c r="A362" s="0" t="s">
        <v>424</v>
      </c>
      <c r="B362" s="0" t="n">
        <v>2854.2104</v>
      </c>
      <c r="C362" s="0" t="s">
        <v>41</v>
      </c>
      <c r="D362" s="0" t="s">
        <v>41</v>
      </c>
      <c r="E362" s="0" t="s">
        <v>41</v>
      </c>
      <c r="F362" s="0" t="n">
        <v>66682.63</v>
      </c>
      <c r="G362" s="0" t="n">
        <v>171.36</v>
      </c>
      <c r="H362" s="0" t="n">
        <v>888.82</v>
      </c>
    </row>
    <row r="363" customFormat="false" ht="15.75" hidden="false" customHeight="false" outlineLevel="0" collapsed="false">
      <c r="A363" s="0" t="s">
        <v>425</v>
      </c>
      <c r="B363" s="0" t="n">
        <v>1326.6032</v>
      </c>
      <c r="C363" s="0" t="s">
        <v>41</v>
      </c>
      <c r="D363" s="0" t="s">
        <v>41</v>
      </c>
      <c r="E363" s="0" t="s">
        <v>41</v>
      </c>
      <c r="F363" s="0" t="n">
        <v>64028.06</v>
      </c>
      <c r="G363" s="0" t="n">
        <v>167.9</v>
      </c>
      <c r="H363" s="0" t="n">
        <v>920.13</v>
      </c>
    </row>
    <row r="364" customFormat="false" ht="15.75" hidden="false" customHeight="false" outlineLevel="0" collapsed="false">
      <c r="A364" s="0" t="s">
        <v>426</v>
      </c>
      <c r="B364" s="0" t="n">
        <v>637.6608</v>
      </c>
      <c r="C364" s="0" t="s">
        <v>41</v>
      </c>
      <c r="D364" s="0" t="s">
        <v>41</v>
      </c>
      <c r="E364" s="0" t="s">
        <v>41</v>
      </c>
      <c r="F364" s="0" t="n">
        <v>61778.23</v>
      </c>
      <c r="G364" s="0" t="n">
        <v>152.66</v>
      </c>
      <c r="H364" s="0" t="n">
        <v>918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1T01:43:41Z</dcterms:modified>
  <cp:revision>0</cp:revision>
  <dc:subject/>
  <dc:title/>
</cp:coreProperties>
</file>