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1.00335643545284</v>
      </c>
      <c r="J5" s="18" t="n">
        <f aca="false">'experimental data'!AC51</f>
        <v>1.00834264572625</v>
      </c>
      <c r="K5" s="19" t="n">
        <f aca="false">'experimental data'!AD51</f>
        <v>0.9477803017531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99917588293799</v>
      </c>
      <c r="J6" s="25" t="n">
        <f aca="false">'experimental data'!AC103</f>
        <v>0.97464229644069</v>
      </c>
      <c r="K6" s="26" t="n">
        <f aca="false">'experimental data'!AD103</f>
        <v>0.9558917796623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0055070657279</v>
      </c>
      <c r="J7" s="25" t="n">
        <f aca="false">'experimental data'!AC155</f>
        <v>1.01686117491553</v>
      </c>
      <c r="K7" s="26" t="n">
        <f aca="false">'experimental data'!AD155</f>
        <v>0.9550283458502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1.00620739798033</v>
      </c>
      <c r="J8" s="25" t="n">
        <f aca="false">'experimental data'!AC207</f>
        <v>0.943646000027693</v>
      </c>
      <c r="K8" s="26" t="n">
        <f aca="false">'experimental data'!AD207</f>
        <v>0.9711135390212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1.00028611326405</v>
      </c>
      <c r="J9" s="25" t="n">
        <f aca="false">'experimental data'!AC259</f>
        <v>0.99615507395361</v>
      </c>
      <c r="K9" s="26" t="n">
        <f aca="false">'experimental data'!AD259</f>
        <v>0.9575003714691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1.00202891040485</v>
      </c>
      <c r="J10" s="25" t="n">
        <f aca="false">'experimental data'!AC311</f>
        <v>1.00990895559307</v>
      </c>
      <c r="K10" s="26" t="n">
        <f aca="false">'experimental data'!AD311</f>
        <v>0.962621391523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1.00377473137927</v>
      </c>
      <c r="J11" s="32" t="n">
        <f aca="false">'experimental data'!AC363</f>
        <v>0.994688657009962</v>
      </c>
      <c r="K11" s="33" t="n">
        <f aca="false">'experimental data'!AD363</f>
        <v>0.9704760437455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1.00127491010648</v>
      </c>
      <c r="J12" s="18" t="n">
        <f aca="false">AVERAGE(J5:J7)</f>
        <v>0.999948705694158</v>
      </c>
      <c r="K12" s="19" t="n">
        <f aca="false">AVERAGE(K5:K7)</f>
        <v>0.95290014242188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1.00307428825712</v>
      </c>
      <c r="J13" s="32" t="n">
        <f aca="false">AVERAGE(J8:J11)</f>
        <v>0.986099671646084</v>
      </c>
      <c r="K13" s="33" t="n">
        <f aca="false">AVERAGE(K8:K11)</f>
        <v>0.9654278364398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1.00230312619256</v>
      </c>
      <c r="J14" s="43" t="n">
        <f aca="false">AVERAGE(J5:J11)</f>
        <v>0.992034971952402</v>
      </c>
      <c r="K14" s="42" t="n">
        <f aca="false">AVERAGE(K5:K11)</f>
        <v>0.96005882471784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9" colorId="64" zoomScale="70" zoomScaleNormal="70" zoomScalePageLayoutView="100" workbookViewId="0">
      <selection pane="topLeft" activeCell="Q3" activeCellId="0" sqref="Q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992</v>
      </c>
      <c r="N7" s="73" t="n">
        <v>42.2949</v>
      </c>
      <c r="O7" s="73" t="n">
        <v>43.1034</v>
      </c>
      <c r="P7" s="73" t="n">
        <v>43.112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496</v>
      </c>
      <c r="N8" s="79" t="n">
        <v>40.0095</v>
      </c>
      <c r="O8" s="79" t="n">
        <v>41.9378</v>
      </c>
      <c r="P8" s="79" t="n">
        <v>41.61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</v>
      </c>
      <c r="N9" s="79" t="n">
        <v>37.4287</v>
      </c>
      <c r="O9" s="79" t="n">
        <v>40.6982</v>
      </c>
      <c r="P9" s="79" t="n">
        <v>40.133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368</v>
      </c>
      <c r="N10" s="79" t="n">
        <v>34.6768</v>
      </c>
      <c r="O10" s="79" t="n">
        <v>39.7267</v>
      </c>
      <c r="P10" s="79" t="n">
        <v>39.037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448</v>
      </c>
      <c r="N11" s="73" t="n">
        <v>41.9648</v>
      </c>
      <c r="O11" s="73" t="n">
        <v>42.5483</v>
      </c>
      <c r="P11" s="73" t="n">
        <v>42.8452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104</v>
      </c>
      <c r="N12" s="79" t="n">
        <v>39.7607</v>
      </c>
      <c r="O12" s="79" t="n">
        <v>41.372</v>
      </c>
      <c r="P12" s="79" t="n">
        <v>41.391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648</v>
      </c>
      <c r="N13" s="79" t="n">
        <v>37.2174</v>
      </c>
      <c r="O13" s="79" t="n">
        <v>40.1984</v>
      </c>
      <c r="P13" s="79" t="n">
        <v>39.95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576</v>
      </c>
      <c r="N14" s="88" t="n">
        <v>34.5018</v>
      </c>
      <c r="O14" s="88" t="n">
        <v>39.292</v>
      </c>
      <c r="P14" s="88" t="n">
        <v>38.86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5568</v>
      </c>
      <c r="N15" s="73" t="n">
        <v>37.4011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1.112</v>
      </c>
      <c r="N16" s="79" t="n">
        <v>34.68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7592</v>
      </c>
      <c r="N17" s="79" t="n">
        <v>32.82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8712</v>
      </c>
      <c r="N18" s="79" t="n">
        <v>30.400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976</v>
      </c>
      <c r="N19" s="73" t="n">
        <v>34.9562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016</v>
      </c>
      <c r="N20" s="79" t="n">
        <v>32.81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24</v>
      </c>
      <c r="N21" s="79" t="n">
        <v>30.60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016</v>
      </c>
      <c r="N22" s="79" t="n">
        <v>28.09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736</v>
      </c>
      <c r="N23" s="73" t="n">
        <v>34.3308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776</v>
      </c>
      <c r="N24" s="79" t="n">
        <v>31.871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456</v>
      </c>
      <c r="N25" s="79" t="n">
        <v>29.6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2</v>
      </c>
      <c r="N26" s="79" t="n">
        <v>26.723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1</v>
      </c>
      <c r="O27" s="73" t="n">
        <v>45.3083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5</v>
      </c>
      <c r="O28" s="79" t="n">
        <v>43.7589</v>
      </c>
      <c r="P28" s="79" t="n">
        <v>43.23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8</v>
      </c>
      <c r="O29" s="79" t="n">
        <v>42.1532</v>
      </c>
      <c r="P29" s="79" t="n">
        <v>41.389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5</v>
      </c>
      <c r="O30" s="88" t="n">
        <v>40.9296</v>
      </c>
      <c r="P30" s="88" t="n">
        <v>40.060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75</v>
      </c>
      <c r="O31" s="73" t="n">
        <v>45.9284</v>
      </c>
      <c r="P31" s="73" t="n">
        <v>45.74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</v>
      </c>
      <c r="O32" s="79" t="n">
        <v>44.2612</v>
      </c>
      <c r="P32" s="79" t="n">
        <v>43.758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6</v>
      </c>
      <c r="O33" s="79" t="n">
        <v>42.4417</v>
      </c>
      <c r="P33" s="79" t="n">
        <v>41.72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</v>
      </c>
      <c r="O34" s="88" t="n">
        <v>41.1167</v>
      </c>
      <c r="P34" s="88" t="n">
        <v>40.28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6</v>
      </c>
      <c r="O35" s="73" t="n">
        <v>45.5258</v>
      </c>
      <c r="P35" s="73" t="n">
        <v>45.66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83</v>
      </c>
      <c r="O36" s="79" t="n">
        <v>43.9557</v>
      </c>
      <c r="P36" s="79" t="n">
        <v>43.72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75</v>
      </c>
      <c r="O37" s="79" t="n">
        <v>42.1781</v>
      </c>
      <c r="P37" s="79" t="n">
        <v>41.683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6</v>
      </c>
      <c r="O38" s="88" t="n">
        <v>40.8958</v>
      </c>
      <c r="P38" s="88" t="n">
        <v>40.247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9</v>
      </c>
      <c r="O39" s="73" t="n">
        <v>45.5638</v>
      </c>
      <c r="P39" s="73" t="n">
        <v>45.65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89</v>
      </c>
      <c r="O40" s="79" t="n">
        <v>43.9905</v>
      </c>
      <c r="P40" s="79" t="n">
        <v>43.72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</v>
      </c>
      <c r="O41" s="79" t="n">
        <v>42.231</v>
      </c>
      <c r="P41" s="79" t="n">
        <v>41.681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2</v>
      </c>
      <c r="O42" s="88" t="n">
        <v>40.9317</v>
      </c>
      <c r="P42" s="88" t="n">
        <v>40.220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92</v>
      </c>
      <c r="O43" s="73" t="n">
        <v>45.8683</v>
      </c>
      <c r="P43" s="73" t="n">
        <v>45.638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3</v>
      </c>
      <c r="O44" s="79" t="n">
        <v>44.2245</v>
      </c>
      <c r="P44" s="79" t="n">
        <v>43.63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64</v>
      </c>
      <c r="O45" s="79" t="n">
        <v>42.4222</v>
      </c>
      <c r="P45" s="79" t="n">
        <v>41.62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07</v>
      </c>
      <c r="O47" s="73" t="n">
        <v>45.132</v>
      </c>
      <c r="P47" s="73" t="n">
        <v>44.861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1</v>
      </c>
      <c r="O48" s="79" t="n">
        <v>43.6021</v>
      </c>
      <c r="P48" s="79" t="n">
        <v>43.018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9</v>
      </c>
      <c r="O49" s="79" t="n">
        <v>42.0074</v>
      </c>
      <c r="P49" s="79" t="n">
        <v>41.20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3</v>
      </c>
      <c r="O50" s="88" t="n">
        <v>40.7896</v>
      </c>
      <c r="P50" s="88" t="n">
        <v>39.8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1.25</v>
      </c>
      <c r="K51" s="73" t="n">
        <v>333.6</v>
      </c>
      <c r="L51" s="53"/>
      <c r="M51" s="73" t="n">
        <v>1809.0392</v>
      </c>
      <c r="N51" s="92"/>
      <c r="O51" s="92"/>
      <c r="P51" s="92"/>
      <c r="Q51" s="73" t="n">
        <v>32882.86</v>
      </c>
      <c r="R51" s="73" t="n">
        <v>63.07</v>
      </c>
      <c r="S51" s="73" t="n">
        <v>327.3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35643545284</v>
      </c>
      <c r="AC51" s="20" t="n">
        <f aca="false">GEOMEAN(R51:R54)/GEOMEAN(J51:J54)</f>
        <v>1.00834264572625</v>
      </c>
      <c r="AD51" s="26" t="n">
        <f aca="false">GEOMEAN(S51:S54)/GEOMEAN(K51:K54)</f>
        <v>0.9477803017531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58.03</v>
      </c>
      <c r="K52" s="79" t="n">
        <v>350.98</v>
      </c>
      <c r="L52" s="53"/>
      <c r="M52" s="79" t="n">
        <v>900.68</v>
      </c>
      <c r="N52" s="92"/>
      <c r="O52" s="92"/>
      <c r="P52" s="92"/>
      <c r="Q52" s="79" t="n">
        <v>28879.5</v>
      </c>
      <c r="R52" s="79" t="n">
        <v>57.92</v>
      </c>
      <c r="S52" s="79" t="n">
        <v>327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6.97</v>
      </c>
      <c r="K53" s="79" t="n">
        <v>348.85</v>
      </c>
      <c r="L53" s="53"/>
      <c r="M53" s="79" t="n">
        <v>500.5368</v>
      </c>
      <c r="N53" s="92"/>
      <c r="O53" s="92"/>
      <c r="P53" s="92"/>
      <c r="Q53" s="79" t="n">
        <v>27284.48</v>
      </c>
      <c r="R53" s="79" t="n">
        <v>56.74</v>
      </c>
      <c r="S53" s="79" t="n">
        <v>327.3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2.3</v>
      </c>
      <c r="K54" s="88" t="n">
        <v>347.16</v>
      </c>
      <c r="L54" s="53"/>
      <c r="M54" s="88" t="n">
        <v>296.4952</v>
      </c>
      <c r="N54" s="94"/>
      <c r="O54" s="94"/>
      <c r="P54" s="94"/>
      <c r="Q54" s="88" t="n">
        <v>25834.36</v>
      </c>
      <c r="R54" s="88" t="n">
        <v>52.82</v>
      </c>
      <c r="S54" s="88" t="n">
        <v>326.1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12</v>
      </c>
      <c r="N59" s="73" t="n">
        <v>42.7547</v>
      </c>
      <c r="O59" s="73" t="n">
        <v>44.8036</v>
      </c>
      <c r="P59" s="73" t="n">
        <v>44.2167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56</v>
      </c>
      <c r="N60" s="79" t="n">
        <v>40.4483</v>
      </c>
      <c r="O60" s="79" t="n">
        <v>43.9435</v>
      </c>
      <c r="P60" s="79" t="n">
        <v>42.845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4</v>
      </c>
      <c r="N61" s="79" t="n">
        <v>38.0326</v>
      </c>
      <c r="O61" s="79" t="n">
        <v>43.0322</v>
      </c>
      <c r="P61" s="79" t="n">
        <v>41.43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632</v>
      </c>
      <c r="N62" s="79" t="n">
        <v>35.5194</v>
      </c>
      <c r="O62" s="79" t="n">
        <v>42.2996</v>
      </c>
      <c r="P62" s="79" t="n">
        <v>40.30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024</v>
      </c>
      <c r="N63" s="73" t="n">
        <v>42.3742</v>
      </c>
      <c r="O63" s="73" t="n">
        <v>44.0018</v>
      </c>
      <c r="P63" s="73" t="n">
        <v>43.9499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216</v>
      </c>
      <c r="N64" s="79" t="n">
        <v>40.1872</v>
      </c>
      <c r="O64" s="79" t="n">
        <v>43.1248</v>
      </c>
      <c r="P64" s="79" t="n">
        <v>42.62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688</v>
      </c>
      <c r="N65" s="79" t="n">
        <v>37.8406</v>
      </c>
      <c r="O65" s="79" t="n">
        <v>42.3326</v>
      </c>
      <c r="P65" s="79" t="n">
        <v>41.321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76</v>
      </c>
      <c r="N66" s="88" t="n">
        <v>35.3592</v>
      </c>
      <c r="O66" s="88" t="n">
        <v>41.6983</v>
      </c>
      <c r="P66" s="88" t="n">
        <v>40.23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3688</v>
      </c>
      <c r="N67" s="73" t="n">
        <v>35.4892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6264</v>
      </c>
      <c r="N68" s="79" t="n">
        <v>32.82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4.1304</v>
      </c>
      <c r="N69" s="79" t="n">
        <v>30.378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6256</v>
      </c>
      <c r="N70" s="79" t="n">
        <v>28.23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276</v>
      </c>
      <c r="N71" s="73" t="n">
        <v>31.4494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656</v>
      </c>
      <c r="N72" s="79" t="n">
        <v>29.63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912</v>
      </c>
      <c r="N73" s="79" t="n">
        <v>27.74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28</v>
      </c>
      <c r="N74" s="79" t="n">
        <v>25.496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7.9712</v>
      </c>
      <c r="N75" s="73" t="n">
        <v>28.6025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7168</v>
      </c>
      <c r="N76" s="79" t="n">
        <v>27.166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36</v>
      </c>
      <c r="N77" s="79" t="n">
        <v>25.41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784</v>
      </c>
      <c r="N78" s="79" t="n">
        <v>23.548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4</v>
      </c>
      <c r="O79" s="73" t="n">
        <v>47.0649</v>
      </c>
      <c r="P79" s="73" t="n">
        <v>45.84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3</v>
      </c>
      <c r="O80" s="79" t="n">
        <v>45.9282</v>
      </c>
      <c r="P80" s="79" t="n">
        <v>44.23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4</v>
      </c>
      <c r="O81" s="79" t="n">
        <v>44.7744</v>
      </c>
      <c r="P81" s="79" t="n">
        <v>42.58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5</v>
      </c>
      <c r="O82" s="88" t="n">
        <v>43.8563</v>
      </c>
      <c r="P82" s="88" t="n">
        <v>41.264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24</v>
      </c>
      <c r="O83" s="73" t="n">
        <v>47.6177</v>
      </c>
      <c r="P83" s="73" t="n">
        <v>46.639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7</v>
      </c>
      <c r="O84" s="79" t="n">
        <v>46.4157</v>
      </c>
      <c r="P84" s="79" t="n">
        <v>44.8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5</v>
      </c>
      <c r="O85" s="79" t="n">
        <v>45.0727</v>
      </c>
      <c r="P85" s="79" t="n">
        <v>43.05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3</v>
      </c>
      <c r="O86" s="88" t="n">
        <v>44.0549</v>
      </c>
      <c r="P86" s="88" t="n">
        <v>41.60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2</v>
      </c>
      <c r="O87" s="73" t="n">
        <v>47.0216</v>
      </c>
      <c r="P87" s="73" t="n">
        <v>46.53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8</v>
      </c>
      <c r="O88" s="79" t="n">
        <v>45.9673</v>
      </c>
      <c r="P88" s="79" t="n">
        <v>44.86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6</v>
      </c>
      <c r="O89" s="79" t="n">
        <v>44.6752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58</v>
      </c>
      <c r="O90" s="88" t="n">
        <v>43.738</v>
      </c>
      <c r="P90" s="88" t="n">
        <v>41.56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61</v>
      </c>
      <c r="O91" s="73" t="n">
        <v>47.0489</v>
      </c>
      <c r="P91" s="73" t="n">
        <v>46.58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9</v>
      </c>
      <c r="O92" s="79" t="n">
        <v>46.0179</v>
      </c>
      <c r="P92" s="79" t="n">
        <v>44.895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03</v>
      </c>
      <c r="O93" s="79" t="n">
        <v>44.7315</v>
      </c>
      <c r="P93" s="79" t="n">
        <v>43.016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17</v>
      </c>
      <c r="O94" s="88" t="n">
        <v>43.7917</v>
      </c>
      <c r="P94" s="88" t="n">
        <v>41.559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269</v>
      </c>
      <c r="O95" s="73" t="n">
        <v>47.3299</v>
      </c>
      <c r="P95" s="73" t="n">
        <v>46.620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</v>
      </c>
      <c r="O96" s="79" t="n">
        <v>46.2348</v>
      </c>
      <c r="P96" s="79" t="n">
        <v>44.87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5</v>
      </c>
      <c r="O97" s="79" t="n">
        <v>45.0089</v>
      </c>
      <c r="P97" s="79" t="n">
        <v>43.04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2</v>
      </c>
      <c r="O98" s="88" t="n">
        <v>44.0215</v>
      </c>
      <c r="P98" s="88" t="n">
        <v>41.58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33</v>
      </c>
      <c r="O99" s="73" t="n">
        <v>46.3768</v>
      </c>
      <c r="P99" s="73" t="n">
        <v>45.74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09</v>
      </c>
      <c r="O100" s="79" t="n">
        <v>45.3124</v>
      </c>
      <c r="P100" s="79" t="n">
        <v>44.1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31</v>
      </c>
      <c r="O101" s="79" t="n">
        <v>44.2617</v>
      </c>
      <c r="P101" s="79" t="n">
        <v>42.544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6</v>
      </c>
      <c r="O102" s="88" t="n">
        <v>43.4183</v>
      </c>
      <c r="P102" s="88" t="n">
        <v>41.22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4.24</v>
      </c>
      <c r="K103" s="73" t="n">
        <v>347.55</v>
      </c>
      <c r="L103" s="53"/>
      <c r="M103" s="73" t="n">
        <v>1826.6208</v>
      </c>
      <c r="N103" s="92"/>
      <c r="O103" s="92"/>
      <c r="P103" s="92"/>
      <c r="Q103" s="73" t="n">
        <v>38078.33</v>
      </c>
      <c r="R103" s="73" t="n">
        <v>60.03</v>
      </c>
      <c r="S103" s="73" t="n">
        <v>326.9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917588293799</v>
      </c>
      <c r="AC103" s="20" t="n">
        <f aca="false">GEOMEAN(R103:R106)/GEOMEAN(J103:J106)</f>
        <v>0.97464229644069</v>
      </c>
      <c r="AD103" s="26" t="n">
        <f aca="false">GEOMEAN(S103:S106)/GEOMEAN(K103:K106)</f>
        <v>0.95589177966230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8.36</v>
      </c>
      <c r="K104" s="79" t="n">
        <v>339.04</v>
      </c>
      <c r="L104" s="53"/>
      <c r="M104" s="79" t="n">
        <v>880.708</v>
      </c>
      <c r="N104" s="92"/>
      <c r="O104" s="92"/>
      <c r="P104" s="92"/>
      <c r="Q104" s="79" t="n">
        <v>33083.03</v>
      </c>
      <c r="R104" s="79" t="n">
        <v>56.51</v>
      </c>
      <c r="S104" s="79" t="n">
        <v>326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53.93</v>
      </c>
      <c r="K105" s="79" t="n">
        <v>340.95</v>
      </c>
      <c r="L105" s="53"/>
      <c r="M105" s="79" t="n">
        <v>481.7336</v>
      </c>
      <c r="N105" s="92"/>
      <c r="O105" s="92"/>
      <c r="P105" s="92"/>
      <c r="Q105" s="79" t="n">
        <v>30560.41</v>
      </c>
      <c r="R105" s="79" t="n">
        <v>53.75</v>
      </c>
      <c r="S105" s="79" t="n">
        <v>326.3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0.07</v>
      </c>
      <c r="K106" s="88" t="n">
        <v>341.88</v>
      </c>
      <c r="L106" s="53"/>
      <c r="M106" s="88" t="n">
        <v>283.8696</v>
      </c>
      <c r="N106" s="94"/>
      <c r="O106" s="94"/>
      <c r="P106" s="94"/>
      <c r="Q106" s="88" t="n">
        <v>28531.39</v>
      </c>
      <c r="R106" s="88" t="n">
        <v>50.1</v>
      </c>
      <c r="S106" s="88" t="n">
        <v>329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664</v>
      </c>
      <c r="N111" s="73" t="n">
        <v>40.3084</v>
      </c>
      <c r="O111" s="73" t="n">
        <v>42.9607</v>
      </c>
      <c r="P111" s="73" t="n">
        <v>43.0664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96</v>
      </c>
      <c r="N112" s="79" t="n">
        <v>37.9899</v>
      </c>
      <c r="O112" s="79" t="n">
        <v>41.447</v>
      </c>
      <c r="P112" s="79" t="n">
        <v>41.526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752</v>
      </c>
      <c r="N115" s="73" t="n">
        <v>39.9063</v>
      </c>
      <c r="O115" s="73" t="n">
        <v>42.8425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616</v>
      </c>
      <c r="N116" s="79" t="n">
        <v>37.5523</v>
      </c>
      <c r="O116" s="79" t="n">
        <v>41.4241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3.2768</v>
      </c>
      <c r="N119" s="73" t="n">
        <v>35.925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8208</v>
      </c>
      <c r="N120" s="79" t="n">
        <v>32.838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8336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5.1328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</v>
      </c>
      <c r="N123" s="73" t="n">
        <v>35.5402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16</v>
      </c>
      <c r="N124" s="79" t="n">
        <v>32.17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8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512</v>
      </c>
      <c r="N127" s="73" t="n">
        <v>35.1845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112</v>
      </c>
      <c r="N128" s="79" t="n">
        <v>32.277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848</v>
      </c>
      <c r="N129" s="79" t="n">
        <v>29.46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056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7</v>
      </c>
      <c r="O131" s="73" t="n">
        <v>45.2652</v>
      </c>
      <c r="P131" s="73" t="n">
        <v>45.418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6</v>
      </c>
      <c r="O132" s="79" t="n">
        <v>43.5929</v>
      </c>
      <c r="P132" s="79" t="n">
        <v>43.67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6</v>
      </c>
      <c r="O135" s="73" t="n">
        <v>46.1058</v>
      </c>
      <c r="P135" s="73" t="n">
        <v>46.138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9</v>
      </c>
      <c r="O136" s="79" t="n">
        <v>44.3144</v>
      </c>
      <c r="P136" s="79" t="n">
        <v>44.255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2</v>
      </c>
      <c r="O139" s="73" t="n">
        <v>45.9859</v>
      </c>
      <c r="P139" s="73" t="n">
        <v>46.05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9</v>
      </c>
      <c r="P140" s="79" t="n">
        <v>44.21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6</v>
      </c>
      <c r="O143" s="73" t="n">
        <v>45.8492</v>
      </c>
      <c r="P143" s="73" t="n">
        <v>45.91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</v>
      </c>
      <c r="O144" s="79" t="n">
        <v>44.0686</v>
      </c>
      <c r="P144" s="79" t="n">
        <v>44.040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04</v>
      </c>
      <c r="P145" s="79" t="n">
        <v>42.00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4</v>
      </c>
      <c r="O147" s="73" t="n">
        <v>45.8753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1</v>
      </c>
      <c r="O148" s="79" t="n">
        <v>44.0962</v>
      </c>
      <c r="P148" s="79" t="n">
        <v>43.91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2</v>
      </c>
      <c r="O149" s="79" t="n">
        <v>42.2452</v>
      </c>
      <c r="P149" s="79" t="n">
        <v>41.920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5</v>
      </c>
      <c r="O151" s="73" t="n">
        <v>45.0606</v>
      </c>
      <c r="P151" s="73" t="n">
        <v>45.03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2</v>
      </c>
      <c r="O152" s="79" t="n">
        <v>43.4163</v>
      </c>
      <c r="P152" s="79" t="n">
        <v>43.21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8</v>
      </c>
      <c r="P153" s="79" t="n">
        <v>41.40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56</v>
      </c>
      <c r="K155" s="73" t="n">
        <v>342.95</v>
      </c>
      <c r="L155" s="53"/>
      <c r="M155" s="73" t="n">
        <v>2069.9496</v>
      </c>
      <c r="N155" s="92"/>
      <c r="O155" s="92"/>
      <c r="P155" s="92"/>
      <c r="Q155" s="73" t="n">
        <v>30175.01</v>
      </c>
      <c r="R155" s="73" t="n">
        <v>54.14</v>
      </c>
      <c r="S155" s="73" t="n">
        <v>328.1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55070657279</v>
      </c>
      <c r="AC155" s="20" t="n">
        <f aca="false">GEOMEAN(R155:R158)/GEOMEAN(J155:J158)</f>
        <v>1.01686117491553</v>
      </c>
      <c r="AD155" s="26" t="n">
        <f aca="false">GEOMEAN(S155:S158)/GEOMEAN(K155:K158)</f>
        <v>0.95502834585022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49.6</v>
      </c>
      <c r="K156" s="79" t="n">
        <v>341.94</v>
      </c>
      <c r="L156" s="53"/>
      <c r="M156" s="79" t="n">
        <v>970.3048</v>
      </c>
      <c r="N156" s="92"/>
      <c r="O156" s="92"/>
      <c r="P156" s="92"/>
      <c r="Q156" s="79" t="n">
        <v>27429.77</v>
      </c>
      <c r="R156" s="79" t="n">
        <v>50.64</v>
      </c>
      <c r="S156" s="79" t="n">
        <v>324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47.89</v>
      </c>
      <c r="K157" s="79" t="n">
        <v>340.9</v>
      </c>
      <c r="L157" s="53"/>
      <c r="M157" s="79" t="n">
        <v>512.6968</v>
      </c>
      <c r="N157" s="92"/>
      <c r="O157" s="92"/>
      <c r="P157" s="92"/>
      <c r="Q157" s="79" t="n">
        <v>26143.05</v>
      </c>
      <c r="R157" s="79" t="n">
        <v>48.42</v>
      </c>
      <c r="S157" s="79" t="n">
        <v>328.5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08</v>
      </c>
      <c r="K158" s="88" t="n">
        <v>340.88</v>
      </c>
      <c r="L158" s="53"/>
      <c r="M158" s="88" t="n">
        <v>292.8408</v>
      </c>
      <c r="N158" s="94"/>
      <c r="O158" s="94"/>
      <c r="P158" s="94"/>
      <c r="Q158" s="88" t="n">
        <v>25155.27</v>
      </c>
      <c r="R158" s="88" t="n">
        <v>47.34</v>
      </c>
      <c r="S158" s="88" t="n">
        <v>324.0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41.53</v>
      </c>
      <c r="K207" s="73" t="n">
        <v>743.04</v>
      </c>
      <c r="L207" s="53"/>
      <c r="M207" s="73" t="n">
        <v>5302.1496</v>
      </c>
      <c r="N207" s="92"/>
      <c r="O207" s="92"/>
      <c r="P207" s="92"/>
      <c r="Q207" s="73" t="n">
        <v>72441.57</v>
      </c>
      <c r="R207" s="73" t="n">
        <v>133.59</v>
      </c>
      <c r="S207" s="73" t="n">
        <v>733.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20739798033</v>
      </c>
      <c r="AC207" s="20" t="n">
        <f aca="false">GEOMEAN(R207:R210)/GEOMEAN(J207:J210)</f>
        <v>0.943646000027693</v>
      </c>
      <c r="AD207" s="26" t="n">
        <f aca="false">GEOMEAN(S207:S210)/GEOMEAN(K207:K210)</f>
        <v>0.97111353902126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30.65</v>
      </c>
      <c r="K208" s="79" t="n">
        <v>761.21</v>
      </c>
      <c r="L208" s="53"/>
      <c r="M208" s="79" t="n">
        <v>2227.1648</v>
      </c>
      <c r="N208" s="92"/>
      <c r="O208" s="92"/>
      <c r="P208" s="92"/>
      <c r="Q208" s="79" t="n">
        <v>63791.25</v>
      </c>
      <c r="R208" s="79" t="n">
        <v>122.04</v>
      </c>
      <c r="S208" s="79" t="n">
        <v>746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8.78</v>
      </c>
      <c r="K209" s="79" t="n">
        <v>760.28</v>
      </c>
      <c r="L209" s="53"/>
      <c r="M209" s="79" t="n">
        <v>1042.2592</v>
      </c>
      <c r="N209" s="92"/>
      <c r="O209" s="92"/>
      <c r="P209" s="92"/>
      <c r="Q209" s="79" t="n">
        <v>61374.57</v>
      </c>
      <c r="R209" s="79" t="n">
        <v>121.3</v>
      </c>
      <c r="S209" s="79" t="n">
        <v>730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1.2</v>
      </c>
      <c r="K210" s="88" t="n">
        <v>761.17</v>
      </c>
      <c r="L210" s="53"/>
      <c r="M210" s="88" t="n">
        <v>511.6392</v>
      </c>
      <c r="N210" s="94"/>
      <c r="O210" s="94"/>
      <c r="P210" s="94"/>
      <c r="Q210" s="88" t="n">
        <v>57486.92</v>
      </c>
      <c r="R210" s="88" t="n">
        <v>115.72</v>
      </c>
      <c r="S210" s="88" t="n">
        <v>727.7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12</v>
      </c>
      <c r="N215" s="73" t="n">
        <v>41.8634</v>
      </c>
      <c r="O215" s="73" t="n">
        <v>48.2483</v>
      </c>
      <c r="P215" s="73" t="n">
        <v>47.5456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52</v>
      </c>
      <c r="N216" s="79" t="n">
        <v>40.8675</v>
      </c>
      <c r="O216" s="79" t="n">
        <v>47.2551</v>
      </c>
      <c r="P216" s="79" t="n">
        <v>46.710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61</v>
      </c>
      <c r="N217" s="79" t="n">
        <v>39.466</v>
      </c>
      <c r="O217" s="79" t="n">
        <v>46.0869</v>
      </c>
      <c r="P217" s="79" t="n">
        <v>45.666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</v>
      </c>
      <c r="N218" s="79" t="n">
        <v>37.7353</v>
      </c>
      <c r="O218" s="79" t="n">
        <v>45.1887</v>
      </c>
      <c r="P218" s="79" t="n">
        <v>44.894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27</v>
      </c>
      <c r="N219" s="73" t="n">
        <v>41.7133</v>
      </c>
      <c r="O219" s="73" t="n">
        <v>47.3125</v>
      </c>
      <c r="P219" s="73" t="n">
        <v>46.7285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73</v>
      </c>
      <c r="N220" s="79" t="n">
        <v>40.7828</v>
      </c>
      <c r="O220" s="79" t="n">
        <v>46.4591</v>
      </c>
      <c r="P220" s="79" t="n">
        <v>45.774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31</v>
      </c>
      <c r="N221" s="79" t="n">
        <v>39.4368</v>
      </c>
      <c r="O221" s="79" t="n">
        <v>45.5279</v>
      </c>
      <c r="P221" s="79" t="n">
        <v>44.81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2</v>
      </c>
      <c r="N222" s="88" t="n">
        <v>37.7405</v>
      </c>
      <c r="O222" s="88" t="n">
        <v>44.6959</v>
      </c>
      <c r="P222" s="88" t="n">
        <v>44.00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94</v>
      </c>
      <c r="N223" s="73" t="n">
        <v>44.2024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897</v>
      </c>
      <c r="N224" s="79" t="n">
        <v>40.98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518</v>
      </c>
      <c r="N225" s="79" t="n">
        <v>38.67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10.039</v>
      </c>
      <c r="N226" s="79" t="n">
        <v>36.664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48</v>
      </c>
      <c r="N227" s="73" t="n">
        <v>43.0044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23</v>
      </c>
      <c r="N228" s="79" t="n">
        <v>39.865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36</v>
      </c>
      <c r="N229" s="79" t="n">
        <v>37.257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6</v>
      </c>
      <c r="N230" s="79" t="n">
        <v>35.003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15</v>
      </c>
      <c r="N231" s="73" t="n">
        <v>43.0418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</v>
      </c>
      <c r="N232" s="79" t="n">
        <v>40.24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75</v>
      </c>
      <c r="N233" s="79" t="n">
        <v>37.97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4</v>
      </c>
      <c r="N234" s="79" t="n">
        <v>35.80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</v>
      </c>
      <c r="O235" s="73" t="n">
        <v>48.2887</v>
      </c>
      <c r="P235" s="73" t="n">
        <v>47.45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1</v>
      </c>
      <c r="O236" s="79" t="n">
        <v>47.3248</v>
      </c>
      <c r="P236" s="79" t="n">
        <v>46.649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02</v>
      </c>
      <c r="O237" s="79" t="n">
        <v>46.0977</v>
      </c>
      <c r="P237" s="79" t="n">
        <v>45.629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58</v>
      </c>
      <c r="O238" s="88" t="n">
        <v>45.165</v>
      </c>
      <c r="P238" s="88" t="n">
        <v>44.85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</v>
      </c>
      <c r="O239" s="73" t="n">
        <v>49.1415</v>
      </c>
      <c r="P239" s="73" t="n">
        <v>48.56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6</v>
      </c>
      <c r="O240" s="79" t="n">
        <v>48.046</v>
      </c>
      <c r="P240" s="79" t="n">
        <v>47.59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4</v>
      </c>
      <c r="O241" s="79" t="n">
        <v>46.6559</v>
      </c>
      <c r="P241" s="79" t="n">
        <v>46.34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86</v>
      </c>
      <c r="O242" s="88" t="n">
        <v>45.6014</v>
      </c>
      <c r="P242" s="88" t="n">
        <v>45.45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45</v>
      </c>
      <c r="O243" s="73" t="n">
        <v>49.2395</v>
      </c>
      <c r="P243" s="73" t="n">
        <v>48.8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</v>
      </c>
      <c r="O244" s="79" t="n">
        <v>48.2214</v>
      </c>
      <c r="P244" s="79" t="n">
        <v>47.891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26</v>
      </c>
      <c r="O245" s="79" t="n">
        <v>46.7717</v>
      </c>
      <c r="P245" s="79" t="n">
        <v>46.611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8</v>
      </c>
      <c r="O246" s="88" t="n">
        <v>45.6373</v>
      </c>
      <c r="P246" s="88" t="n">
        <v>45.65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5</v>
      </c>
      <c r="O247" s="73" t="n">
        <v>49.1329</v>
      </c>
      <c r="P247" s="73" t="n">
        <v>49.009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5</v>
      </c>
      <c r="O248" s="79" t="n">
        <v>48.1617</v>
      </c>
      <c r="P248" s="79" t="n">
        <v>48.099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81</v>
      </c>
      <c r="O249" s="79" t="n">
        <v>46.7748</v>
      </c>
      <c r="P249" s="79" t="n">
        <v>46.770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1</v>
      </c>
      <c r="O250" s="88" t="n">
        <v>45.6608</v>
      </c>
      <c r="P250" s="88" t="n">
        <v>45.77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69</v>
      </c>
      <c r="O251" s="73" t="n">
        <v>48.8873</v>
      </c>
      <c r="P251" s="73" t="n">
        <v>49.28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8</v>
      </c>
      <c r="O252" s="79" t="n">
        <v>47.8068</v>
      </c>
      <c r="P252" s="79" t="n">
        <v>48.18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5</v>
      </c>
      <c r="O253" s="79" t="n">
        <v>46.5026</v>
      </c>
      <c r="P253" s="79" t="n">
        <v>46.95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6</v>
      </c>
      <c r="O254" s="88" t="n">
        <v>45.5308</v>
      </c>
      <c r="P254" s="88" t="n">
        <v>45.954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43</v>
      </c>
      <c r="O255" s="73" t="n">
        <v>47.6591</v>
      </c>
      <c r="P255" s="73" t="n">
        <v>48.206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</v>
      </c>
      <c r="O256" s="79" t="n">
        <v>46.7826</v>
      </c>
      <c r="P256" s="79" t="n">
        <v>47.201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9</v>
      </c>
      <c r="O257" s="79" t="n">
        <v>45.732</v>
      </c>
      <c r="P257" s="79" t="n">
        <v>46.225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5</v>
      </c>
      <c r="O258" s="88" t="n">
        <v>44.9012</v>
      </c>
      <c r="P258" s="88" t="n">
        <v>45.343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3.16</v>
      </c>
      <c r="K259" s="73" t="n">
        <v>619.33</v>
      </c>
      <c r="L259" s="53"/>
      <c r="M259" s="73" t="n">
        <v>1530.423</v>
      </c>
      <c r="N259" s="92"/>
      <c r="O259" s="92"/>
      <c r="P259" s="92"/>
      <c r="Q259" s="73" t="n">
        <v>46668.99</v>
      </c>
      <c r="R259" s="73" t="n">
        <v>97.75</v>
      </c>
      <c r="S259" s="73" t="n">
        <v>585.2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28611326405</v>
      </c>
      <c r="AC259" s="20" t="n">
        <f aca="false">GEOMEAN(R259:R262)/GEOMEAN(J259:J262)</f>
        <v>0.99615507395361</v>
      </c>
      <c r="AD259" s="26" t="n">
        <f aca="false">GEOMEAN(S259:S262)/GEOMEAN(K259:K262)</f>
        <v>0.9575003714691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2.52</v>
      </c>
      <c r="K260" s="79" t="n">
        <v>607.96</v>
      </c>
      <c r="L260" s="53"/>
      <c r="M260" s="79" t="n">
        <v>642.867</v>
      </c>
      <c r="N260" s="92"/>
      <c r="O260" s="92"/>
      <c r="P260" s="92"/>
      <c r="Q260" s="79" t="n">
        <v>42980.67</v>
      </c>
      <c r="R260" s="79" t="n">
        <v>93.85</v>
      </c>
      <c r="S260" s="79" t="n">
        <v>584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89.23</v>
      </c>
      <c r="K261" s="79" t="n">
        <v>607.43</v>
      </c>
      <c r="L261" s="53"/>
      <c r="M261" s="79" t="n">
        <v>338.811</v>
      </c>
      <c r="N261" s="92"/>
      <c r="O261" s="92"/>
      <c r="P261" s="92"/>
      <c r="Q261" s="79" t="n">
        <v>42049.93</v>
      </c>
      <c r="R261" s="79" t="n">
        <v>92.75</v>
      </c>
      <c r="S261" s="79" t="n">
        <v>584.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87.5</v>
      </c>
      <c r="K262" s="88" t="n">
        <v>607.16</v>
      </c>
      <c r="L262" s="53"/>
      <c r="M262" s="88" t="n">
        <v>194.035</v>
      </c>
      <c r="N262" s="94"/>
      <c r="O262" s="94"/>
      <c r="P262" s="94"/>
      <c r="Q262" s="88" t="n">
        <v>40418.8</v>
      </c>
      <c r="R262" s="88" t="n">
        <v>86.24</v>
      </c>
      <c r="S262" s="88" t="n">
        <v>584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08.25</v>
      </c>
      <c r="K311" s="73" t="n">
        <v>756.88</v>
      </c>
      <c r="L311" s="53"/>
      <c r="M311" s="73" t="n">
        <v>4283.5808</v>
      </c>
      <c r="N311" s="92"/>
      <c r="O311" s="92"/>
      <c r="P311" s="92"/>
      <c r="Q311" s="73" t="n">
        <v>57376.3</v>
      </c>
      <c r="R311" s="73" t="n">
        <v>108.45</v>
      </c>
      <c r="S311" s="73" t="n">
        <v>732.6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02891040485</v>
      </c>
      <c r="AC311" s="20" t="n">
        <f aca="false">GEOMEAN(R311:R314)/GEOMEAN(J311:J314)</f>
        <v>1.00990895559307</v>
      </c>
      <c r="AD311" s="26" t="n">
        <f aca="false">GEOMEAN(S311:S314)/GEOMEAN(K311:K314)</f>
        <v>0.962621391523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3.71</v>
      </c>
      <c r="K312" s="79" t="n">
        <v>761.97</v>
      </c>
      <c r="L312" s="53"/>
      <c r="M312" s="79" t="n">
        <v>1510.916</v>
      </c>
      <c r="N312" s="92"/>
      <c r="O312" s="92"/>
      <c r="P312" s="92"/>
      <c r="Q312" s="79" t="n">
        <v>52623.35</v>
      </c>
      <c r="R312" s="79" t="n">
        <v>105.66</v>
      </c>
      <c r="S312" s="79" t="n">
        <v>733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2.61</v>
      </c>
      <c r="K313" s="79" t="n">
        <v>760.93</v>
      </c>
      <c r="L313" s="53"/>
      <c r="M313" s="79" t="n">
        <v>698.7216</v>
      </c>
      <c r="N313" s="92"/>
      <c r="O313" s="92"/>
      <c r="P313" s="92"/>
      <c r="Q313" s="79" t="n">
        <v>52047.06</v>
      </c>
      <c r="R313" s="79" t="n">
        <v>103.49</v>
      </c>
      <c r="S313" s="79" t="n">
        <v>732.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02.08</v>
      </c>
      <c r="K314" s="88" t="n">
        <v>760.83</v>
      </c>
      <c r="L314" s="53"/>
      <c r="M314" s="88" t="n">
        <v>357.3736</v>
      </c>
      <c r="N314" s="94"/>
      <c r="O314" s="94"/>
      <c r="P314" s="94"/>
      <c r="Q314" s="88" t="n">
        <v>51004.37</v>
      </c>
      <c r="R314" s="88" t="n">
        <v>103.15</v>
      </c>
      <c r="S314" s="88" t="n">
        <v>728.0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31.58</v>
      </c>
      <c r="K363" s="73" t="n">
        <v>760.25</v>
      </c>
      <c r="L363" s="53"/>
      <c r="M363" s="73" t="n">
        <v>6798.4376</v>
      </c>
      <c r="N363" s="92"/>
      <c r="O363" s="92"/>
      <c r="P363" s="92"/>
      <c r="Q363" s="73" t="n">
        <v>62992.7</v>
      </c>
      <c r="R363" s="73" t="n">
        <v>131.95</v>
      </c>
      <c r="S363" s="73" t="n">
        <v>727.7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77473137927</v>
      </c>
      <c r="AC363" s="20" t="n">
        <f aca="false">GEOMEAN(R363:R366)/GEOMEAN(J363:J366)</f>
        <v>0.994688657009962</v>
      </c>
      <c r="AD363" s="26" t="n">
        <f aca="false">GEOMEAN(S363:S366)/GEOMEAN(K363:K366)</f>
        <v>0.9704760437455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23.29</v>
      </c>
      <c r="K364" s="79" t="n">
        <v>745.25</v>
      </c>
      <c r="L364" s="53"/>
      <c r="M364" s="79" t="n">
        <v>2855.9248</v>
      </c>
      <c r="N364" s="92"/>
      <c r="O364" s="92"/>
      <c r="P364" s="92"/>
      <c r="Q364" s="79" t="n">
        <v>58493.06</v>
      </c>
      <c r="R364" s="79" t="n">
        <v>122.98</v>
      </c>
      <c r="S364" s="79" t="n">
        <v>732.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4.09</v>
      </c>
      <c r="K365" s="79" t="n">
        <v>750.52</v>
      </c>
      <c r="L365" s="53"/>
      <c r="M365" s="79" t="n">
        <v>1327.0024</v>
      </c>
      <c r="N365" s="92"/>
      <c r="O365" s="92"/>
      <c r="P365" s="92"/>
      <c r="Q365" s="79" t="n">
        <v>56151.69</v>
      </c>
      <c r="R365" s="79" t="n">
        <v>121.84</v>
      </c>
      <c r="S365" s="79" t="n">
        <v>728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18.59</v>
      </c>
      <c r="K366" s="88" t="n">
        <v>753.57</v>
      </c>
      <c r="L366" s="53"/>
      <c r="M366" s="88" t="n">
        <v>637.5624</v>
      </c>
      <c r="N366" s="94"/>
      <c r="O366" s="94"/>
      <c r="P366" s="94"/>
      <c r="Q366" s="88" t="n">
        <v>54162.01</v>
      </c>
      <c r="R366" s="88" t="n">
        <v>118.2</v>
      </c>
      <c r="S366" s="88" t="n">
        <v>731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4.1112803748635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29299.3326677556</v>
      </c>
      <c r="R368" s="103" t="n">
        <f aca="false">GEOMEAN(R51:R54,R103:R106,R155:R158)</f>
        <v>54.0994473640886</v>
      </c>
      <c r="S368" s="104" t="n">
        <f aca="false">GEOMEAN(S51:S54,S103:S106,S155:S158)</f>
        <v>326.8667755285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1.893155442158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3844.9801256602</v>
      </c>
      <c r="R369" s="105" t="n">
        <f aca="false">GEOMEAN(R207:R210,R259:R262,R311:R314,R363:R366)</f>
        <v>110.301109827246</v>
      </c>
      <c r="S369" s="106" t="n">
        <f aca="false">GEOMEAN(S207:S210,S259:S262,S311:S314,S363:S366)</f>
        <v>692.0607090731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1.956329968445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1483.8593302282</v>
      </c>
      <c r="R370" s="108" t="n">
        <f aca="false">GEOMEAN(R51:R54,R103:R106,R155:R158,R207:R210,R259:R262,R311:R314,R363:R366)</f>
        <v>81.2803248625101</v>
      </c>
      <c r="S370" s="109" t="n">
        <f aca="false">GEOMEAN(S51:S54,S103:S106,S155:S158,S207:S210,S259:S262,S311:S314,S363:S366)</f>
        <v>501.79579277140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2737956171</v>
      </c>
      <c r="R371" s="110" t="n">
        <f aca="false">R368/J368</f>
        <v>0.999781320813463</v>
      </c>
      <c r="S371" s="111" t="n">
        <f aca="false">S368/K368</f>
        <v>0.95289318810480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07189956526</v>
      </c>
      <c r="R372" s="110" t="n">
        <f aca="false">R369/J369</f>
        <v>0.985771733680923</v>
      </c>
      <c r="S372" s="111" t="n">
        <f aca="false">S369/K369</f>
        <v>0.96541117570025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30088852957</v>
      </c>
      <c r="R373" s="112" t="n">
        <f aca="false">R370/J370</f>
        <v>0.991751642537002</v>
      </c>
      <c r="S373" s="113" t="n">
        <f aca="false">S370/K370</f>
        <v>0.96002631252890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936</v>
      </c>
      <c r="N378" s="91" t="n">
        <f aca="false">AVERAGE(N3,N7)</f>
        <v>42.69795</v>
      </c>
      <c r="O378" s="91" t="n">
        <f aca="false">AVERAGE(O3,O7)</f>
        <v>43.24215</v>
      </c>
      <c r="P378" s="91" t="n">
        <f aca="false">AVERAGE(P3,P7)</f>
        <v>43.5256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056</v>
      </c>
      <c r="N379" s="92" t="n">
        <f aca="false">AVERAGE(N4,N8)</f>
        <v>40.54095</v>
      </c>
      <c r="O379" s="92" t="n">
        <f aca="false">AVERAGE(O4,O8)</f>
        <v>42.03755</v>
      </c>
      <c r="P379" s="92" t="n">
        <f aca="false">AVERAGE(P4,P8)</f>
        <v>41.970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2</v>
      </c>
      <c r="N380" s="92" t="n">
        <f aca="false">AVERAGE(N5,N9)</f>
        <v>37.9692</v>
      </c>
      <c r="O380" s="92" t="n">
        <f aca="false">AVERAGE(O5,O9)</f>
        <v>40.69265</v>
      </c>
      <c r="P380" s="92" t="n">
        <f aca="false">AVERAGE(P5,P9)</f>
        <v>40.346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2</v>
      </c>
      <c r="N381" s="94" t="n">
        <f aca="false">AVERAGE(N6,N10)</f>
        <v>35.1783</v>
      </c>
      <c r="O381" s="94" t="n">
        <f aca="false">AVERAGE(O6,O10)</f>
        <v>39.68525</v>
      </c>
      <c r="P381" s="94" t="n">
        <f aca="false">AVERAGE(P6,P10)</f>
        <v>39.180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384</v>
      </c>
      <c r="N382" s="91" t="n">
        <f aca="false">AVERAGE(N3,N7,N11)</f>
        <v>42.4535666666667</v>
      </c>
      <c r="O382" s="91" t="n">
        <f aca="false">AVERAGE(O3,O7,O11)</f>
        <v>43.0108666666667</v>
      </c>
      <c r="P382" s="91" t="n">
        <f aca="false">AVERAGE(P3,P7,P11)</f>
        <v>43.2988333333333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16</v>
      </c>
      <c r="N383" s="92" t="n">
        <f aca="false">AVERAGE(N4,N8,N12)</f>
        <v>40.2808666666667</v>
      </c>
      <c r="O383" s="92" t="n">
        <f aca="false">AVERAGE(O4,O8,O12)</f>
        <v>41.815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968</v>
      </c>
      <c r="N384" s="92" t="n">
        <f aca="false">AVERAGE(N5,N9,N13)</f>
        <v>37.7186</v>
      </c>
      <c r="O384" s="92" t="n">
        <f aca="false">AVERAGE(O5,O9,O13)</f>
        <v>40.5279</v>
      </c>
      <c r="P384" s="92" t="n">
        <f aca="false">AVERAGE(P5,P9,P13)</f>
        <v>40.215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76</v>
      </c>
      <c r="N385" s="94" t="n">
        <f aca="false">AVERAGE(N6,N10,N14)</f>
        <v>34.9528</v>
      </c>
      <c r="O385" s="94" t="n">
        <f aca="false">AVERAGE(O6,O10,O14)</f>
        <v>39.5541666666667</v>
      </c>
      <c r="P385" s="94" t="n">
        <f aca="false">AVERAGE(P6,P10,P14)</f>
        <v>39.075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648</v>
      </c>
      <c r="N386" s="91" t="n">
        <f aca="false">AVERAGE(N27,N31,N35)</f>
        <v>42.7400666666667</v>
      </c>
      <c r="O386" s="91" t="n">
        <f aca="false">AVERAGE(O27,O31,O35)</f>
        <v>45.5875</v>
      </c>
      <c r="P386" s="91" t="n">
        <f aca="false">AVERAGE(P27,P31,P35)</f>
        <v>45.4935333333333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700.2192</v>
      </c>
      <c r="N387" s="92" t="n">
        <f aca="false">AVERAGE(N28,N32,N36)</f>
        <v>40.5729333333333</v>
      </c>
      <c r="O387" s="92" t="n">
        <f aca="false">AVERAGE(O28,O32,O36)</f>
        <v>43.9919333333333</v>
      </c>
      <c r="P387" s="92" t="n">
        <f aca="false">AVERAGE(P28,P32,P36)</f>
        <v>43.574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1.1536</v>
      </c>
      <c r="N388" s="92" t="n">
        <f aca="false">AVERAGE(N29,N33,N37)</f>
        <v>38.0523</v>
      </c>
      <c r="O388" s="92" t="n">
        <f aca="false">AVERAGE(O29,O33,O37)</f>
        <v>42.2576666666667</v>
      </c>
      <c r="P388" s="92" t="n">
        <f aca="false">AVERAGE(P29,P33,P37)</f>
        <v>41.599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1.2928</v>
      </c>
      <c r="N389" s="94" t="n">
        <f aca="false">AVERAGE(N30,N34,N38)</f>
        <v>35.2990333333333</v>
      </c>
      <c r="O389" s="94" t="n">
        <f aca="false">AVERAGE(O30,O34,O38)</f>
        <v>40.9807</v>
      </c>
      <c r="P389" s="94" t="n">
        <f aca="false">AVERAGE(P30,P34,P38)</f>
        <v>40.198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0392</v>
      </c>
      <c r="N390" s="91" t="n">
        <f aca="false">AVERAGE(N27,N31,N35,N39,N43,N47)</f>
        <v>42.6607166666667</v>
      </c>
      <c r="O390" s="91" t="n">
        <f aca="false">AVERAGE(O27,O31,O35,O39,O43,O47)</f>
        <v>45.5544333333333</v>
      </c>
      <c r="P390" s="91" t="n">
        <f aca="false">AVERAGE(P27,P31,P35,P39,P43,P47)</f>
        <v>45.4392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8</v>
      </c>
      <c r="N391" s="92" t="n">
        <f aca="false">AVERAGE(N28,N32,N36,N40,N44,N48)</f>
        <v>40.5020166666667</v>
      </c>
      <c r="O391" s="92" t="n">
        <f aca="false">AVERAGE(O28,O32,O36,O40,O44,O48)</f>
        <v>43.9654833333333</v>
      </c>
      <c r="P391" s="92" t="n">
        <f aca="false">AVERAGE(P28,P32,P36,P40,P44,P48)</f>
        <v>43.5171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5368</v>
      </c>
      <c r="N392" s="92" t="n">
        <f aca="false">AVERAGE(N29,N33,N37,N41,N45,N49)</f>
        <v>37.9933666666667</v>
      </c>
      <c r="O392" s="92" t="n">
        <f aca="false">AVERAGE(O29,O33,O37,O41,O45,O49)</f>
        <v>42.2389333333333</v>
      </c>
      <c r="P392" s="92" t="n">
        <f aca="false">AVERAGE(P29,P33,P37,P41,P45,P49)</f>
        <v>41.5524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4952</v>
      </c>
      <c r="N393" s="94" t="n">
        <f aca="false">AVERAGE(N30,N34,N38,N42,N46,N50)</f>
        <v>35.22865</v>
      </c>
      <c r="O393" s="94" t="n">
        <f aca="false">AVERAGE(O30,O34,O38,O42,O46,O50)</f>
        <v>40.9555666666667</v>
      </c>
      <c r="P393" s="94" t="n">
        <f aca="false">AVERAGE(P30,P34,P38,P42,P46,P50)</f>
        <v>40.1341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648</v>
      </c>
      <c r="N394" s="91" t="n">
        <f aca="false">AVERAGE(N3,N7,N27,N31,N35)</f>
        <v>42.72322</v>
      </c>
      <c r="O394" s="91" t="n">
        <f aca="false">AVERAGE(O3,O7,O27,O31,O35)</f>
        <v>44.64936</v>
      </c>
      <c r="P394" s="91" t="n">
        <f aca="false">AVERAGE(P3,P7,P27,P31,P35)</f>
        <v>44.70638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700.2192</v>
      </c>
      <c r="N395" s="92" t="n">
        <f aca="false">AVERAGE(N4,N8,N28,N32,N36)</f>
        <v>40.56014</v>
      </c>
      <c r="O395" s="92" t="n">
        <f aca="false">AVERAGE(O4,O8,O28,O32,O36)</f>
        <v>43.21018</v>
      </c>
      <c r="P395" s="92" t="n">
        <f aca="false">AVERAGE(P4,P8,P28,P32,P36)</f>
        <v>42.932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1.1536</v>
      </c>
      <c r="N396" s="92" t="n">
        <f aca="false">AVERAGE(N5,N9,N29,N33,N37)</f>
        <v>38.01906</v>
      </c>
      <c r="O396" s="92" t="n">
        <f aca="false">AVERAGE(O5,O9,O29,O33,O37)</f>
        <v>41.63166</v>
      </c>
      <c r="P396" s="92" t="n">
        <f aca="false">AVERAGE(P5,P9,P29,P33,P37)</f>
        <v>41.098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1.2928</v>
      </c>
      <c r="N397" s="94" t="n">
        <f aca="false">AVERAGE(N6,N10,N30,N34,N38)</f>
        <v>35.25074</v>
      </c>
      <c r="O397" s="94" t="n">
        <f aca="false">AVERAGE(O6,O10,O30,O34,O38)</f>
        <v>40.46252</v>
      </c>
      <c r="P397" s="94" t="n">
        <f aca="false">AVERAGE(P6,P10,P30,P34,P38)</f>
        <v>39.79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0392</v>
      </c>
      <c r="N398" s="91" t="n">
        <f aca="false">AVERAGE(N3,N7,N11,N27,N31,N35,N39,N43,N47)</f>
        <v>42.5916666666667</v>
      </c>
      <c r="O398" s="91" t="n">
        <f aca="false">AVERAGE(O3,O7,O11,O27,O31,O35,O39,O43,O47)</f>
        <v>44.7065777777778</v>
      </c>
      <c r="P398" s="91" t="n">
        <f aca="false">AVERAGE(P3,P7,P11,P27,P31,P35,P39,P43,P47)</f>
        <v>44.7257444444444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8</v>
      </c>
      <c r="N399" s="92" t="n">
        <f aca="false">AVERAGE(N4,N8,N12,N28,N32,N36,N40,N44,N48)</f>
        <v>40.4283</v>
      </c>
      <c r="O399" s="92" t="n">
        <f aca="false">AVERAGE(O4,O8,O12,O28,O32,O36,O40,O44,O48)</f>
        <v>43.2488888888889</v>
      </c>
      <c r="P399" s="92" t="n">
        <f aca="false">AVERAGE(P4,P8,P12,P28,P32,P36,P40,P44,P48)</f>
        <v>42.937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5368</v>
      </c>
      <c r="N400" s="92" t="n">
        <f aca="false">AVERAGE(N5,N9,N13,N29,N33,N37,N41,N45,N49)</f>
        <v>37.9017777777778</v>
      </c>
      <c r="O400" s="92" t="n">
        <f aca="false">AVERAGE(O5,O9,O13,O29,O33,O37,O41,O45,O49)</f>
        <v>41.6685888888889</v>
      </c>
      <c r="P400" s="92" t="n">
        <f aca="false">AVERAGE(P5,P9,P13,P29,P33,P37,P41,P45,P49)</f>
        <v>41.1066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4952</v>
      </c>
      <c r="N401" s="94" t="n">
        <f aca="false">AVERAGE(N6,N10,N14,N30,N34,N38,N42,N46,N50)</f>
        <v>35.1367</v>
      </c>
      <c r="O401" s="94" t="n">
        <f aca="false">AVERAGE(O6,O10,O14,O30,O34,O38,O42,O46,O50)</f>
        <v>40.4884333333333</v>
      </c>
      <c r="P401" s="94" t="n">
        <f aca="false">AVERAGE(P6,P10,P14,P30,P34,P38,P42,P46,P50)</f>
        <v>39.781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96</v>
      </c>
      <c r="N402" s="91" t="n">
        <f aca="false">AVERAGE(N55,N59)</f>
        <v>43.18455</v>
      </c>
      <c r="O402" s="91" t="n">
        <f aca="false">AVERAGE(O55,O59)</f>
        <v>44.87585</v>
      </c>
      <c r="P402" s="91" t="n">
        <f aca="false">AVERAGE(P55,P59)</f>
        <v>44.57685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48</v>
      </c>
      <c r="N403" s="92" t="n">
        <f aca="false">AVERAGE(N56,N60)</f>
        <v>40.95565</v>
      </c>
      <c r="O403" s="92" t="n">
        <f aca="false">AVERAGE(O56,O60)</f>
        <v>44.03315</v>
      </c>
      <c r="P403" s="92" t="n">
        <f aca="false">AVERAGE(P56,P60)</f>
        <v>43.156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368</v>
      </c>
      <c r="N404" s="92" t="n">
        <f aca="false">AVERAGE(N57,N61)</f>
        <v>38.51055</v>
      </c>
      <c r="O404" s="92" t="n">
        <f aca="false">AVERAGE(O57,O61)</f>
        <v>43.05745</v>
      </c>
      <c r="P404" s="92" t="n">
        <f aca="false">AVERAGE(P57,P61)</f>
        <v>41.619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624</v>
      </c>
      <c r="N405" s="94" t="n">
        <f aca="false">AVERAGE(N58,N62)</f>
        <v>35.94925</v>
      </c>
      <c r="O405" s="94" t="n">
        <f aca="false">AVERAGE(O58,O62)</f>
        <v>42.3006</v>
      </c>
      <c r="P405" s="94" t="n">
        <f aca="false">AVERAGE(P58,P62)</f>
        <v>40.423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032</v>
      </c>
      <c r="N406" s="91" t="n">
        <f aca="false">AVERAGE(N55,N59,N63)</f>
        <v>42.9144333333333</v>
      </c>
      <c r="O406" s="91" t="n">
        <f aca="false">AVERAGE(O55,O59,O63)</f>
        <v>44.5845</v>
      </c>
      <c r="P406" s="91" t="n">
        <f aca="false">AVERAGE(P55,P59,P63)</f>
        <v>44.3678666666667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264</v>
      </c>
      <c r="N407" s="92" t="n">
        <f aca="false">AVERAGE(N56,N60,N64)</f>
        <v>40.6995</v>
      </c>
      <c r="O407" s="92" t="n">
        <f aca="false">AVERAGE(O56,O60,O64)</f>
        <v>43.7303666666667</v>
      </c>
      <c r="P407" s="92" t="n">
        <f aca="false">AVERAGE(P56,P60,P64)</f>
        <v>42.980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056</v>
      </c>
      <c r="N408" s="92" t="n">
        <f aca="false">AVERAGE(N57,N61,N65)</f>
        <v>38.2872333333333</v>
      </c>
      <c r="O408" s="92" t="n">
        <f aca="false">AVERAGE(O57,O61,O65)</f>
        <v>42.8158333333333</v>
      </c>
      <c r="P408" s="92" t="n">
        <f aca="false">AVERAGE(P57,P61,P65)</f>
        <v>41.520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4</v>
      </c>
      <c r="N409" s="94" t="n">
        <f aca="false">AVERAGE(N58,N62,N66)</f>
        <v>35.7525666666667</v>
      </c>
      <c r="O409" s="94" t="n">
        <f aca="false">AVERAGE(O58,O62,O66)</f>
        <v>42.0998333333333</v>
      </c>
      <c r="P409" s="94" t="n">
        <f aca="false">AVERAGE(P58,P62,P66)</f>
        <v>40.359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9744</v>
      </c>
      <c r="N410" s="91" t="n">
        <f aca="false">AVERAGE(N79,N83,N87)</f>
        <v>43.244</v>
      </c>
      <c r="O410" s="91" t="n">
        <f aca="false">AVERAGE(O79,O83,O87)</f>
        <v>47.2347333333333</v>
      </c>
      <c r="P410" s="91" t="n">
        <f aca="false">AVERAGE(P79,P83,P87)</f>
        <v>46.3410666666667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3968</v>
      </c>
      <c r="N411" s="92" t="n">
        <f aca="false">AVERAGE(N80,N84,N88)</f>
        <v>40.9666</v>
      </c>
      <c r="O411" s="92" t="n">
        <f aca="false">AVERAGE(O80,O84,O88)</f>
        <v>46.1037333333333</v>
      </c>
      <c r="P411" s="92" t="n">
        <f aca="false">AVERAGE(P80,P84,P88)</f>
        <v>44.666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9584</v>
      </c>
      <c r="N412" s="92" t="n">
        <f aca="false">AVERAGE(N81,N85,N89)</f>
        <v>38.5505</v>
      </c>
      <c r="O412" s="92" t="n">
        <f aca="false">AVERAGE(O81,O85,O89)</f>
        <v>44.8407666666667</v>
      </c>
      <c r="P412" s="92" t="n">
        <f aca="false">AVERAGE(P81,P85,P89)</f>
        <v>42.882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1.0408</v>
      </c>
      <c r="N413" s="94" t="n">
        <f aca="false">AVERAGE(N82,N86,N90)</f>
        <v>35.9962</v>
      </c>
      <c r="O413" s="94" t="n">
        <f aca="false">AVERAGE(O82,O86,O90)</f>
        <v>43.8830666666667</v>
      </c>
      <c r="P413" s="94" t="n">
        <f aca="false">AVERAGE(P82,P86,P90)</f>
        <v>41.478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6.6208</v>
      </c>
      <c r="N414" s="91" t="n">
        <f aca="false">AVERAGE(N79,N83,N87,N91,N95,N99)</f>
        <v>43.1147166666667</v>
      </c>
      <c r="O414" s="91" t="n">
        <f aca="false">AVERAGE(O79,O83,O87,O91,O95,O99)</f>
        <v>47.0766333333333</v>
      </c>
      <c r="P414" s="91" t="n">
        <f aca="false">AVERAGE(P79,P83,P87,P91,P95,P99)</f>
        <v>46.3298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708</v>
      </c>
      <c r="N415" s="92" t="n">
        <f aca="false">AVERAGE(N80,N84,N88,N92,N96,N100)</f>
        <v>40.8574333333333</v>
      </c>
      <c r="O415" s="92" t="n">
        <f aca="false">AVERAGE(O80,O84,O88,O92,O96,O100)</f>
        <v>45.9793833333333</v>
      </c>
      <c r="P415" s="92" t="n">
        <f aca="false">AVERAGE(P80,P84,P88,P92,P96,P100)</f>
        <v>44.6523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336</v>
      </c>
      <c r="N416" s="92" t="n">
        <f aca="false">AVERAGE(N81,N85,N89,N93,N97,N101)</f>
        <v>38.4504</v>
      </c>
      <c r="O416" s="92" t="n">
        <f aca="false">AVERAGE(O81,O85,O89,O93,O97,O101)</f>
        <v>44.7540666666667</v>
      </c>
      <c r="P416" s="92" t="n">
        <f aca="false">AVERAGE(P81,P85,P89,P93,P97,P101)</f>
        <v>42.876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696</v>
      </c>
      <c r="N417" s="94" t="n">
        <f aca="false">AVERAGE(N82,N86,N90,N94,N98,N102)</f>
        <v>35.9040166666667</v>
      </c>
      <c r="O417" s="94" t="n">
        <f aca="false">AVERAGE(O82,O86,O90,O94,O98,O102)</f>
        <v>43.81345</v>
      </c>
      <c r="P417" s="94" t="n">
        <f aca="false">AVERAGE(P82,P86,P90,P94,P98,P102)</f>
        <v>41.468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9744</v>
      </c>
      <c r="N418" s="91" t="n">
        <f aca="false">AVERAGE(N55,N59,N79,N83,N87)</f>
        <v>43.22022</v>
      </c>
      <c r="O418" s="91" t="n">
        <f aca="false">AVERAGE(O55,O59,O79,O83,O87)</f>
        <v>46.29118</v>
      </c>
      <c r="P418" s="91" t="n">
        <f aca="false">AVERAGE(P55,P59,P79,P83,P87)</f>
        <v>45.63538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3968</v>
      </c>
      <c r="N419" s="92" t="n">
        <f aca="false">AVERAGE(N56,N60,N80,N84,N88)</f>
        <v>40.96222</v>
      </c>
      <c r="O419" s="92" t="n">
        <f aca="false">AVERAGE(O56,O60,O80,O84,O88)</f>
        <v>45.2755</v>
      </c>
      <c r="P419" s="92" t="n">
        <f aca="false">AVERAGE(P56,P60,P80,P84,P88)</f>
        <v>44.062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9584</v>
      </c>
      <c r="N420" s="92" t="n">
        <f aca="false">AVERAGE(N57,N61,N81,N85,N89)</f>
        <v>38.53452</v>
      </c>
      <c r="O420" s="92" t="n">
        <f aca="false">AVERAGE(O57,O61,O81,O85,O89)</f>
        <v>44.12744</v>
      </c>
      <c r="P420" s="92" t="n">
        <f aca="false">AVERAGE(P57,P61,P81,P85,P89)</f>
        <v>42.3776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1.0408</v>
      </c>
      <c r="N421" s="94" t="n">
        <f aca="false">AVERAGE(N58,N62,N82,N86,N90)</f>
        <v>35.97742</v>
      </c>
      <c r="O421" s="94" t="n">
        <f aca="false">AVERAGE(O58,O62,O82,O86,O90)</f>
        <v>43.25008</v>
      </c>
      <c r="P421" s="94" t="n">
        <f aca="false">AVERAGE(P58,P62,P82,P86,P90)</f>
        <v>41.056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6.6208</v>
      </c>
      <c r="N422" s="91" t="n">
        <f aca="false">AVERAGE(N55,N59,N63,N79,N83,N87,N91,N95,N99)</f>
        <v>43.0479555555556</v>
      </c>
      <c r="O422" s="91" t="n">
        <f aca="false">AVERAGE(O55,O59,O63,O79,O83,O87,O91,O95,O99)</f>
        <v>46.2459222222222</v>
      </c>
      <c r="P422" s="91" t="n">
        <f aca="false">AVERAGE(P55,P59,P63,P79,P83,P87,P91,P95,P99)</f>
        <v>45.6758222222222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708</v>
      </c>
      <c r="N423" s="92" t="n">
        <f aca="false">AVERAGE(N56,N60,N64,N80,N84,N88,N92,N96,N100)</f>
        <v>40.8047888888889</v>
      </c>
      <c r="O423" s="92" t="n">
        <f aca="false">AVERAGE(O56,O60,O64,O80,O84,O88,O92,O96,O100)</f>
        <v>45.2297111111111</v>
      </c>
      <c r="P423" s="92" t="n">
        <f aca="false">AVERAGE(P56,P60,P64,P80,P84,P88,P92,P96,P100)</f>
        <v>44.0949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336</v>
      </c>
      <c r="N424" s="92" t="n">
        <f aca="false">AVERAGE(N57,N61,N65,N81,N85,N89,N93,N97,N101)</f>
        <v>38.3960111111111</v>
      </c>
      <c r="O424" s="92" t="n">
        <f aca="false">AVERAGE(O57,O61,O65,O81,O85,O89,O93,O97,O101)</f>
        <v>44.1079888888889</v>
      </c>
      <c r="P424" s="92" t="n">
        <f aca="false">AVERAGE(P57,P61,P65,P81,P85,P89,P93,P97,P101)</f>
        <v>42.4243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696</v>
      </c>
      <c r="N425" s="94" t="n">
        <f aca="false">AVERAGE(N58,N62,N66,N82,N86,N90,N94,N98,N102)</f>
        <v>35.8535333333333</v>
      </c>
      <c r="O425" s="94" t="n">
        <f aca="false">AVERAGE(O58,O62,O66,O82,O86,O90,O94,O98,O102)</f>
        <v>43.2422444444444</v>
      </c>
      <c r="P425" s="94" t="n">
        <f aca="false">AVERAGE(P58,P62,P66,P82,P86,P90,P94,P98,P102)</f>
        <v>41.0984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736</v>
      </c>
      <c r="N426" s="91" t="n">
        <f aca="false">AVERAGE(N107,N111)</f>
        <v>40.83075</v>
      </c>
      <c r="O426" s="91" t="n">
        <f aca="false">AVERAGE(O107,O111)</f>
        <v>43.54225</v>
      </c>
      <c r="P426" s="91" t="n">
        <f aca="false">AVERAGE(P107,P111)</f>
        <v>43.6223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968</v>
      </c>
      <c r="N427" s="92" t="n">
        <f aca="false">AVERAGE(N108,N112)</f>
        <v>38.49545</v>
      </c>
      <c r="O427" s="92" t="n">
        <f aca="false">AVERAGE(O108,O112)</f>
        <v>41.98225</v>
      </c>
      <c r="P427" s="92" t="n">
        <f aca="false">AVERAGE(P108,P112)</f>
        <v>42.018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8488</v>
      </c>
      <c r="N430" s="91" t="n">
        <f aca="false">AVERAGE(N107,N111,N115)</f>
        <v>40.5226</v>
      </c>
      <c r="O430" s="91" t="n">
        <f aca="false">AVERAGE(O107,O111,O115)</f>
        <v>43.309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584</v>
      </c>
      <c r="N431" s="92" t="n">
        <f aca="false">AVERAGE(N108,N112,N116)</f>
        <v>38.1810666666667</v>
      </c>
      <c r="O431" s="92" t="n">
        <f aca="false">AVERAGE(O108,O112,O116)</f>
        <v>41.7962</v>
      </c>
      <c r="P431" s="92" t="n">
        <f aca="false">AVERAGE(P108,P112,P116)</f>
        <v>41.735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3.0504</v>
      </c>
      <c r="N434" s="91" t="n">
        <f aca="false">AVERAGE(N131,N135,N139)</f>
        <v>40.3985</v>
      </c>
      <c r="O434" s="91" t="n">
        <f aca="false">AVERAGE(O131,O135,O139)</f>
        <v>45.7856333333333</v>
      </c>
      <c r="P434" s="91" t="n">
        <f aca="false">AVERAGE(P131,P135,P139)</f>
        <v>45.8722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8.2592</v>
      </c>
      <c r="N435" s="92" t="n">
        <f aca="false">AVERAGE(N132,N136,N140)</f>
        <v>38.1941333333333</v>
      </c>
      <c r="O435" s="92" t="n">
        <f aca="false">AVERAGE(O132,O136,O140)</f>
        <v>44.0510666666667</v>
      </c>
      <c r="P435" s="92" t="n">
        <f aca="false">AVERAGE(P132,P136,P140)</f>
        <v>44.048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1.33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8.03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9496</v>
      </c>
      <c r="N438" s="91" t="n">
        <f aca="false">AVERAGE(N131,N135,N139,N143,N147,N151)</f>
        <v>40.3578333333333</v>
      </c>
      <c r="O438" s="91" t="n">
        <f aca="false">AVERAGE(O131,O135,O139,O143,O147,O151)</f>
        <v>45.6903333333333</v>
      </c>
      <c r="P438" s="91" t="n">
        <f aca="false">AVERAGE(P131,P135,P139,P143,P147,P151)</f>
        <v>45.7370833333333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3048</v>
      </c>
      <c r="N439" s="92" t="n">
        <f aca="false">AVERAGE(N132,N136,N140,N144,N148,N152)</f>
        <v>38.1122833333333</v>
      </c>
      <c r="O439" s="92" t="n">
        <f aca="false">AVERAGE(O132,O136,O140,O144,O148,O152)</f>
        <v>43.9557166666667</v>
      </c>
      <c r="P439" s="92" t="n">
        <f aca="false">AVERAGE(P132,P136,P140,P144,P148,P152)</f>
        <v>43.886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968</v>
      </c>
      <c r="N440" s="92" t="n">
        <f aca="false">AVERAGE(N133,N137,N141,N145,N149,N153)</f>
        <v>35.7164166666667</v>
      </c>
      <c r="O440" s="92" t="n">
        <f aca="false">AVERAGE(O133,O137,O141,O145,O149,O153)</f>
        <v>42.1604666666667</v>
      </c>
      <c r="P440" s="92" t="n">
        <f aca="false">AVERAGE(P133,P137,P141,P145,P149,P153)</f>
        <v>41.95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8408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3.0504</v>
      </c>
      <c r="N442" s="91" t="n">
        <f aca="false">AVERAGE(N107,N111,N131,N135,N139)</f>
        <v>40.5714</v>
      </c>
      <c r="O442" s="91" t="n">
        <f aca="false">AVERAGE(O107,O111,O131,O135,O139)</f>
        <v>44.88828</v>
      </c>
      <c r="P442" s="91" t="n">
        <f aca="false">AVERAGE(P107,P111,P131,P135,P139)</f>
        <v>44.97226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8.2592</v>
      </c>
      <c r="N443" s="92" t="n">
        <f aca="false">AVERAGE(N108,N112,N132,N136,N140)</f>
        <v>38.31466</v>
      </c>
      <c r="O443" s="92" t="n">
        <f aca="false">AVERAGE(O108,O112,O132,O136,O140)</f>
        <v>43.22354</v>
      </c>
      <c r="P443" s="92" t="n">
        <f aca="false">AVERAGE(P108,P112,P132,P136,P140)</f>
        <v>43.236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1.33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8.03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9496</v>
      </c>
      <c r="N446" s="91" t="n">
        <f aca="false">AVERAGE(N107,N111,N115,N131,N135,N139,N143,N147,N151)</f>
        <v>40.4127555555556</v>
      </c>
      <c r="O446" s="91" t="n">
        <f aca="false">AVERAGE(O107,O111,O115,O131,O135,O139,O143,O147,O151)</f>
        <v>44.8965555555556</v>
      </c>
      <c r="P446" s="91" t="n">
        <f aca="false">AVERAGE(P107,P111,P115,P131,P135,P139,P143,P147,P151)</f>
        <v>44.9333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3048</v>
      </c>
      <c r="N447" s="92" t="n">
        <f aca="false">AVERAGE(N108,N112,N116,N132,N136,N140,N144,N148,N152)</f>
        <v>38.1352111111111</v>
      </c>
      <c r="O447" s="92" t="n">
        <f aca="false">AVERAGE(O108,O112,O116,O132,O136,O140,O144,O148,O152)</f>
        <v>43.2358777777778</v>
      </c>
      <c r="P447" s="92" t="n">
        <f aca="false">AVERAGE(P108,P112,P116,P132,P136,P140,P144,P148,P152)</f>
        <v>43.169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968</v>
      </c>
      <c r="N448" s="92" t="n">
        <f aca="false">AVERAGE(N109,N113,N117,N133,N137,N141,N145,N149,N153)</f>
        <v>35.7182555555556</v>
      </c>
      <c r="O448" s="92" t="n">
        <f aca="false">AVERAGE(O109,O113,O117,O133,O137,O141,O145,O149,O153)</f>
        <v>41.5584111111111</v>
      </c>
      <c r="P448" s="92" t="n">
        <f aca="false">AVERAGE(P109,P113,P117,P133,P137,P141,P145,P149,P153)</f>
        <v>41.374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8408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73</v>
      </c>
      <c r="N474" s="91" t="n">
        <f aca="false">AVERAGE(N211,N215)</f>
        <v>41.9951</v>
      </c>
      <c r="O474" s="91" t="n">
        <f aca="false">AVERAGE(O211,O215)</f>
        <v>48.33925</v>
      </c>
      <c r="P474" s="91" t="n">
        <f aca="false">AVERAGE(P211,P215)</f>
        <v>47.8374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68</v>
      </c>
      <c r="N475" s="92" t="n">
        <f aca="false">AVERAGE(N212,N216)</f>
        <v>41.0101</v>
      </c>
      <c r="O475" s="92" t="n">
        <f aca="false">AVERAGE(O212,O216)</f>
        <v>47.35285</v>
      </c>
      <c r="P475" s="92" t="n">
        <f aca="false">AVERAGE(P212,P216)</f>
        <v>46.993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85</v>
      </c>
      <c r="N476" s="92" t="n">
        <f aca="false">AVERAGE(N213,N217)</f>
        <v>39.61215</v>
      </c>
      <c r="O476" s="92" t="n">
        <f aca="false">AVERAGE(O213,O217)</f>
        <v>46.06505</v>
      </c>
      <c r="P476" s="92" t="n">
        <f aca="false">AVERAGE(P213,P217)</f>
        <v>45.8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36</v>
      </c>
      <c r="N477" s="94" t="n">
        <f aca="false">AVERAGE(N214,N218)</f>
        <v>37.89075</v>
      </c>
      <c r="O477" s="94" t="n">
        <f aca="false">AVERAGE(O214,O218)</f>
        <v>45.10325</v>
      </c>
      <c r="P477" s="94" t="n">
        <f aca="false">AVERAGE(P214,P218)</f>
        <v>44.961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</v>
      </c>
      <c r="N478" s="91" t="n">
        <f aca="false">AVERAGE(N211,N215,N219)</f>
        <v>41.9011666666667</v>
      </c>
      <c r="O478" s="91" t="n">
        <f aca="false">AVERAGE(O211,O215,O219)</f>
        <v>47.997</v>
      </c>
      <c r="P478" s="91" t="n">
        <f aca="false">AVERAGE(P211,P215,P219)</f>
        <v>47.4678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441</v>
      </c>
      <c r="N479" s="92" t="n">
        <f aca="false">AVERAGE(N212,N216,N220)</f>
        <v>40.9343333333333</v>
      </c>
      <c r="O479" s="92" t="n">
        <f aca="false">AVERAGE(O212,O216,O220)</f>
        <v>47.0549333333333</v>
      </c>
      <c r="P479" s="92" t="n">
        <f aca="false">AVERAGE(P212,P216,P220)</f>
        <v>46.586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16</v>
      </c>
      <c r="N480" s="92" t="n">
        <f aca="false">AVERAGE(N213,N217,N221)</f>
        <v>39.5537</v>
      </c>
      <c r="O480" s="92" t="n">
        <f aca="false">AVERAGE(O213,O217,O221)</f>
        <v>45.886</v>
      </c>
      <c r="P480" s="92" t="n">
        <f aca="false">AVERAGE(P213,P217,P221)</f>
        <v>45.484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56</v>
      </c>
      <c r="N481" s="94" t="n">
        <f aca="false">AVERAGE(N214,N218,N222)</f>
        <v>37.8406666666667</v>
      </c>
      <c r="O481" s="94" t="n">
        <f aca="false">AVERAGE(O214,O218,O222)</f>
        <v>44.9674666666667</v>
      </c>
      <c r="P481" s="94" t="n">
        <f aca="false">AVERAGE(P214,P218,P222)</f>
        <v>44.642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15</v>
      </c>
      <c r="N482" s="91" t="n">
        <f aca="false">AVERAGE(N235,N239,N243)</f>
        <v>43.1605</v>
      </c>
      <c r="O482" s="91" t="n">
        <f aca="false">AVERAGE(O235,O239,O243)</f>
        <v>48.8899</v>
      </c>
      <c r="P482" s="91" t="n">
        <f aca="false">AVERAGE(P235,P239,P243)</f>
        <v>48.2764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88</v>
      </c>
      <c r="N483" s="92" t="n">
        <f aca="false">AVERAGE(N236,N240,N244)</f>
        <v>41.9625666666667</v>
      </c>
      <c r="O483" s="92" t="n">
        <f aca="false">AVERAGE(O236,O240,O244)</f>
        <v>47.8640666666667</v>
      </c>
      <c r="P483" s="92" t="n">
        <f aca="false">AVERAGE(P236,P240,P244)</f>
        <v>47.379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39</v>
      </c>
      <c r="N484" s="92" t="n">
        <f aca="false">AVERAGE(N237,N241,N245)</f>
        <v>40.3750666666667</v>
      </c>
      <c r="O484" s="92" t="n">
        <f aca="false">AVERAGE(O237,O241,O245)</f>
        <v>46.5084333333333</v>
      </c>
      <c r="P484" s="92" t="n">
        <f aca="false">AVERAGE(P237,P241,P245)</f>
        <v>46.196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535</v>
      </c>
      <c r="N485" s="94" t="n">
        <f aca="false">AVERAGE(N238,N242,N246)</f>
        <v>38.4687333333333</v>
      </c>
      <c r="O485" s="94" t="n">
        <f aca="false">AVERAGE(O238,O242,O246)</f>
        <v>45.4679</v>
      </c>
      <c r="P485" s="94" t="n">
        <f aca="false">AVERAGE(P238,P242,P246)</f>
        <v>45.323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423</v>
      </c>
      <c r="N486" s="91" t="n">
        <f aca="false">AVERAGE(N235,N239,N243,N247,N251,N255)</f>
        <v>43.2122</v>
      </c>
      <c r="O486" s="91" t="n">
        <f aca="false">AVERAGE(O235,O239,O243,O247,O251,O255)</f>
        <v>48.7248333333333</v>
      </c>
      <c r="P486" s="91" t="n">
        <f aca="false">AVERAGE(P235,P239,P243,P247,P251,P255)</f>
        <v>48.5551333333333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867</v>
      </c>
      <c r="N487" s="92" t="n">
        <f aca="false">AVERAGE(N236,N240,N244,N248,N252,N256)</f>
        <v>42.03325</v>
      </c>
      <c r="O487" s="92" t="n">
        <f aca="false">AVERAGE(O236,O240,O244,O248,O252,O256)</f>
        <v>47.7238833333333</v>
      </c>
      <c r="P487" s="92" t="n">
        <f aca="false">AVERAGE(P236,P240,P244,P248,P252,P256)</f>
        <v>47.604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11</v>
      </c>
      <c r="N488" s="92" t="n">
        <f aca="false">AVERAGE(N237,N241,N245,N249,N253,N257)</f>
        <v>40.45695</v>
      </c>
      <c r="O488" s="92" t="n">
        <f aca="false">AVERAGE(O237,O241,O245,O249,O253,O257)</f>
        <v>46.42245</v>
      </c>
      <c r="P488" s="92" t="n">
        <f aca="false">AVERAGE(P237,P241,P245,P249,P253,P257)</f>
        <v>46.423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035</v>
      </c>
      <c r="N489" s="94" t="n">
        <f aca="false">AVERAGE(N238,N242,N246,N250,N254,N258)</f>
        <v>38.5509</v>
      </c>
      <c r="O489" s="94" t="n">
        <f aca="false">AVERAGE(O238,O242,O246,O250,O254,O258)</f>
        <v>45.4160833333333</v>
      </c>
      <c r="P489" s="94" t="n">
        <f aca="false">AVERAGE(P238,P242,P246,P250,P254,P258)</f>
        <v>45.506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15</v>
      </c>
      <c r="N490" s="91" t="n">
        <f aca="false">AVERAGE(N211,N215,N235,N239,N243)</f>
        <v>42.69434</v>
      </c>
      <c r="O490" s="91" t="n">
        <f aca="false">AVERAGE(O211,O215,O235,O239,O243)</f>
        <v>48.66964</v>
      </c>
      <c r="P490" s="91" t="n">
        <f aca="false">AVERAGE(P211,P215,P235,P239,P243)</f>
        <v>48.10082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88</v>
      </c>
      <c r="N491" s="92" t="n">
        <f aca="false">AVERAGE(N212,N216,N236,N240,N244)</f>
        <v>41.58158</v>
      </c>
      <c r="O491" s="92" t="n">
        <f aca="false">AVERAGE(O212,O216,O236,O240,O244)</f>
        <v>47.65958</v>
      </c>
      <c r="P491" s="92" t="n">
        <f aca="false">AVERAGE(P212,P216,P236,P240,P244)</f>
        <v>47.224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39</v>
      </c>
      <c r="N492" s="92" t="n">
        <f aca="false">AVERAGE(N213,N217,N237,N241,N245)</f>
        <v>40.0699</v>
      </c>
      <c r="O492" s="92" t="n">
        <f aca="false">AVERAGE(O213,O217,O237,O241,O245)</f>
        <v>46.33108</v>
      </c>
      <c r="P492" s="92" t="n">
        <f aca="false">AVERAGE(P213,P217,P237,P241,P245)</f>
        <v>46.045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535</v>
      </c>
      <c r="N493" s="94" t="n">
        <f aca="false">AVERAGE(N214,N218,N238,N242,N246)</f>
        <v>38.23754</v>
      </c>
      <c r="O493" s="94" t="n">
        <f aca="false">AVERAGE(O214,O218,O238,O242,O246)</f>
        <v>45.32204</v>
      </c>
      <c r="P493" s="94" t="n">
        <f aca="false">AVERAGE(P214,P218,P238,P242,P246)</f>
        <v>45.178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423</v>
      </c>
      <c r="N494" s="91" t="n">
        <f aca="false">AVERAGE(N211,N215,N219,N235,N239,N243,N247,N251,N255)</f>
        <v>42.7751888888889</v>
      </c>
      <c r="O494" s="91" t="n">
        <f aca="false">AVERAGE(O211,O215,O219,O235,O239,O243,O247,O251,O255)</f>
        <v>48.4822222222222</v>
      </c>
      <c r="P494" s="91" t="n">
        <f aca="false">AVERAGE(P211,P215,P219,P235,P239,P243,P247,P251,P255)</f>
        <v>48.1926888888889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867</v>
      </c>
      <c r="N495" s="92" t="n">
        <f aca="false">AVERAGE(N212,N216,N220,N236,N240,N244,N248,N252,N256)</f>
        <v>41.6669444444445</v>
      </c>
      <c r="O495" s="92" t="n">
        <f aca="false">AVERAGE(O212,O216,O220,O236,O240,O244,O248,O252,O256)</f>
        <v>47.5009</v>
      </c>
      <c r="P495" s="92" t="n">
        <f aca="false">AVERAGE(P212,P216,P220,P236,P240,P244,P248,P252,P256)</f>
        <v>47.2651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11</v>
      </c>
      <c r="N496" s="92" t="n">
        <f aca="false">AVERAGE(N213,N217,N221,N237,N241,N245,N249,N253,N257)</f>
        <v>40.1558666666667</v>
      </c>
      <c r="O496" s="92" t="n">
        <f aca="false">AVERAGE(O213,O217,O221,O237,O241,O245,O249,O253,O257)</f>
        <v>46.2436333333333</v>
      </c>
      <c r="P496" s="92" t="n">
        <f aca="false">AVERAGE(P213,P217,P221,P237,P241,P245,P249,P253,P257)</f>
        <v>46.1109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035</v>
      </c>
      <c r="N497" s="94" t="n">
        <f aca="false">AVERAGE(N214,N218,N222,N238,N242,N246,N250,N254,N258)</f>
        <v>38.3141555555556</v>
      </c>
      <c r="O497" s="94" t="n">
        <f aca="false">AVERAGE(O214,O218,O222,O238,O242,O246,O250,O254,O258)</f>
        <v>45.2665444444445</v>
      </c>
      <c r="P497" s="94" t="n">
        <f aca="false">AVERAGE(P214,P218,P222,P238,P242,P246,P250,P254,P258)</f>
        <v>45.2189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8T23:59:33Z</dcterms:modified>
  <cp:revision>0</cp:revision>
  <dc:subject/>
  <dc:title/>
</cp:coreProperties>
</file>