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3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1" activeCellId="0" sqref="A1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382</f>
        <v>#NAME?</v>
      </c>
      <c r="G5" s="15" t="e">
        <f aca="false">bdrate('experimental data'!E398:E401,'experimental data'!F382:F385,'experimental data'!M398:M401,'experimental data'!N382:N385)</f>
        <v>#NAME?</v>
      </c>
      <c r="H5" s="16" t="e">
        <f aca="false">'experimental data'!U390</f>
        <v>#NAME?</v>
      </c>
      <c r="I5" s="17" t="n">
        <f aca="false">'experimental data'!AB51</f>
        <v>0.994988044960208</v>
      </c>
      <c r="J5" s="18" t="n">
        <f aca="false">'experimental data'!AC51</f>
        <v>0.995859415686231</v>
      </c>
      <c r="K5" s="19" t="n">
        <f aca="false">'experimental data'!AD51</f>
        <v>0.99210265467507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06</f>
        <v>#NAME?</v>
      </c>
      <c r="G6" s="23" t="e">
        <f aca="false">bdrate('experimental data'!E422:E425,'experimental data'!F406:F409,'experimental data'!M422:M425,'experimental data'!N406:N409)</f>
        <v>#NAME?</v>
      </c>
      <c r="H6" s="24" t="e">
        <f aca="false">'experimental data'!U414</f>
        <v>#NAME?</v>
      </c>
      <c r="I6" s="20" t="n">
        <f aca="false">'experimental data'!AB103</f>
        <v>1.00092245069791</v>
      </c>
      <c r="J6" s="25" t="n">
        <f aca="false">'experimental data'!AC103</f>
        <v>0.963355684373954</v>
      </c>
      <c r="K6" s="26" t="n">
        <f aca="false">'experimental data'!AD103</f>
        <v>0.9754042925639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30</f>
        <v>#NAME?</v>
      </c>
      <c r="G7" s="23" t="e">
        <f aca="false">bdrate('experimental data'!E446:E449,'experimental data'!F430:F433,'experimental data'!M446:M449,'experimental data'!N430:N433)</f>
        <v>#NAME?</v>
      </c>
      <c r="H7" s="24" t="e">
        <f aca="false">'experimental data'!U438</f>
        <v>#NAME?</v>
      </c>
      <c r="I7" s="20" t="n">
        <f aca="false">'experimental data'!AB155</f>
        <v>0.994015080349559</v>
      </c>
      <c r="J7" s="25" t="n">
        <f aca="false">'experimental data'!AC155</f>
        <v>0.982066340079018</v>
      </c>
      <c r="K7" s="26" t="n">
        <f aca="false">'experimental data'!AD155</f>
        <v>0.9843275649212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454</f>
        <v>#NAME?</v>
      </c>
      <c r="G8" s="23" t="e">
        <f aca="false">bdrate('experimental data'!E470:E473,'experimental data'!F454:F457,'experimental data'!M470:M473,'experimental data'!N454:N457)</f>
        <v>#NAME?</v>
      </c>
      <c r="H8" s="24" t="e">
        <f aca="false">'experimental data'!U462</f>
        <v>#NAME?</v>
      </c>
      <c r="I8" s="20" t="n">
        <f aca="false">'experimental data'!AB207</f>
        <v>0.995381547680662</v>
      </c>
      <c r="J8" s="25" t="n">
        <f aca="false">'experimental data'!AC207</f>
        <v>1.00139295994076</v>
      </c>
      <c r="K8" s="26" t="n">
        <f aca="false">'experimental data'!AD207</f>
        <v>0.9884889550740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478</f>
        <v>#NAME?</v>
      </c>
      <c r="G9" s="23" t="e">
        <f aca="false">bdrate('experimental data'!E494:E497,'experimental data'!F478:F481,'experimental data'!M494:M497,'experimental data'!N478:N481)</f>
        <v>#NAME?</v>
      </c>
      <c r="H9" s="24" t="e">
        <f aca="false">'experimental data'!U486</f>
        <v>#NAME?</v>
      </c>
      <c r="I9" s="20" t="n">
        <f aca="false">'experimental data'!AB259</f>
        <v>0.995182546994111</v>
      </c>
      <c r="J9" s="25" t="n">
        <f aca="false">'experimental data'!AC259</f>
        <v>1.00005479154913</v>
      </c>
      <c r="K9" s="26" t="n">
        <f aca="false">'experimental data'!AD259</f>
        <v>0.99776119539133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02</f>
        <v>#NAME?</v>
      </c>
      <c r="G10" s="23" t="e">
        <f aca="false">bdrate('experimental data'!E518:E521,'experimental data'!F502:F505,'experimental data'!M518:M521,'experimental data'!N502:N505)</f>
        <v>#NAME?</v>
      </c>
      <c r="H10" s="24" t="e">
        <f aca="false">'experimental data'!U510</f>
        <v>#NAME?</v>
      </c>
      <c r="I10" s="20" t="n">
        <f aca="false">'experimental data'!AB311</f>
        <v>0.995104476113978</v>
      </c>
      <c r="J10" s="25" t="n">
        <f aca="false">'experimental data'!AC311</f>
        <v>0.999316711060663</v>
      </c>
      <c r="K10" s="26" t="n">
        <f aca="false">'experimental data'!AD311</f>
        <v>1.0014160095078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26</f>
        <v>#NAME?</v>
      </c>
      <c r="G11" s="29" t="e">
        <f aca="false">bdrate('experimental data'!E542:E545,'experimental data'!F526:F529,'experimental data'!M542:M545,'experimental data'!N526:N529)</f>
        <v>#NAME?</v>
      </c>
      <c r="H11" s="30" t="e">
        <f aca="false">'experimental data'!U534</f>
        <v>#NAME?</v>
      </c>
      <c r="I11" s="31" t="n">
        <f aca="false">'experimental data'!AB363</f>
        <v>0.995611919275759</v>
      </c>
      <c r="J11" s="32" t="n">
        <f aca="false">'experimental data'!AC363</f>
        <v>0.996938182635292</v>
      </c>
      <c r="K11" s="33" t="n">
        <f aca="false">'experimental data'!AD363</f>
        <v>1.001656377633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0.996641858669227</v>
      </c>
      <c r="J12" s="18" t="n">
        <f aca="false">AVERAGE(J5:J7)</f>
        <v>0.980427146713068</v>
      </c>
      <c r="K12" s="19" t="n">
        <f aca="false">AVERAGE(K5:K7)</f>
        <v>0.98394483738676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0.995320122516127</v>
      </c>
      <c r="J13" s="32" t="n">
        <f aca="false">AVERAGE(J8:J11)</f>
        <v>0.999425661296461</v>
      </c>
      <c r="K13" s="33" t="n">
        <f aca="false">AVERAGE(K8:K11)</f>
        <v>0.99733063440160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0.995886580867456</v>
      </c>
      <c r="J14" s="43" t="n">
        <f aca="false">AVERAGE(J5:J11)</f>
        <v>0.991283440760721</v>
      </c>
      <c r="K14" s="42" t="n">
        <f aca="false">AVERAGE(K5:K11)</f>
        <v>0.991593864252386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378</f>
        <v>#NAME?</v>
      </c>
      <c r="F21" s="15" t="e">
        <f aca="false">bdrate('experimental data'!E394:E397,'experimental data'!F378:F381,'experimental data'!M394:M397,'experimental data'!N378:N381)</f>
        <v>#NAME?</v>
      </c>
      <c r="G21" s="16" t="e">
        <f aca="false">'experimental data'!U386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02</f>
        <v>#NAME?</v>
      </c>
      <c r="F22" s="23" t="e">
        <f aca="false">bdrate('experimental data'!E418:E421,'experimental data'!F402:F405,'experimental data'!M418:M421,'experimental data'!N402:N405)</f>
        <v>#NAME?</v>
      </c>
      <c r="G22" s="24" t="e">
        <f aca="false">'experimental data'!U410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26</f>
        <v>#NAME?</v>
      </c>
      <c r="F23" s="23" t="e">
        <f aca="false">bdrate('experimental data'!E442:E445,'experimental data'!F426:F429,'experimental data'!M442:M445,'experimental data'!N426:N429)</f>
        <v>#NAME?</v>
      </c>
      <c r="G23" s="24" t="e">
        <f aca="false">'experimental data'!U434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450</f>
        <v>#NAME?</v>
      </c>
      <c r="F24" s="23" t="e">
        <f aca="false">bdrate('experimental data'!E466:E469,'experimental data'!F450:F453,'experimental data'!M466:M469,'experimental data'!N450:N453)</f>
        <v>#NAME?</v>
      </c>
      <c r="G24" s="24" t="e">
        <f aca="false">'experimental data'!U458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474</f>
        <v>#NAME?</v>
      </c>
      <c r="F25" s="23" t="e">
        <f aca="false">bdrate('experimental data'!E490:E493,'experimental data'!F474:F477,'experimental data'!M490:M493,'experimental data'!N474:N477)</f>
        <v>#NAME?</v>
      </c>
      <c r="G25" s="24" t="e">
        <f aca="false">'experimental data'!U482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498</f>
        <v>#NAME?</v>
      </c>
      <c r="F26" s="23" t="e">
        <f aca="false">bdrate('experimental data'!E514:E517,'experimental data'!F498:F501,'experimental data'!M514:M517,'experimental data'!N498:N501)</f>
        <v>#NAME?</v>
      </c>
      <c r="G26" s="24" t="e">
        <f aca="false">'experimental data'!U506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22</f>
        <v>#NAME?</v>
      </c>
      <c r="F27" s="29" t="e">
        <f aca="false">bdrate('experimental data'!E538:E541,'experimental data'!F522:F525,'experimental data'!M538:M541,'experimental data'!N522:N525)</f>
        <v>#NAME?</v>
      </c>
      <c r="G27" s="30" t="e">
        <f aca="false">'experimental data'!U530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" activeCellId="0" sqref="Q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77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6" min="21" style="47" width="8.99"/>
    <col collapsed="false" customWidth="true" hidden="false" outlineLevel="0" max="27" min="27" style="49" width="2.66"/>
    <col collapsed="false" customWidth="false" hidden="false" outlineLevel="0" max="257" min="28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15" t="e">
        <f aca="false">bdrateOld($E3:$E6,F3:F6,$M3:$M6,N3:N6)</f>
        <v>#NAME?</v>
      </c>
      <c r="Y3" s="15" t="e">
        <f aca="false">bdrateOld($E3:$E6,G3:G6,$M3:$M6,O3:O6)</f>
        <v>#NAME?</v>
      </c>
      <c r="Z3" s="16" t="e">
        <f aca="false">bdrateOld($E3:$E6,H3:H6,$M3:$M6,P3:P6)</f>
        <v>#NAME?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15" t="e">
        <f aca="false">bdrateOld($E7:$E10,F7:F10,$M7:$M10,N7:N10)</f>
        <v>#NAME?</v>
      </c>
      <c r="Y7" s="15" t="e">
        <f aca="false">bdrateOld($E7:$E10,G7:G10,$M7:$M10,O7:O10)</f>
        <v>#NAME?</v>
      </c>
      <c r="Z7" s="16" t="e">
        <f aca="false">bdrateOld($E7:$E10,H7:H10,$M7:$M10,P7:P10)</f>
        <v>#NAME?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15" t="e">
        <f aca="false">bdrateOld($E11:$E14,F11:F14,$M11:$M14,N11:N14)</f>
        <v>#NAME?</v>
      </c>
      <c r="Y11" s="15" t="e">
        <f aca="false">bdrateOld($E11:$E14,G11:G14,$M11:$M14,O11:O14)</f>
        <v>#NAME?</v>
      </c>
      <c r="Z11" s="16" t="e">
        <f aca="false">bdrateOld($E11:$E14,H11:H14,$M11:$M14,P11:P14)</f>
        <v>#NAME?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611.2544</v>
      </c>
      <c r="N15" s="73" t="n">
        <v>38.1145</v>
      </c>
      <c r="O15" s="91"/>
      <c r="P15" s="91"/>
      <c r="Q15" s="74"/>
      <c r="R15" s="74"/>
      <c r="S15" s="75"/>
      <c r="U15" s="14" t="e">
        <f aca="false">bdrate($E15:$E18,F15:F18,$M15:$M18,N15:N18)</f>
        <v>#NAME?</v>
      </c>
      <c r="V15" s="15"/>
      <c r="W15" s="16"/>
      <c r="X15" s="15" t="e">
        <f aca="false">bdrateOld($E15:$E18,F15:F18,$M15:$M18,N15:N18)</f>
        <v>#NAME?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82.7232</v>
      </c>
      <c r="N16" s="79" t="n">
        <v>34.446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64.028</v>
      </c>
      <c r="N17" s="79" t="n">
        <v>32.2491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102.0288</v>
      </c>
      <c r="N18" s="79" t="n">
        <v>29.28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26.492</v>
      </c>
      <c r="N19" s="73" t="n">
        <v>35.3965</v>
      </c>
      <c r="O19" s="91"/>
      <c r="P19" s="91"/>
      <c r="Q19" s="74"/>
      <c r="R19" s="74"/>
      <c r="S19" s="75"/>
      <c r="U19" s="14" t="e">
        <f aca="false">bdrate($E19:$E22,F19:F22,$M19:$M22,N19:N22)</f>
        <v>#NAME?</v>
      </c>
      <c r="V19" s="15"/>
      <c r="W19" s="16"/>
      <c r="X19" s="15" t="e">
        <f aca="false">bdrateOld($E19:$E22,F19:F22,$M19:$M22,N19:N22)</f>
        <v>#NAME?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40.7808</v>
      </c>
      <c r="N20" s="79" t="n">
        <v>32.719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95.9696</v>
      </c>
      <c r="N21" s="79" t="n">
        <v>30.551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17.6736</v>
      </c>
      <c r="N22" s="79" t="n">
        <v>28.336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805.0984</v>
      </c>
      <c r="N23" s="73" t="n">
        <v>34.7481</v>
      </c>
      <c r="O23" s="91"/>
      <c r="P23" s="91"/>
      <c r="Q23" s="74"/>
      <c r="R23" s="74"/>
      <c r="S23" s="75"/>
      <c r="U23" s="14" t="e">
        <f aca="false">bdrate($E23:$E26,F23:F26,$M23:$M26,N23:N26)</f>
        <v>#NAME?</v>
      </c>
      <c r="V23" s="15"/>
      <c r="W23" s="16"/>
      <c r="X23" s="15" t="e">
        <f aca="false">bdrateOld($E23:$E26,F23:F26,$M23:$M26,N23:N26)</f>
        <v>#NAME?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54.1288</v>
      </c>
      <c r="N24" s="79" t="n">
        <v>32.003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201.1176</v>
      </c>
      <c r="N25" s="79" t="n">
        <v>30.040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21.3328</v>
      </c>
      <c r="N26" s="79" t="n">
        <v>27.53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66</v>
      </c>
      <c r="O27" s="73" t="n">
        <v>46.1856</v>
      </c>
      <c r="P27" s="73" t="n">
        <v>46.193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405</v>
      </c>
      <c r="O28" s="79" t="n">
        <v>44.3313</v>
      </c>
      <c r="P28" s="79" t="n">
        <v>44.003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973</v>
      </c>
      <c r="O29" s="79" t="n">
        <v>42.3408</v>
      </c>
      <c r="P29" s="79" t="n">
        <v>41.731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302</v>
      </c>
      <c r="O30" s="88" t="n">
        <v>40.9278</v>
      </c>
      <c r="P30" s="88" t="n">
        <v>40.07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236</v>
      </c>
      <c r="O31" s="73" t="n">
        <v>46.7739</v>
      </c>
      <c r="P31" s="73" t="n">
        <v>46.846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45</v>
      </c>
      <c r="O32" s="79" t="n">
        <v>44.8131</v>
      </c>
      <c r="P32" s="79" t="n">
        <v>44.555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421</v>
      </c>
      <c r="O33" s="79" t="n">
        <v>42.7354</v>
      </c>
      <c r="P33" s="79" t="n">
        <v>42.192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98</v>
      </c>
      <c r="O34" s="88" t="n">
        <v>41.259</v>
      </c>
      <c r="P34" s="88" t="n">
        <v>40.456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03</v>
      </c>
      <c r="O35" s="73" t="n">
        <v>46.0741</v>
      </c>
      <c r="P35" s="73" t="n">
        <v>46.341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421</v>
      </c>
      <c r="O36" s="79" t="n">
        <v>44.2312</v>
      </c>
      <c r="P36" s="79" t="n">
        <v>44.178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73</v>
      </c>
      <c r="O37" s="79" t="n">
        <v>42.2823</v>
      </c>
      <c r="P37" s="79" t="n">
        <v>41.918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42</v>
      </c>
      <c r="O38" s="88" t="n">
        <v>40.9186</v>
      </c>
      <c r="P38" s="88" t="n">
        <v>40.241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546</v>
      </c>
      <c r="O39" s="73" t="n">
        <v>46.1077</v>
      </c>
      <c r="P39" s="73" t="n">
        <v>46.303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46</v>
      </c>
      <c r="O40" s="79" t="n">
        <v>44.2719</v>
      </c>
      <c r="P40" s="79" t="n">
        <v>44.166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32</v>
      </c>
      <c r="O41" s="79" t="n">
        <v>42.3319</v>
      </c>
      <c r="P41" s="79" t="n">
        <v>41.907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16</v>
      </c>
      <c r="O42" s="88" t="n">
        <v>40.9571</v>
      </c>
      <c r="P42" s="88" t="n">
        <v>40.248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654</v>
      </c>
      <c r="O43" s="73" t="n">
        <v>46.7825</v>
      </c>
      <c r="P43" s="73" t="n">
        <v>46.740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923</v>
      </c>
      <c r="O44" s="79" t="n">
        <v>44.8509</v>
      </c>
      <c r="P44" s="79" t="n">
        <v>44.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58</v>
      </c>
      <c r="O45" s="79" t="n">
        <v>42.7986</v>
      </c>
      <c r="P45" s="79" t="n">
        <v>42.145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309</v>
      </c>
      <c r="O46" s="88" t="n">
        <v>41.3351</v>
      </c>
      <c r="P46" s="88" t="n">
        <v>40.435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6</v>
      </c>
      <c r="O47" s="73" t="n">
        <v>46.1762</v>
      </c>
      <c r="P47" s="73" t="n">
        <v>45.99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57</v>
      </c>
      <c r="O48" s="79" t="n">
        <v>44.3698</v>
      </c>
      <c r="P48" s="79" t="n">
        <v>43.884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52</v>
      </c>
      <c r="O49" s="79" t="n">
        <v>42.4069</v>
      </c>
      <c r="P49" s="79" t="n">
        <v>41.638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33</v>
      </c>
      <c r="O50" s="88" t="n">
        <v>41.0094</v>
      </c>
      <c r="P50" s="88" t="n">
        <v>40.023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54538.61</v>
      </c>
      <c r="J51" s="73" t="n">
        <v>87.5</v>
      </c>
      <c r="K51" s="73" t="n">
        <v>333.33</v>
      </c>
      <c r="L51" s="53"/>
      <c r="M51" s="73" t="n">
        <v>22094.5656</v>
      </c>
      <c r="N51" s="92"/>
      <c r="O51" s="92"/>
      <c r="P51" s="92"/>
      <c r="Q51" s="73" t="n">
        <v>54271.54</v>
      </c>
      <c r="R51" s="73" t="n">
        <v>87.8</v>
      </c>
      <c r="S51" s="73" t="n">
        <v>333.0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4988044960208</v>
      </c>
      <c r="AC51" s="20" t="n">
        <f aca="false">GEOMEAN(R51:R54)/GEOMEAN(J51:J54)</f>
        <v>0.995859415686231</v>
      </c>
      <c r="AD51" s="26" t="n">
        <f aca="false">GEOMEAN(S51:S54)/GEOMEAN(K51:K54)</f>
        <v>0.99210265467507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55831.62</v>
      </c>
      <c r="J52" s="79" t="n">
        <v>80.64</v>
      </c>
      <c r="K52" s="79" t="n">
        <v>342.52</v>
      </c>
      <c r="L52" s="53"/>
      <c r="M52" s="79" t="n">
        <v>13435.4352</v>
      </c>
      <c r="N52" s="92"/>
      <c r="O52" s="92"/>
      <c r="P52" s="92"/>
      <c r="Q52" s="79" t="n">
        <v>55633.8</v>
      </c>
      <c r="R52" s="79" t="n">
        <v>80.26</v>
      </c>
      <c r="S52" s="79" t="n">
        <v>339.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56967.73</v>
      </c>
      <c r="J53" s="79" t="n">
        <v>77.46</v>
      </c>
      <c r="K53" s="79" t="n">
        <v>345.58</v>
      </c>
      <c r="L53" s="53"/>
      <c r="M53" s="79" t="n">
        <v>8219.6992</v>
      </c>
      <c r="N53" s="92"/>
      <c r="O53" s="92"/>
      <c r="P53" s="92"/>
      <c r="Q53" s="79" t="n">
        <v>56623.57</v>
      </c>
      <c r="R53" s="79" t="n">
        <v>78.44</v>
      </c>
      <c r="S53" s="79" t="n">
        <v>345.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58745.54</v>
      </c>
      <c r="J54" s="88" t="n">
        <v>74.59</v>
      </c>
      <c r="K54" s="88" t="n">
        <v>347.38</v>
      </c>
      <c r="L54" s="53"/>
      <c r="M54" s="88" t="n">
        <v>5127.4328</v>
      </c>
      <c r="N54" s="94"/>
      <c r="O54" s="94"/>
      <c r="P54" s="94"/>
      <c r="Q54" s="88" t="n">
        <v>58418.64</v>
      </c>
      <c r="R54" s="88" t="n">
        <v>72.54</v>
      </c>
      <c r="S54" s="88" t="n">
        <v>340.5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15" t="e">
        <f aca="false">bdrateOld($E55:$E58,F55:F58,$M55:$M58,N55:N58)</f>
        <v>#NAME?</v>
      </c>
      <c r="Y55" s="15" t="e">
        <f aca="false">bdrateOld($E55:$E58,G55:G58,$M55:$M58,O55:O58)</f>
        <v>#NAME?</v>
      </c>
      <c r="Z55" s="16" t="e">
        <f aca="false">bdrateOld($E55:$E58,H55:H58,$M55:$M58,P55:P58)</f>
        <v>#NAME?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15" t="e">
        <f aca="false">bdrateOld($E59:$E62,F59:F62,$M59:$M62,N59:N62)</f>
        <v>#NAME?</v>
      </c>
      <c r="Y59" s="15" t="e">
        <f aca="false">bdrateOld($E59:$E62,G59:G62,$M59:$M62,O59:O62)</f>
        <v>#NAME?</v>
      </c>
      <c r="Z59" s="16" t="e">
        <f aca="false">bdrateOld($E59:$E62,H59:H62,$M59:$M62,P59:P62)</f>
        <v>#NAME?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15" t="e">
        <f aca="false">bdrateOld($E63:$E66,F63:F66,$M63:$M66,N63:N66)</f>
        <v>#NAME?</v>
      </c>
      <c r="Y63" s="15" t="e">
        <f aca="false">bdrateOld($E63:$E66,G63:G66,$M63:$M66,O63:O66)</f>
        <v>#NAME?</v>
      </c>
      <c r="Z63" s="16" t="e">
        <f aca="false">bdrateOld($E63:$E66,H63:H66,$M63:$M66,P63:P66)</f>
        <v>#NAME?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28.9616</v>
      </c>
      <c r="N67" s="73" t="n">
        <v>37.7418</v>
      </c>
      <c r="O67" s="91"/>
      <c r="P67" s="91"/>
      <c r="Q67" s="74"/>
      <c r="R67" s="74"/>
      <c r="S67" s="75"/>
      <c r="U67" s="14" t="e">
        <f aca="false">bdrate($E67:$E70,F67:F70,$M67:$M70,N67:N70)</f>
        <v>#NAME?</v>
      </c>
      <c r="V67" s="15"/>
      <c r="W67" s="16"/>
      <c r="X67" s="15" t="e">
        <f aca="false">bdrateOld($E67:$E70,F67:F70,$M67:$M70,N67:N70)</f>
        <v>#NAME?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4.3528</v>
      </c>
      <c r="N68" s="79" t="n">
        <v>34.136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9.4784</v>
      </c>
      <c r="N69" s="79" t="n">
        <v>31.878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76.3536</v>
      </c>
      <c r="N70" s="79" t="n">
        <v>29.818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6.9712</v>
      </c>
      <c r="N71" s="73" t="n">
        <v>33.2937</v>
      </c>
      <c r="O71" s="91"/>
      <c r="P71" s="91"/>
      <c r="Q71" s="74"/>
      <c r="R71" s="74"/>
      <c r="S71" s="75"/>
      <c r="U71" s="14" t="e">
        <f aca="false">bdrate($E71:$E74,F71:F74,$M71:$M74,N71:N74)</f>
        <v>#NAME?</v>
      </c>
      <c r="V71" s="15"/>
      <c r="W71" s="16"/>
      <c r="X71" s="15" t="e">
        <f aca="false">bdrateOld($E71:$E74,F71:F74,$M71:$M74,N71:N74)</f>
        <v>#NAME?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45.5096</v>
      </c>
      <c r="N72" s="79" t="n">
        <v>30.636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43.2528</v>
      </c>
      <c r="N73" s="79" t="n">
        <v>28.717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88.3576</v>
      </c>
      <c r="N74" s="79" t="n">
        <v>26.90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20.152</v>
      </c>
      <c r="N75" s="73" t="n">
        <v>31.2517</v>
      </c>
      <c r="O75" s="91"/>
      <c r="P75" s="91"/>
      <c r="Q75" s="74"/>
      <c r="R75" s="74"/>
      <c r="S75" s="75"/>
      <c r="U75" s="14" t="e">
        <f aca="false">bdrate($E75:$E78,F75:F78,$M75:$M78,N75:N78)</f>
        <v>#NAME?</v>
      </c>
      <c r="V75" s="15"/>
      <c r="W75" s="16"/>
      <c r="X75" s="15" t="e">
        <f aca="false">bdrateOld($E75:$E78,F75:F78,$M75:$M78,N75:N78)</f>
        <v>#NAME?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85.8744</v>
      </c>
      <c r="N76" s="79" t="n">
        <v>28.522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58.2568</v>
      </c>
      <c r="N77" s="79" t="n">
        <v>26.537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94.9224</v>
      </c>
      <c r="N78" s="79" t="n">
        <v>24.526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76</v>
      </c>
      <c r="O79" s="73" t="n">
        <v>47.7229</v>
      </c>
      <c r="P79" s="73" t="n">
        <v>47.092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856</v>
      </c>
      <c r="O80" s="79" t="n">
        <v>46.5227</v>
      </c>
      <c r="P80" s="79" t="n">
        <v>45.33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621</v>
      </c>
      <c r="O81" s="79" t="n">
        <v>45.0247</v>
      </c>
      <c r="P81" s="79" t="n">
        <v>43.221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637</v>
      </c>
      <c r="O82" s="88" t="n">
        <v>43.8795</v>
      </c>
      <c r="P82" s="88" t="n">
        <v>41.520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94</v>
      </c>
      <c r="O83" s="73" t="n">
        <v>48.2773</v>
      </c>
      <c r="P83" s="73" t="n">
        <v>47.880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532</v>
      </c>
      <c r="O84" s="79" t="n">
        <v>47.0186</v>
      </c>
      <c r="P84" s="79" t="n">
        <v>46.060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797</v>
      </c>
      <c r="O85" s="79" t="n">
        <v>45.4718</v>
      </c>
      <c r="P85" s="79" t="n">
        <v>43.879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659</v>
      </c>
      <c r="O86" s="88" t="n">
        <v>44.2388</v>
      </c>
      <c r="P86" s="88" t="n">
        <v>42.076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73</v>
      </c>
      <c r="O87" s="73" t="n">
        <v>47.4457</v>
      </c>
      <c r="P87" s="73" t="n">
        <v>47.397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89</v>
      </c>
      <c r="O88" s="79" t="n">
        <v>46.2957</v>
      </c>
      <c r="P88" s="79" t="n">
        <v>45.652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317</v>
      </c>
      <c r="O89" s="79" t="n">
        <v>44.865</v>
      </c>
      <c r="P89" s="79" t="n">
        <v>43.539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565</v>
      </c>
      <c r="O90" s="88" t="n">
        <v>43.7097</v>
      </c>
      <c r="P90" s="88" t="n">
        <v>41.776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909</v>
      </c>
      <c r="O91" s="73" t="n">
        <v>47.4274</v>
      </c>
      <c r="P91" s="73" t="n">
        <v>47.387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87</v>
      </c>
      <c r="O92" s="79" t="n">
        <v>46.308</v>
      </c>
      <c r="P92" s="79" t="n">
        <v>45.651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885</v>
      </c>
      <c r="O93" s="79" t="n">
        <v>44.91</v>
      </c>
      <c r="P93" s="79" t="n">
        <v>43.539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2173</v>
      </c>
      <c r="O94" s="88" t="n">
        <v>43.7429</v>
      </c>
      <c r="P94" s="88" t="n">
        <v>41.760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341</v>
      </c>
      <c r="O95" s="73" t="n">
        <v>47.9391</v>
      </c>
      <c r="P95" s="73" t="n">
        <v>47.843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399</v>
      </c>
      <c r="O96" s="79" t="n">
        <v>46.7839</v>
      </c>
      <c r="P96" s="79" t="n">
        <v>46.049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737</v>
      </c>
      <c r="O97" s="79" t="n">
        <v>45.3727</v>
      </c>
      <c r="P97" s="79" t="n">
        <v>43.89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737</v>
      </c>
      <c r="O98" s="88" t="n">
        <v>44.1476</v>
      </c>
      <c r="P98" s="88" t="n">
        <v>42.063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991</v>
      </c>
      <c r="O99" s="73" t="n">
        <v>47.1617</v>
      </c>
      <c r="P99" s="73" t="n">
        <v>47.025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646</v>
      </c>
      <c r="O100" s="79" t="n">
        <v>46.0485</v>
      </c>
      <c r="P100" s="79" t="n">
        <v>45.325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632</v>
      </c>
      <c r="O101" s="79" t="n">
        <v>44.6934</v>
      </c>
      <c r="P101" s="79" t="n">
        <v>43.253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707</v>
      </c>
      <c r="O102" s="88" t="n">
        <v>43.5654</v>
      </c>
      <c r="P102" s="88" t="n">
        <v>41.52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54568.96</v>
      </c>
      <c r="J103" s="73" t="n">
        <v>82.72</v>
      </c>
      <c r="K103" s="73" t="n">
        <v>345.56</v>
      </c>
      <c r="L103" s="53"/>
      <c r="M103" s="73" t="n">
        <v>14312.152</v>
      </c>
      <c r="N103" s="92"/>
      <c r="O103" s="92"/>
      <c r="P103" s="92"/>
      <c r="Q103" s="73" t="n">
        <v>54234.16</v>
      </c>
      <c r="R103" s="73" t="n">
        <v>81.08</v>
      </c>
      <c r="S103" s="73" t="n">
        <v>343.3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92245069791</v>
      </c>
      <c r="AC103" s="20" t="n">
        <f aca="false">GEOMEAN(R103:R106)/GEOMEAN(J103:J106)</f>
        <v>0.963355684373954</v>
      </c>
      <c r="AD103" s="26" t="n">
        <f aca="false">GEOMEAN(S103:S106)/GEOMEAN(K103:K106)</f>
        <v>0.97540429256395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56906.12</v>
      </c>
      <c r="J104" s="79" t="n">
        <v>77.5</v>
      </c>
      <c r="K104" s="79" t="n">
        <v>341.98</v>
      </c>
      <c r="L104" s="53"/>
      <c r="M104" s="79" t="n">
        <v>8508.5344</v>
      </c>
      <c r="N104" s="92"/>
      <c r="O104" s="92"/>
      <c r="P104" s="92"/>
      <c r="Q104" s="79" t="n">
        <v>56437.94</v>
      </c>
      <c r="R104" s="79" t="n">
        <v>77.59</v>
      </c>
      <c r="S104" s="79" t="n">
        <v>332.2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58464.09</v>
      </c>
      <c r="J105" s="79" t="n">
        <v>73.17</v>
      </c>
      <c r="K105" s="79" t="n">
        <v>341.84</v>
      </c>
      <c r="L105" s="53"/>
      <c r="M105" s="79" t="n">
        <v>5161.0552</v>
      </c>
      <c r="N105" s="92"/>
      <c r="O105" s="92"/>
      <c r="P105" s="92"/>
      <c r="Q105" s="79" t="n">
        <v>59793.06</v>
      </c>
      <c r="R105" s="79" t="n">
        <v>69</v>
      </c>
      <c r="S105" s="79" t="n">
        <v>330.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60989.38</v>
      </c>
      <c r="J106" s="88" t="n">
        <v>71.17</v>
      </c>
      <c r="K106" s="88" t="n">
        <v>343.48</v>
      </c>
      <c r="L106" s="53"/>
      <c r="M106" s="88" t="n">
        <v>3221.2712</v>
      </c>
      <c r="N106" s="94"/>
      <c r="O106" s="94"/>
      <c r="P106" s="94"/>
      <c r="Q106" s="88" t="n">
        <v>60723.24</v>
      </c>
      <c r="R106" s="88" t="n">
        <v>66.24</v>
      </c>
      <c r="S106" s="88" t="n">
        <v>333.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15" t="e">
        <f aca="false">bdrateOld($E107:$E110,F107:F110,$M107:$M110,N107:N110)</f>
        <v>#NAME?</v>
      </c>
      <c r="Y107" s="15" t="e">
        <f aca="false">bdrateOld($E107:$E110,G107:G110,$M107:$M110,O107:O110)</f>
        <v>#NAME?</v>
      </c>
      <c r="Z107" s="16" t="e">
        <f aca="false">bdrateOld($E107:$E110,H107:H110,$M107:$M110,P107:P110)</f>
        <v>#NAME?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15" t="e">
        <f aca="false">bdrateOld($E111:$E114,F111:F114,$M111:$M114,N111:N114)</f>
        <v>#NAME?</v>
      </c>
      <c r="Y111" s="15" t="e">
        <f aca="false">bdrateOld($E111:$E114,G111:G114,$M111:$M114,O111:O114)</f>
        <v>#NAME?</v>
      </c>
      <c r="Z111" s="16" t="e">
        <f aca="false">bdrateOld($E111:$E114,H111:H114,$M111:$M114,P111:P114)</f>
        <v>#NAME?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15" t="e">
        <f aca="false">bdrateOld($E115:$E118,F115:F118,$M115:$M118,N115:N118)</f>
        <v>#NAME?</v>
      </c>
      <c r="Y115" s="15" t="e">
        <f aca="false">bdrateOld($E115:$E118,G115:G118,$M115:$M118,O115:O118)</f>
        <v>#NAME?</v>
      </c>
      <c r="Z115" s="16" t="e">
        <f aca="false">bdrateOld($E115:$E118,H115:H118,$M115:$M118,P115:P118)</f>
        <v>#NAME?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79.0776</v>
      </c>
      <c r="N119" s="73" t="n">
        <v>36.2338</v>
      </c>
      <c r="O119" s="91"/>
      <c r="P119" s="91"/>
      <c r="Q119" s="74"/>
      <c r="R119" s="74"/>
      <c r="S119" s="75"/>
      <c r="U119" s="14" t="e">
        <f aca="false">bdrate($E119:$E122,F119:F122,$M119:$M122,N119:N122)</f>
        <v>#NAME?</v>
      </c>
      <c r="V119" s="15"/>
      <c r="W119" s="16"/>
      <c r="X119" s="15" t="e">
        <f aca="false">bdrateOld($E119:$E122,F119:F122,$M119:$M122,N119:N122)</f>
        <v>#NAME?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21.8744</v>
      </c>
      <c r="N120" s="79" t="n">
        <v>32.112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93.9192</v>
      </c>
      <c r="N121" s="79" t="n">
        <v>29.355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57.8256</v>
      </c>
      <c r="N122" s="79" t="n">
        <v>26.88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51.68</v>
      </c>
      <c r="N123" s="73" t="n">
        <v>36.7897</v>
      </c>
      <c r="O123" s="91"/>
      <c r="P123" s="91"/>
      <c r="Q123" s="74"/>
      <c r="R123" s="74"/>
      <c r="S123" s="75"/>
      <c r="U123" s="14" t="e">
        <f aca="false">bdrate($E123:$E126,F123:F126,$M123:$M126,N123:N126)</f>
        <v>#NAME?</v>
      </c>
      <c r="V123" s="15"/>
      <c r="W123" s="16"/>
      <c r="X123" s="15" t="e">
        <f aca="false">bdrateOld($E123:$E126,F123:F126,$M123:$M126,N123:N126)</f>
        <v>#NAME?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62.12</v>
      </c>
      <c r="N124" s="79" t="n">
        <v>33.071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37.5928</v>
      </c>
      <c r="N125" s="79" t="n">
        <v>30.063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73.8368</v>
      </c>
      <c r="N126" s="79" t="n">
        <v>27.931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45.2944</v>
      </c>
      <c r="N127" s="73" t="n">
        <v>36.4653</v>
      </c>
      <c r="O127" s="91"/>
      <c r="P127" s="91"/>
      <c r="Q127" s="74"/>
      <c r="R127" s="74"/>
      <c r="S127" s="75"/>
      <c r="U127" s="14" t="e">
        <f aca="false">bdrate($E127:$E130,F127:F130,$M127:$M130,N127:N130)</f>
        <v>#NAME?</v>
      </c>
      <c r="V127" s="15"/>
      <c r="W127" s="16"/>
      <c r="X127" s="15" t="e">
        <f aca="false">bdrateOld($E127:$E130,F127:F130,$M127:$M130,N127:N130)</f>
        <v>#NAME?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43.7744</v>
      </c>
      <c r="N128" s="79" t="n">
        <v>32.583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69.8456</v>
      </c>
      <c r="N129" s="79" t="n">
        <v>29.632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53.7744</v>
      </c>
      <c r="N130" s="79" t="n">
        <v>27.444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2.0022</v>
      </c>
      <c r="O131" s="73" t="n">
        <v>46.24</v>
      </c>
      <c r="P131" s="73" t="n">
        <v>46.328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94</v>
      </c>
      <c r="O132" s="79" t="n">
        <v>44.2911</v>
      </c>
      <c r="P132" s="79" t="n">
        <v>44.31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094</v>
      </c>
      <c r="O133" s="79" t="n">
        <v>42.1974</v>
      </c>
      <c r="P133" s="79" t="n">
        <v>42.119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55</v>
      </c>
      <c r="O134" s="88" t="n">
        <v>40.5981</v>
      </c>
      <c r="P134" s="88" t="n">
        <v>40.510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5025</v>
      </c>
      <c r="O135" s="73" t="n">
        <v>46.8021</v>
      </c>
      <c r="P135" s="73" t="n">
        <v>46.816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458</v>
      </c>
      <c r="O136" s="79" t="n">
        <v>44.7608</v>
      </c>
      <c r="P136" s="79" t="n">
        <v>44.711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683</v>
      </c>
      <c r="O137" s="79" t="n">
        <v>42.6065</v>
      </c>
      <c r="P137" s="79" t="n">
        <v>42.431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71</v>
      </c>
      <c r="O138" s="88" t="n">
        <v>40.9518</v>
      </c>
      <c r="P138" s="88" t="n">
        <v>40.774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324</v>
      </c>
      <c r="O139" s="73" t="n">
        <v>46.2444</v>
      </c>
      <c r="P139" s="73" t="n">
        <v>46.291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85</v>
      </c>
      <c r="O140" s="79" t="n">
        <v>44.248</v>
      </c>
      <c r="P140" s="79" t="n">
        <v>44.243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61</v>
      </c>
      <c r="O141" s="79" t="n">
        <v>42.1485</v>
      </c>
      <c r="P141" s="79" t="n">
        <v>42.029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4</v>
      </c>
      <c r="O142" s="88" t="n">
        <v>40.5801</v>
      </c>
      <c r="P142" s="88" t="n">
        <v>40.414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925</v>
      </c>
      <c r="O143" s="73" t="n">
        <v>46.0886</v>
      </c>
      <c r="P143" s="73" t="n">
        <v>46.211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658</v>
      </c>
      <c r="O144" s="79" t="n">
        <v>44.0758</v>
      </c>
      <c r="P144" s="79" t="n">
        <v>44.135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29</v>
      </c>
      <c r="O145" s="79" t="n">
        <v>41.9739</v>
      </c>
      <c r="P145" s="79" t="n">
        <v>41.886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</v>
      </c>
      <c r="O146" s="88" t="n">
        <v>40.4602</v>
      </c>
      <c r="P146" s="88" t="n">
        <v>40.242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962</v>
      </c>
      <c r="O147" s="73" t="n">
        <v>46.5925</v>
      </c>
      <c r="P147" s="73" t="n">
        <v>46.631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358</v>
      </c>
      <c r="O148" s="79" t="n">
        <v>44.5001</v>
      </c>
      <c r="P148" s="79" t="n">
        <v>44.472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27</v>
      </c>
      <c r="O149" s="79" t="n">
        <v>42.3639</v>
      </c>
      <c r="P149" s="79" t="n">
        <v>42.138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95</v>
      </c>
      <c r="O150" s="88" t="n">
        <v>40.7935</v>
      </c>
      <c r="P150" s="88" t="n">
        <v>40.434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71</v>
      </c>
      <c r="O151" s="73" t="n">
        <v>45.9594</v>
      </c>
      <c r="P151" s="73" t="n">
        <v>45.995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46</v>
      </c>
      <c r="O152" s="79" t="n">
        <v>43.9389</v>
      </c>
      <c r="P152" s="79" t="n">
        <v>43.879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499</v>
      </c>
      <c r="O153" s="79" t="n">
        <v>41.8973</v>
      </c>
      <c r="P153" s="79" t="n">
        <v>41.614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6</v>
      </c>
      <c r="O154" s="88" t="n">
        <v>40.4131</v>
      </c>
      <c r="P154" s="88" t="n">
        <v>39.967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63100.71</v>
      </c>
      <c r="J155" s="73" t="n">
        <v>100.31</v>
      </c>
      <c r="K155" s="73" t="n">
        <v>341.51</v>
      </c>
      <c r="L155" s="53"/>
      <c r="M155" s="73" t="n">
        <v>36037.6904</v>
      </c>
      <c r="N155" s="92"/>
      <c r="O155" s="92"/>
      <c r="P155" s="92"/>
      <c r="Q155" s="73" t="n">
        <v>62774.73</v>
      </c>
      <c r="R155" s="73" t="n">
        <v>96.09</v>
      </c>
      <c r="S155" s="73" t="n">
        <v>332.3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4015080349559</v>
      </c>
      <c r="AC155" s="20" t="n">
        <f aca="false">GEOMEAN(R155:R158)/GEOMEAN(J155:J158)</f>
        <v>0.982066340079018</v>
      </c>
      <c r="AD155" s="26" t="n">
        <f aca="false">GEOMEAN(S155:S158)/GEOMEAN(K155:K158)</f>
        <v>0.98432756492125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64473.23</v>
      </c>
      <c r="J156" s="79" t="n">
        <v>87.74</v>
      </c>
      <c r="K156" s="79" t="n">
        <v>337.24</v>
      </c>
      <c r="L156" s="53"/>
      <c r="M156" s="79" t="n">
        <v>19784.3448</v>
      </c>
      <c r="N156" s="92"/>
      <c r="O156" s="92"/>
      <c r="P156" s="92"/>
      <c r="Q156" s="79" t="n">
        <v>63900.36</v>
      </c>
      <c r="R156" s="79" t="n">
        <v>86.5</v>
      </c>
      <c r="S156" s="79" t="n">
        <v>331.3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65603.42</v>
      </c>
      <c r="J157" s="79" t="n">
        <v>78.9</v>
      </c>
      <c r="K157" s="79" t="n">
        <v>333.86</v>
      </c>
      <c r="L157" s="53"/>
      <c r="M157" s="79" t="n">
        <v>11050.7168</v>
      </c>
      <c r="N157" s="92"/>
      <c r="O157" s="92"/>
      <c r="P157" s="92"/>
      <c r="Q157" s="79" t="n">
        <v>65200.22</v>
      </c>
      <c r="R157" s="79" t="n">
        <v>77.99</v>
      </c>
      <c r="S157" s="79" t="n">
        <v>339.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66913.79</v>
      </c>
      <c r="J158" s="88" t="n">
        <v>72.93</v>
      </c>
      <c r="K158" s="88" t="n">
        <v>338.2</v>
      </c>
      <c r="L158" s="53"/>
      <c r="M158" s="88" t="n">
        <v>6372.1456</v>
      </c>
      <c r="N158" s="94"/>
      <c r="O158" s="94"/>
      <c r="P158" s="94"/>
      <c r="Q158" s="88" t="n">
        <v>66663.86</v>
      </c>
      <c r="R158" s="88" t="n">
        <v>72.67</v>
      </c>
      <c r="S158" s="88" t="n">
        <v>326.9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15" t="e">
        <f aca="false">bdrateOld($E159:$E162,F159:F162,$M159:$M162,N159:N162)</f>
        <v>#NAME?</v>
      </c>
      <c r="Y159" s="15" t="e">
        <f aca="false">bdrateOld($E159:$E162,G159:G162,$M159:$M162,O159:O162)</f>
        <v>#NAME?</v>
      </c>
      <c r="Z159" s="16" t="e">
        <f aca="false">bdrateOld($E159:$E162,H159:H162,$M159:$M162,P159:P162)</f>
        <v>#NAME?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15" t="e">
        <f aca="false">bdrateOld($E163:$E166,F163:F166,$M163:$M166,N163:N166)</f>
        <v>#NAME?</v>
      </c>
      <c r="Y163" s="15" t="e">
        <f aca="false">bdrateOld($E163:$E166,G163:G166,$M163:$M166,O163:O166)</f>
        <v>#NAME?</v>
      </c>
      <c r="Z163" s="16" t="e">
        <f aca="false">bdrateOld($E163:$E166,H163:H166,$M163:$M166,P163:P166)</f>
        <v>#NAME?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15" t="e">
        <f aca="false">bdrateOld($E167:$E170,F167:F170,$M167:$M170,N167:N170)</f>
        <v>#NAME?</v>
      </c>
      <c r="Y167" s="15" t="e">
        <f aca="false">bdrateOld($E167:$E170,G167:G170,$M167:$M170,O167:O170)</f>
        <v>#NAME?</v>
      </c>
      <c r="Z167" s="16" t="e">
        <f aca="false">bdrateOld($E167:$E170,H167:H170,$M167:$M170,P167:P170)</f>
        <v>#NAME?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93.0232</v>
      </c>
      <c r="N171" s="73" t="n">
        <v>35.266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NAME?</v>
      </c>
      <c r="V171" s="15"/>
      <c r="W171" s="16"/>
      <c r="X171" s="15" t="e">
        <f aca="false">bdrateOld($E171:$E174,F171:F174,$M171:$M174,N171:N174)</f>
        <v>#NAME?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29.6864</v>
      </c>
      <c r="N172" s="79" t="n">
        <v>30.072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4.7512</v>
      </c>
      <c r="N173" s="79" t="n">
        <v>26.906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9.6456</v>
      </c>
      <c r="N174" s="79" t="n">
        <v>25.229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79.5736</v>
      </c>
      <c r="N175" s="73" t="n">
        <v>35.695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NAME?</v>
      </c>
      <c r="V175" s="15"/>
      <c r="W175" s="16"/>
      <c r="X175" s="15" t="e">
        <f aca="false">bdrateOld($E175:$E178,F175:F178,$M175:$M178,N175:N178)</f>
        <v>#NAME?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19.8744</v>
      </c>
      <c r="N176" s="79" t="n">
        <v>31.695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5.8256</v>
      </c>
      <c r="N177" s="79" t="n">
        <v>29.138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4.0952</v>
      </c>
      <c r="N178" s="79" t="n">
        <v>26.91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25.5552</v>
      </c>
      <c r="N179" s="73" t="n">
        <v>34.593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NAME?</v>
      </c>
      <c r="V179" s="15"/>
      <c r="W179" s="16"/>
      <c r="X179" s="15" t="e">
        <f aca="false">bdrateOld($E179:$E182,F179:F182,$M179:$M182,N179:N182)</f>
        <v>#NAME?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38.9504</v>
      </c>
      <c r="N180" s="79" t="n">
        <v>30.651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49.8504</v>
      </c>
      <c r="N181" s="79" t="n">
        <v>27.942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3.1032</v>
      </c>
      <c r="N182" s="79" t="n">
        <v>26.16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807</v>
      </c>
      <c r="O183" s="73" t="n">
        <v>46.207</v>
      </c>
      <c r="P183" s="73" t="n">
        <v>46.817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47</v>
      </c>
      <c r="O184" s="79" t="n">
        <v>44.3763</v>
      </c>
      <c r="P184" s="79" t="n">
        <v>45.065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51</v>
      </c>
      <c r="O185" s="79" t="n">
        <v>42.48</v>
      </c>
      <c r="P185" s="79" t="n">
        <v>43.215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22</v>
      </c>
      <c r="O186" s="88" t="n">
        <v>41.1259</v>
      </c>
      <c r="P186" s="88" t="n">
        <v>41.879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3</v>
      </c>
      <c r="O187" s="73" t="n">
        <v>46.886</v>
      </c>
      <c r="P187" s="73" t="n">
        <v>47.431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51</v>
      </c>
      <c r="O188" s="79" t="n">
        <v>44.9683</v>
      </c>
      <c r="P188" s="79" t="n">
        <v>45.596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02</v>
      </c>
      <c r="O189" s="79" t="n">
        <v>42.977</v>
      </c>
      <c r="P189" s="79" t="n">
        <v>43.651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679</v>
      </c>
      <c r="O190" s="88" t="n">
        <v>41.5153</v>
      </c>
      <c r="P190" s="88" t="n">
        <v>42.256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15</v>
      </c>
      <c r="O191" s="73" t="n">
        <v>47.2343</v>
      </c>
      <c r="P191" s="73" t="n">
        <v>47.997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32</v>
      </c>
      <c r="O192" s="79" t="n">
        <v>45.089</v>
      </c>
      <c r="P192" s="79" t="n">
        <v>45.872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75</v>
      </c>
      <c r="O193" s="79" t="n">
        <v>42.9256</v>
      </c>
      <c r="P193" s="79" t="n">
        <v>43.693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38</v>
      </c>
      <c r="O194" s="88" t="n">
        <v>41.4259</v>
      </c>
      <c r="P194" s="88" t="n">
        <v>42.199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21</v>
      </c>
      <c r="O195" s="73" t="n">
        <v>47.2465</v>
      </c>
      <c r="P195" s="73" t="n">
        <v>47.964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06</v>
      </c>
      <c r="O196" s="79" t="n">
        <v>45.1005</v>
      </c>
      <c r="P196" s="79" t="n">
        <v>45.84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78</v>
      </c>
      <c r="O197" s="79" t="n">
        <v>42.9332</v>
      </c>
      <c r="P197" s="79" t="n">
        <v>43.67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4</v>
      </c>
      <c r="O198" s="88" t="n">
        <v>41.4274</v>
      </c>
      <c r="P198" s="88" t="n">
        <v>42.177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76</v>
      </c>
      <c r="O199" s="73" t="n">
        <v>46.8544</v>
      </c>
      <c r="P199" s="73" t="n">
        <v>47.428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207</v>
      </c>
      <c r="O200" s="79" t="n">
        <v>44.9485</v>
      </c>
      <c r="P200" s="79" t="n">
        <v>45.552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88</v>
      </c>
      <c r="O201" s="79" t="n">
        <v>42.9384</v>
      </c>
      <c r="P201" s="79" t="n">
        <v>43.609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56</v>
      </c>
      <c r="O202" s="88" t="n">
        <v>41.474</v>
      </c>
      <c r="P202" s="88" t="n">
        <v>42.171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19</v>
      </c>
      <c r="O203" s="73" t="n">
        <v>46.1566</v>
      </c>
      <c r="P203" s="73" t="n">
        <v>46.773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92</v>
      </c>
      <c r="O204" s="79" t="n">
        <v>44.3483</v>
      </c>
      <c r="P204" s="79" t="n">
        <v>45.017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53</v>
      </c>
      <c r="O205" s="79" t="n">
        <v>42.4326</v>
      </c>
      <c r="P205" s="79" t="n">
        <v>43.149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57</v>
      </c>
      <c r="O206" s="88" t="n">
        <v>41.0651</v>
      </c>
      <c r="P206" s="88" t="n">
        <v>41.775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32990.25</v>
      </c>
      <c r="J207" s="73" t="n">
        <v>210.67</v>
      </c>
      <c r="K207" s="73" t="n">
        <v>768.92</v>
      </c>
      <c r="L207" s="53"/>
      <c r="M207" s="73" t="n">
        <v>58816.0352</v>
      </c>
      <c r="N207" s="92"/>
      <c r="O207" s="92"/>
      <c r="P207" s="92"/>
      <c r="Q207" s="73" t="n">
        <v>132281.61</v>
      </c>
      <c r="R207" s="73" t="n">
        <v>208.59</v>
      </c>
      <c r="S207" s="73" t="n">
        <v>745.6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5381547680662</v>
      </c>
      <c r="AC207" s="20" t="n">
        <f aca="false">GEOMEAN(R207:R210)/GEOMEAN(J207:J210)</f>
        <v>1.00139295994076</v>
      </c>
      <c r="AD207" s="26" t="n">
        <f aca="false">GEOMEAN(S207:S210)/GEOMEAN(K207:K210)</f>
        <v>0.98848895507406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39091.28</v>
      </c>
      <c r="J208" s="79" t="n">
        <v>179.97</v>
      </c>
      <c r="K208" s="79" t="n">
        <v>766.83</v>
      </c>
      <c r="L208" s="53"/>
      <c r="M208" s="79" t="n">
        <v>30483.2568</v>
      </c>
      <c r="N208" s="92"/>
      <c r="O208" s="92"/>
      <c r="P208" s="92"/>
      <c r="Q208" s="79" t="n">
        <v>138502.9</v>
      </c>
      <c r="R208" s="79" t="n">
        <v>177.8</v>
      </c>
      <c r="S208" s="79" t="n">
        <v>760.8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43445.74</v>
      </c>
      <c r="J209" s="79" t="n">
        <v>159.3</v>
      </c>
      <c r="K209" s="79" t="n">
        <v>767.86</v>
      </c>
      <c r="L209" s="53"/>
      <c r="M209" s="79" t="n">
        <v>15063.388</v>
      </c>
      <c r="N209" s="92"/>
      <c r="O209" s="92"/>
      <c r="P209" s="92"/>
      <c r="Q209" s="79" t="n">
        <v>142740.33</v>
      </c>
      <c r="R209" s="79" t="n">
        <v>160.9</v>
      </c>
      <c r="S209" s="79" t="n">
        <v>767.6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48278.06</v>
      </c>
      <c r="J210" s="88" t="n">
        <v>145.64</v>
      </c>
      <c r="K210" s="88" t="n">
        <v>773.28</v>
      </c>
      <c r="L210" s="53"/>
      <c r="M210" s="88" t="n">
        <v>7262.284</v>
      </c>
      <c r="N210" s="94"/>
      <c r="O210" s="94"/>
      <c r="P210" s="94"/>
      <c r="Q210" s="88" t="n">
        <v>147685.4</v>
      </c>
      <c r="R210" s="88" t="n">
        <v>148.23</v>
      </c>
      <c r="S210" s="88" t="n">
        <v>767.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15" t="e">
        <f aca="false">bdrateOld($E211:$E214,F211:F214,$M211:$M214,N211:N214)</f>
        <v>#NAME?</v>
      </c>
      <c r="Y211" s="15" t="e">
        <f aca="false">bdrateOld($E211:$E214,G211:G214,$M211:$M214,O211:O214)</f>
        <v>#NAME?</v>
      </c>
      <c r="Z211" s="16" t="e">
        <f aca="false">bdrateOld($E211:$E214,H211:H214,$M211:$M214,P211:P214)</f>
        <v>#NAME?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15" t="e">
        <f aca="false">bdrateOld($E215:$E218,F215:F218,$M215:$M218,N215:N218)</f>
        <v>#NAME?</v>
      </c>
      <c r="Y215" s="15" t="e">
        <f aca="false">bdrateOld($E215:$E218,G215:G218,$M215:$M218,O215:O218)</f>
        <v>#NAME?</v>
      </c>
      <c r="Z215" s="16" t="e">
        <f aca="false">bdrateOld($E215:$E218,H215:H218,$M215:$M218,P215:P218)</f>
        <v>#NAME?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15" t="e">
        <f aca="false">bdrateOld($E219:$E222,F219:F222,$M219:$M222,N219:N222)</f>
        <v>#NAME?</v>
      </c>
      <c r="Y219" s="15" t="e">
        <f aca="false">bdrateOld($E219:$E222,G219:G222,$M219:$M222,O219:O222)</f>
        <v>#NAME?</v>
      </c>
      <c r="Z219" s="16" t="e">
        <f aca="false">bdrateOld($E219:$E222,H219:H222,$M219:$M222,P219:P222)</f>
        <v>#NAME?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10.913</v>
      </c>
      <c r="N223" s="73" t="n">
        <v>43.8799</v>
      </c>
      <c r="O223" s="91"/>
      <c r="P223" s="91"/>
      <c r="Q223" s="74"/>
      <c r="R223" s="74"/>
      <c r="S223" s="75"/>
      <c r="U223" s="14" t="e">
        <f aca="false">bdrate($E223:$E226,F223:F226,$M223:$M226,N223:N226)</f>
        <v>#NAME?</v>
      </c>
      <c r="V223" s="15"/>
      <c r="W223" s="16"/>
      <c r="X223" s="15" t="e">
        <f aca="false">bdrateOld($E223:$E226,F223:F226,$M223:$M226,N223:N226)</f>
        <v>#NAME?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77.781</v>
      </c>
      <c r="N224" s="79" t="n">
        <v>41.169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13.804</v>
      </c>
      <c r="N225" s="79" t="n">
        <v>39.072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78.225</v>
      </c>
      <c r="N226" s="79" t="n">
        <v>37.0383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11.048</v>
      </c>
      <c r="N227" s="73" t="n">
        <v>42.2608</v>
      </c>
      <c r="O227" s="91"/>
      <c r="P227" s="91"/>
      <c r="Q227" s="74"/>
      <c r="R227" s="74"/>
      <c r="S227" s="75"/>
      <c r="U227" s="14" t="e">
        <f aca="false">bdrate($E227:$E230,F227:F230,$M227:$M230,N227:N230)</f>
        <v>#NAME?</v>
      </c>
      <c r="V227" s="15"/>
      <c r="W227" s="16"/>
      <c r="X227" s="15" t="e">
        <f aca="false">bdrateOld($E227:$E230,F227:F230,$M227:$M230,N227:N230)</f>
        <v>#NAME?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70.721</v>
      </c>
      <c r="N228" s="79" t="n">
        <v>39.593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11.302</v>
      </c>
      <c r="N229" s="79" t="n">
        <v>37.771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76.26</v>
      </c>
      <c r="N230" s="79" t="n">
        <v>36.125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12.37</v>
      </c>
      <c r="N231" s="73" t="n">
        <v>42.757</v>
      </c>
      <c r="O231" s="91"/>
      <c r="P231" s="91"/>
      <c r="Q231" s="74"/>
      <c r="R231" s="74"/>
      <c r="S231" s="75"/>
      <c r="U231" s="14" t="e">
        <f aca="false">bdrate($E231:$E234,F231:F234,$M231:$M234,N231:N234)</f>
        <v>#NAME?</v>
      </c>
      <c r="V231" s="15"/>
      <c r="W231" s="16"/>
      <c r="X231" s="15" t="e">
        <f aca="false">bdrateOld($E231:$E234,F231:F234,$M231:$M234,N231:N234)</f>
        <v>#NAME?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70.559</v>
      </c>
      <c r="N232" s="79" t="n">
        <v>39.845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10.815</v>
      </c>
      <c r="N233" s="79" t="n">
        <v>37.695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76.922</v>
      </c>
      <c r="N234" s="79" t="n">
        <v>35.626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9</v>
      </c>
      <c r="O235" s="73" t="n">
        <v>48.5536</v>
      </c>
      <c r="P235" s="73" t="n">
        <v>47.734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74</v>
      </c>
      <c r="O236" s="79" t="n">
        <v>47.4358</v>
      </c>
      <c r="P236" s="79" t="n">
        <v>46.801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319</v>
      </c>
      <c r="O237" s="79" t="n">
        <v>45.8235</v>
      </c>
      <c r="P237" s="79" t="n">
        <v>45.504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65</v>
      </c>
      <c r="O238" s="88" t="n">
        <v>44.7073</v>
      </c>
      <c r="P238" s="88" t="n">
        <v>44.540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81</v>
      </c>
      <c r="O239" s="73" t="n">
        <v>49.5647</v>
      </c>
      <c r="P239" s="73" t="n">
        <v>49.020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7</v>
      </c>
      <c r="O240" s="79" t="n">
        <v>48.3609</v>
      </c>
      <c r="P240" s="79" t="n">
        <v>47.951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104</v>
      </c>
      <c r="O241" s="79" t="n">
        <v>46.7586</v>
      </c>
      <c r="P241" s="79" t="n">
        <v>46.54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996</v>
      </c>
      <c r="O242" s="88" t="n">
        <v>45.4887</v>
      </c>
      <c r="P242" s="88" t="n">
        <v>45.423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23</v>
      </c>
      <c r="O243" s="73" t="n">
        <v>49.328</v>
      </c>
      <c r="P243" s="73" t="n">
        <v>48.896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26</v>
      </c>
      <c r="O244" s="79" t="n">
        <v>48.1532</v>
      </c>
      <c r="P244" s="79" t="n">
        <v>47.805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802</v>
      </c>
      <c r="O245" s="79" t="n">
        <v>46.5331</v>
      </c>
      <c r="P245" s="79" t="n">
        <v>46.380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32</v>
      </c>
      <c r="O246" s="88" t="n">
        <v>45.2498</v>
      </c>
      <c r="P246" s="88" t="n">
        <v>45.20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97</v>
      </c>
      <c r="O247" s="73" t="n">
        <v>49.1854</v>
      </c>
      <c r="P247" s="73" t="n">
        <v>49.089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402</v>
      </c>
      <c r="O248" s="79" t="n">
        <v>48.0727</v>
      </c>
      <c r="P248" s="79" t="n">
        <v>47.978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32</v>
      </c>
      <c r="O249" s="79" t="n">
        <v>46.4965</v>
      </c>
      <c r="P249" s="79" t="n">
        <v>46.533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803</v>
      </c>
      <c r="O250" s="88" t="n">
        <v>45.2217</v>
      </c>
      <c r="P250" s="88" t="n">
        <v>45.330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802</v>
      </c>
      <c r="O251" s="73" t="n">
        <v>49.3019</v>
      </c>
      <c r="P251" s="73" t="n">
        <v>49.716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98</v>
      </c>
      <c r="O252" s="79" t="n">
        <v>48.1538</v>
      </c>
      <c r="P252" s="79" t="n">
        <v>48.520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7</v>
      </c>
      <c r="O253" s="79" t="n">
        <v>46.6403</v>
      </c>
      <c r="P253" s="79" t="n">
        <v>47.019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561</v>
      </c>
      <c r="O254" s="88" t="n">
        <v>45.3981</v>
      </c>
      <c r="P254" s="88" t="n">
        <v>45.772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92</v>
      </c>
      <c r="O255" s="73" t="n">
        <v>48.034</v>
      </c>
      <c r="P255" s="73" t="n">
        <v>48.775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9011</v>
      </c>
      <c r="O256" s="79" t="n">
        <v>47.0631</v>
      </c>
      <c r="P256" s="79" t="n">
        <v>47.655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52</v>
      </c>
      <c r="O257" s="79" t="n">
        <v>45.6081</v>
      </c>
      <c r="P257" s="79" t="n">
        <v>46.227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67</v>
      </c>
      <c r="O258" s="88" t="n">
        <v>44.5364</v>
      </c>
      <c r="P258" s="88" t="n">
        <v>45.101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87382.12</v>
      </c>
      <c r="J259" s="73" t="n">
        <v>138.05</v>
      </c>
      <c r="K259" s="73" t="n">
        <v>618.39</v>
      </c>
      <c r="L259" s="53"/>
      <c r="M259" s="73" t="n">
        <v>17734.221</v>
      </c>
      <c r="N259" s="92"/>
      <c r="O259" s="92"/>
      <c r="P259" s="92"/>
      <c r="Q259" s="73" t="n">
        <v>86963</v>
      </c>
      <c r="R259" s="73" t="n">
        <v>138.15</v>
      </c>
      <c r="S259" s="73" t="n">
        <v>611.6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5182546994111</v>
      </c>
      <c r="AC259" s="20" t="n">
        <f aca="false">GEOMEAN(R259:R262)/GEOMEAN(J259:J262)</f>
        <v>1.00005479154913</v>
      </c>
      <c r="AD259" s="26" t="n">
        <f aca="false">GEOMEAN(S259:S262)/GEOMEAN(K259:K262)</f>
        <v>0.99776119539133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89480.83</v>
      </c>
      <c r="J260" s="79" t="n">
        <v>128.29</v>
      </c>
      <c r="K260" s="79" t="n">
        <v>610.82</v>
      </c>
      <c r="L260" s="53"/>
      <c r="M260" s="79" t="n">
        <v>8979.204</v>
      </c>
      <c r="N260" s="92"/>
      <c r="O260" s="92"/>
      <c r="P260" s="92"/>
      <c r="Q260" s="79" t="n">
        <v>89024.53</v>
      </c>
      <c r="R260" s="79" t="n">
        <v>128.5</v>
      </c>
      <c r="S260" s="79" t="n">
        <v>607.3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91305.32</v>
      </c>
      <c r="J261" s="79" t="n">
        <v>121.82</v>
      </c>
      <c r="K261" s="79" t="n">
        <v>609.24</v>
      </c>
      <c r="L261" s="53"/>
      <c r="M261" s="79" t="n">
        <v>4888.184</v>
      </c>
      <c r="N261" s="92"/>
      <c r="O261" s="92"/>
      <c r="P261" s="92"/>
      <c r="Q261" s="79" t="n">
        <v>90932.79</v>
      </c>
      <c r="R261" s="79" t="n">
        <v>122.26</v>
      </c>
      <c r="S261" s="79" t="n">
        <v>612.9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93361.37</v>
      </c>
      <c r="J262" s="88" t="n">
        <v>116.94</v>
      </c>
      <c r="K262" s="88" t="n">
        <v>610.82</v>
      </c>
      <c r="L262" s="53"/>
      <c r="M262" s="88" t="n">
        <v>2836.213</v>
      </c>
      <c r="N262" s="94"/>
      <c r="O262" s="94"/>
      <c r="P262" s="94"/>
      <c r="Q262" s="88" t="n">
        <v>92867.16</v>
      </c>
      <c r="R262" s="88" t="n">
        <v>116.27</v>
      </c>
      <c r="S262" s="88" t="n">
        <v>611.7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15" t="e">
        <f aca="false">bdrateOld($E263:$E266,F263:F266,$M263:$M266,N263:N266)</f>
        <v>#NAME?</v>
      </c>
      <c r="Y263" s="15" t="e">
        <f aca="false">bdrateOld($E263:$E266,G263:G266,$M263:$M266,O263:O266)</f>
        <v>#NAME?</v>
      </c>
      <c r="Z263" s="16" t="e">
        <f aca="false">bdrateOld($E263:$E266,H263:H266,$M263:$M266,P263:P266)</f>
        <v>#NAME?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15" t="e">
        <f aca="false">bdrateOld($E267:$E270,F267:F270,$M267:$M270,N267:N270)</f>
        <v>#NAME?</v>
      </c>
      <c r="Y267" s="15" t="e">
        <f aca="false">bdrateOld($E267:$E270,G267:G270,$M267:$M270,O267:O270)</f>
        <v>#NAME?</v>
      </c>
      <c r="Z267" s="16" t="e">
        <f aca="false">bdrateOld($E267:$E270,H267:H270,$M267:$M270,P267:P270)</f>
        <v>#NAME?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15" t="e">
        <f aca="false">bdrateOld($E271:$E274,F271:F274,$M271:$M274,N271:N274)</f>
        <v>#NAME?</v>
      </c>
      <c r="Y271" s="15" t="e">
        <f aca="false">bdrateOld($E271:$E274,G271:G274,$M271:$M274,O271:O274)</f>
        <v>#NAME?</v>
      </c>
      <c r="Z271" s="16" t="e">
        <f aca="false">bdrateOld($E271:$E274,H271:H274,$M271:$M274,P271:P274)</f>
        <v>#NAME?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5.3088</v>
      </c>
      <c r="N275" s="73" t="n">
        <v>43.3698</v>
      </c>
      <c r="O275" s="91"/>
      <c r="P275" s="91"/>
      <c r="Q275" s="74"/>
      <c r="R275" s="74"/>
      <c r="S275" s="75"/>
      <c r="U275" s="14" t="e">
        <f aca="false">bdrate($E275:$E278,F275:F278,$M275:$M278,N275:N278)</f>
        <v>#NAME?</v>
      </c>
      <c r="V275" s="15"/>
      <c r="W275" s="16"/>
      <c r="X275" s="15" t="e">
        <f aca="false">bdrateOld($E275:$E278,F275:F278,$M275:$M278,N275:N278)</f>
        <v>#NAME?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7.2816</v>
      </c>
      <c r="N276" s="79" t="n">
        <v>37.1611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6.2984</v>
      </c>
      <c r="N277" s="79" t="n">
        <v>32.139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5.7504</v>
      </c>
      <c r="N278" s="79" t="n">
        <v>30.177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50.4944</v>
      </c>
      <c r="N279" s="73" t="n">
        <v>42.5602</v>
      </c>
      <c r="O279" s="91"/>
      <c r="P279" s="91"/>
      <c r="Q279" s="74"/>
      <c r="R279" s="74"/>
      <c r="S279" s="75"/>
      <c r="U279" s="14" t="e">
        <f aca="false">bdrate($E279:$E282,F279:F282,$M279:$M282,N279:N282)</f>
        <v>#NAME?</v>
      </c>
      <c r="V279" s="15"/>
      <c r="W279" s="16"/>
      <c r="X279" s="15" t="e">
        <f aca="false">bdrateOld($E279:$E282,F279:F282,$M279:$M282,N279:N282)</f>
        <v>#NAME?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7.02</v>
      </c>
      <c r="N280" s="79" t="n">
        <v>37.002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2.0336</v>
      </c>
      <c r="N281" s="79" t="n">
        <v>33.166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8.264</v>
      </c>
      <c r="N282" s="79" t="n">
        <v>31.482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5.1512</v>
      </c>
      <c r="N283" s="73" t="n">
        <v>41.9804</v>
      </c>
      <c r="O283" s="91"/>
      <c r="P283" s="91"/>
      <c r="Q283" s="74"/>
      <c r="R283" s="74"/>
      <c r="S283" s="75"/>
      <c r="U283" s="14" t="e">
        <f aca="false">bdrate($E283:$E286,F283:F286,$M283:$M286,N283:N286)</f>
        <v>#NAME?</v>
      </c>
      <c r="V283" s="15"/>
      <c r="W283" s="16"/>
      <c r="X283" s="15" t="e">
        <f aca="false">bdrateOld($E283:$E286,F283:F286,$M283:$M286,N283:N286)</f>
        <v>#NAME?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7.02</v>
      </c>
      <c r="N284" s="79" t="n">
        <v>36.390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51.0824</v>
      </c>
      <c r="N285" s="79" t="n">
        <v>32.661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1.8296</v>
      </c>
      <c r="N286" s="79" t="n">
        <v>30.866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94</v>
      </c>
      <c r="O287" s="73" t="n">
        <v>46.9336</v>
      </c>
      <c r="P287" s="73" t="n">
        <v>47.086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94</v>
      </c>
      <c r="O288" s="79" t="n">
        <v>45.4395</v>
      </c>
      <c r="P288" s="79" t="n">
        <v>45.263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97</v>
      </c>
      <c r="O289" s="79" t="n">
        <v>43.6906</v>
      </c>
      <c r="P289" s="79" t="n">
        <v>43.415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85</v>
      </c>
      <c r="O290" s="88" t="n">
        <v>42.3756</v>
      </c>
      <c r="P290" s="88" t="n">
        <v>42.125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609</v>
      </c>
      <c r="O291" s="73" t="n">
        <v>47.8498</v>
      </c>
      <c r="P291" s="73" t="n">
        <v>47.808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95</v>
      </c>
      <c r="O292" s="79" t="n">
        <v>46.1318</v>
      </c>
      <c r="P292" s="79" t="n">
        <v>45.915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04</v>
      </c>
      <c r="O293" s="79" t="n">
        <v>44.2729</v>
      </c>
      <c r="P293" s="79" t="n">
        <v>43.98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25</v>
      </c>
      <c r="O294" s="88" t="n">
        <v>42.8678</v>
      </c>
      <c r="P294" s="88" t="n">
        <v>42.618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12</v>
      </c>
      <c r="O295" s="73" t="n">
        <v>47.6468</v>
      </c>
      <c r="P295" s="73" t="n">
        <v>47.394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69</v>
      </c>
      <c r="O296" s="79" t="n">
        <v>45.9011</v>
      </c>
      <c r="P296" s="79" t="n">
        <v>45.554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71</v>
      </c>
      <c r="O297" s="79" t="n">
        <v>44.0143</v>
      </c>
      <c r="P297" s="79" t="n">
        <v>43.627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18</v>
      </c>
      <c r="O298" s="88" t="n">
        <v>42.6273</v>
      </c>
      <c r="P298" s="88" t="n">
        <v>42.322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1</v>
      </c>
      <c r="O299" s="73" t="n">
        <v>47.6532</v>
      </c>
      <c r="P299" s="73" t="n">
        <v>47.221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62</v>
      </c>
      <c r="O300" s="79" t="n">
        <v>45.8342</v>
      </c>
      <c r="P300" s="79" t="n">
        <v>45.330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92</v>
      </c>
      <c r="O301" s="79" t="n">
        <v>43.9298</v>
      </c>
      <c r="P301" s="79" t="n">
        <v>43.3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33</v>
      </c>
      <c r="O302" s="88" t="n">
        <v>42.5279</v>
      </c>
      <c r="P302" s="88" t="n">
        <v>42.049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77</v>
      </c>
      <c r="O303" s="73" t="n">
        <v>47.8545</v>
      </c>
      <c r="P303" s="73" t="n">
        <v>47.45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34</v>
      </c>
      <c r="O304" s="79" t="n">
        <v>45.9595</v>
      </c>
      <c r="P304" s="79" t="n">
        <v>45.516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48</v>
      </c>
      <c r="O305" s="79" t="n">
        <v>44.0549</v>
      </c>
      <c r="P305" s="79" t="n">
        <v>43.538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49</v>
      </c>
      <c r="O306" s="88" t="n">
        <v>42.6325</v>
      </c>
      <c r="P306" s="88" t="n">
        <v>42.203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66</v>
      </c>
      <c r="O307" s="73" t="n">
        <v>46.9137</v>
      </c>
      <c r="P307" s="73" t="n">
        <v>46.823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18</v>
      </c>
      <c r="O308" s="79" t="n">
        <v>45.105</v>
      </c>
      <c r="P308" s="79" t="n">
        <v>44.956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29</v>
      </c>
      <c r="O309" s="79" t="n">
        <v>43.3489</v>
      </c>
      <c r="P309" s="79" t="n">
        <v>43.032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54</v>
      </c>
      <c r="O310" s="88" t="n">
        <v>42.0206</v>
      </c>
      <c r="P310" s="88" t="n">
        <v>41.762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35477.14</v>
      </c>
      <c r="J311" s="73" t="n">
        <v>216.8</v>
      </c>
      <c r="K311" s="73" t="n">
        <v>755.94</v>
      </c>
      <c r="L311" s="53"/>
      <c r="M311" s="73" t="n">
        <v>69833.3336</v>
      </c>
      <c r="N311" s="92"/>
      <c r="O311" s="92"/>
      <c r="P311" s="92"/>
      <c r="Q311" s="73" t="n">
        <v>134940.16</v>
      </c>
      <c r="R311" s="73" t="n">
        <v>216.63</v>
      </c>
      <c r="S311" s="73" t="n">
        <v>758.3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5104476113978</v>
      </c>
      <c r="AC311" s="20" t="n">
        <f aca="false">GEOMEAN(R311:R314)/GEOMEAN(J311:J314)</f>
        <v>0.999316711060663</v>
      </c>
      <c r="AD311" s="26" t="n">
        <f aca="false">GEOMEAN(S311:S314)/GEOMEAN(K311:K314)</f>
        <v>1.0014160095078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38646.82</v>
      </c>
      <c r="J312" s="79" t="n">
        <v>188.96</v>
      </c>
      <c r="K312" s="79" t="n">
        <v>759.32</v>
      </c>
      <c r="L312" s="53"/>
      <c r="M312" s="79" t="n">
        <v>34140.8752</v>
      </c>
      <c r="N312" s="92"/>
      <c r="O312" s="92"/>
      <c r="P312" s="92"/>
      <c r="Q312" s="79" t="n">
        <v>138033.26</v>
      </c>
      <c r="R312" s="79" t="n">
        <v>190.19</v>
      </c>
      <c r="S312" s="79" t="n">
        <v>759.0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42272.62</v>
      </c>
      <c r="J313" s="79" t="n">
        <v>169.2</v>
      </c>
      <c r="K313" s="79" t="n">
        <v>761.01</v>
      </c>
      <c r="L313" s="53"/>
      <c r="M313" s="79" t="n">
        <v>17462.9096</v>
      </c>
      <c r="N313" s="92"/>
      <c r="O313" s="92"/>
      <c r="P313" s="92"/>
      <c r="Q313" s="79" t="n">
        <v>141382.03</v>
      </c>
      <c r="R313" s="79" t="n">
        <v>169.52</v>
      </c>
      <c r="S313" s="79" t="n">
        <v>763.5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44289.12</v>
      </c>
      <c r="J314" s="88" t="n">
        <v>155.73</v>
      </c>
      <c r="K314" s="88" t="n">
        <v>760.47</v>
      </c>
      <c r="L314" s="53"/>
      <c r="M314" s="88" t="n">
        <v>9466.8336</v>
      </c>
      <c r="N314" s="94"/>
      <c r="O314" s="94"/>
      <c r="P314" s="94"/>
      <c r="Q314" s="88" t="n">
        <v>143577.5</v>
      </c>
      <c r="R314" s="88" t="n">
        <v>154.13</v>
      </c>
      <c r="S314" s="88" t="n">
        <v>760.0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15" t="e">
        <f aca="false">bdrateOld($E315:$E318,F315:F318,$M315:$M318,N315:N318)</f>
        <v>#NAME?</v>
      </c>
      <c r="Y315" s="15" t="e">
        <f aca="false">bdrateOld($E315:$E318,G315:G318,$M315:$M318,O315:O318)</f>
        <v>#NAME?</v>
      </c>
      <c r="Z315" s="16" t="e">
        <f aca="false">bdrateOld($E315:$E318,H315:H318,$M315:$M318,P315:P318)</f>
        <v>#NAME?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15" t="e">
        <f aca="false">bdrateOld($E319:$E322,F319:F322,$M319:$M322,N319:N322)</f>
        <v>#NAME?</v>
      </c>
      <c r="Y319" s="15" t="e">
        <f aca="false">bdrateOld($E319:$E322,G319:G322,$M319:$M322,O319:O322)</f>
        <v>#NAME?</v>
      </c>
      <c r="Z319" s="16" t="e">
        <f aca="false">bdrateOld($E319:$E322,H319:H322,$M319:$M322,P319:P322)</f>
        <v>#NAME?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15" t="e">
        <f aca="false">bdrateOld($E323:$E326,F323:F326,$M323:$M326,N323:N326)</f>
        <v>#NAME?</v>
      </c>
      <c r="Y323" s="15" t="e">
        <f aca="false">bdrateOld($E323:$E326,G323:G326,$M323:$M326,O323:O326)</f>
        <v>#NAME?</v>
      </c>
      <c r="Z323" s="16" t="e">
        <f aca="false">bdrateOld($E323:$E326,H323:H326,$M323:$M326,P323:P326)</f>
        <v>#NAME?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5.1736</v>
      </c>
      <c r="N327" s="73" t="n">
        <v>47.1439</v>
      </c>
      <c r="O327" s="91"/>
      <c r="P327" s="91"/>
      <c r="Q327" s="74"/>
      <c r="R327" s="74"/>
      <c r="S327" s="75"/>
      <c r="U327" s="14" t="e">
        <f aca="false">bdrate($E327:$E330,F327:F330,$M327:$M330,N327:N330)</f>
        <v>#NAME?</v>
      </c>
      <c r="V327" s="15"/>
      <c r="W327" s="16"/>
      <c r="X327" s="15" t="e">
        <f aca="false">bdrateOld($E327:$E330,F327:F330,$M327:$M330,N327:N330)</f>
        <v>#NAME?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9.428</v>
      </c>
      <c r="N328" s="79" t="n">
        <v>41.792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1.6016</v>
      </c>
      <c r="N329" s="79" t="n">
        <v>37.778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3.5704</v>
      </c>
      <c r="N330" s="79" t="n">
        <v>33.394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04.3776</v>
      </c>
      <c r="N331" s="73" t="n">
        <v>46.1025</v>
      </c>
      <c r="O331" s="91"/>
      <c r="P331" s="91"/>
      <c r="Q331" s="74"/>
      <c r="R331" s="74"/>
      <c r="S331" s="75"/>
      <c r="U331" s="14" t="e">
        <f aca="false">bdrate($E331:$E334,F331:F334,$M331:$M334,N331:N334)</f>
        <v>#NAME?</v>
      </c>
      <c r="V331" s="15"/>
      <c r="W331" s="16"/>
      <c r="X331" s="15" t="e">
        <f aca="false">bdrateOld($E331:$E334,F331:F334,$M331:$M334,N331:N334)</f>
        <v>#NAME?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2.7264</v>
      </c>
      <c r="N332" s="79" t="n">
        <v>41.628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6.9872</v>
      </c>
      <c r="N333" s="79" t="n">
        <v>36.810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2.5752</v>
      </c>
      <c r="N334" s="79" t="n">
        <v>32.4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1.332</v>
      </c>
      <c r="N335" s="73" t="n">
        <v>45.1528</v>
      </c>
      <c r="O335" s="91"/>
      <c r="P335" s="91"/>
      <c r="Q335" s="74"/>
      <c r="R335" s="74"/>
      <c r="S335" s="75"/>
      <c r="U335" s="14" t="e">
        <f aca="false">bdrate($E335:$E338,F335:F338,$M335:$M338,N335:N338)</f>
        <v>#NAME?</v>
      </c>
      <c r="V335" s="15"/>
      <c r="W335" s="16"/>
      <c r="X335" s="15" t="e">
        <f aca="false">bdrateOld($E335:$E338,F335:F338,$M335:$M338,N335:N338)</f>
        <v>#NAME?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3.5672</v>
      </c>
      <c r="N336" s="79" t="n">
        <v>41.195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6.5384</v>
      </c>
      <c r="N337" s="79" t="n">
        <v>37.610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8.7472</v>
      </c>
      <c r="N338" s="79" t="n">
        <v>33.780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603</v>
      </c>
      <c r="O339" s="73" t="n">
        <v>46.5638</v>
      </c>
      <c r="P339" s="73" t="n">
        <v>45.964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52</v>
      </c>
      <c r="O340" s="79" t="n">
        <v>45.2615</v>
      </c>
      <c r="P340" s="79" t="n">
        <v>44.670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197</v>
      </c>
      <c r="O341" s="79" t="n">
        <v>44.036</v>
      </c>
      <c r="P341" s="79" t="n">
        <v>43.49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97</v>
      </c>
      <c r="O342" s="88" t="n">
        <v>43.2189</v>
      </c>
      <c r="P342" s="88" t="n">
        <v>42.683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48</v>
      </c>
      <c r="O343" s="73" t="n">
        <v>47.3253</v>
      </c>
      <c r="P343" s="73" t="n">
        <v>46.617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93</v>
      </c>
      <c r="O344" s="79" t="n">
        <v>45.8922</v>
      </c>
      <c r="P344" s="79" t="n">
        <v>45.250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22</v>
      </c>
      <c r="O345" s="79" t="n">
        <v>44.5581</v>
      </c>
      <c r="P345" s="79" t="n">
        <v>44.032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08</v>
      </c>
      <c r="O346" s="88" t="n">
        <v>43.6708</v>
      </c>
      <c r="P346" s="88" t="n">
        <v>43.147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12</v>
      </c>
      <c r="O347" s="73" t="n">
        <v>47.4687</v>
      </c>
      <c r="P347" s="73" t="n">
        <v>46.84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604</v>
      </c>
      <c r="O348" s="79" t="n">
        <v>45.8846</v>
      </c>
      <c r="P348" s="79" t="n">
        <v>45.292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46</v>
      </c>
      <c r="O349" s="79" t="n">
        <v>44.4201</v>
      </c>
      <c r="P349" s="79" t="n">
        <v>43.951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17</v>
      </c>
      <c r="O350" s="88" t="n">
        <v>43.4839</v>
      </c>
      <c r="P350" s="88" t="n">
        <v>43.099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25</v>
      </c>
      <c r="O351" s="73" t="n">
        <v>47.4251</v>
      </c>
      <c r="P351" s="73" t="n">
        <v>46.746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31</v>
      </c>
      <c r="O352" s="79" t="n">
        <v>45.8421</v>
      </c>
      <c r="P352" s="79" t="n">
        <v>45.227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6</v>
      </c>
      <c r="O353" s="79" t="n">
        <v>44.3746</v>
      </c>
      <c r="P353" s="79" t="n">
        <v>43.891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52</v>
      </c>
      <c r="O354" s="88" t="n">
        <v>43.4412</v>
      </c>
      <c r="P354" s="88" t="n">
        <v>43.065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791</v>
      </c>
      <c r="O355" s="73" t="n">
        <v>46.837</v>
      </c>
      <c r="P355" s="73" t="n">
        <v>46.444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64</v>
      </c>
      <c r="O356" s="79" t="n">
        <v>45.4343</v>
      </c>
      <c r="P356" s="79" t="n">
        <v>45.023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106</v>
      </c>
      <c r="O357" s="79" t="n">
        <v>44.1289</v>
      </c>
      <c r="P357" s="79" t="n">
        <v>43.810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44</v>
      </c>
      <c r="O358" s="88" t="n">
        <v>43.2401</v>
      </c>
      <c r="P358" s="88" t="n">
        <v>43.038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51</v>
      </c>
      <c r="O359" s="73" t="n">
        <v>46.1385</v>
      </c>
      <c r="P359" s="73" t="n">
        <v>45.760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67</v>
      </c>
      <c r="O360" s="79" t="n">
        <v>44.8873</v>
      </c>
      <c r="P360" s="79" t="n">
        <v>44.477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6</v>
      </c>
      <c r="O361" s="79" t="n">
        <v>43.6698</v>
      </c>
      <c r="P361" s="79" t="n">
        <v>43.282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63</v>
      </c>
      <c r="O362" s="88" t="n">
        <v>42.8598</v>
      </c>
      <c r="P362" s="88" t="n">
        <v>42.58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23900.64</v>
      </c>
      <c r="J363" s="73" t="n">
        <v>238.61</v>
      </c>
      <c r="K363" s="73" t="n">
        <v>760.52</v>
      </c>
      <c r="L363" s="53"/>
      <c r="M363" s="73" t="n">
        <v>105987.804</v>
      </c>
      <c r="N363" s="92"/>
      <c r="O363" s="92"/>
      <c r="P363" s="92"/>
      <c r="Q363" s="73" t="n">
        <v>123363.46</v>
      </c>
      <c r="R363" s="73" t="n">
        <v>238.76</v>
      </c>
      <c r="S363" s="73" t="n">
        <v>758.6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5611919275759</v>
      </c>
      <c r="AC363" s="20" t="n">
        <f aca="false">GEOMEAN(R363:R366)/GEOMEAN(J363:J366)</f>
        <v>0.996938182635292</v>
      </c>
      <c r="AD363" s="26" t="n">
        <f aca="false">GEOMEAN(S363:S366)/GEOMEAN(K363:K366)</f>
        <v>1.0016563776331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27393.33</v>
      </c>
      <c r="J364" s="79" t="n">
        <v>207.87</v>
      </c>
      <c r="K364" s="79" t="n">
        <v>750.07</v>
      </c>
      <c r="L364" s="53"/>
      <c r="M364" s="79" t="n">
        <v>54961.884</v>
      </c>
      <c r="N364" s="92"/>
      <c r="O364" s="92"/>
      <c r="P364" s="92"/>
      <c r="Q364" s="79" t="n">
        <v>126986.74</v>
      </c>
      <c r="R364" s="79" t="n">
        <v>206.3</v>
      </c>
      <c r="S364" s="79" t="n">
        <v>745.5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31260.75</v>
      </c>
      <c r="J365" s="79" t="n">
        <v>182.62</v>
      </c>
      <c r="K365" s="79" t="n">
        <v>746.72</v>
      </c>
      <c r="L365" s="53"/>
      <c r="M365" s="79" t="n">
        <v>25566.6416</v>
      </c>
      <c r="N365" s="92"/>
      <c r="O365" s="92"/>
      <c r="P365" s="92"/>
      <c r="Q365" s="79" t="n">
        <v>130661.3</v>
      </c>
      <c r="R365" s="79" t="n">
        <v>183.63</v>
      </c>
      <c r="S365" s="79" t="n">
        <v>754.5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34957.76</v>
      </c>
      <c r="J366" s="88" t="n">
        <v>161.56</v>
      </c>
      <c r="K366" s="88" t="n">
        <v>745.81</v>
      </c>
      <c r="L366" s="53"/>
      <c r="M366" s="88" t="n">
        <v>11092.0472</v>
      </c>
      <c r="N366" s="94"/>
      <c r="O366" s="94"/>
      <c r="P366" s="94"/>
      <c r="Q366" s="88" t="n">
        <v>134221.3</v>
      </c>
      <c r="R366" s="88" t="n">
        <v>159.82</v>
      </c>
      <c r="S366" s="88" t="n">
        <v>749.3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59615.2903022742</v>
      </c>
      <c r="J368" s="103" t="n">
        <f aca="false">GEOMEAN(J51:J54,J103:J106,J155:J158)</f>
        <v>80.0200220148334</v>
      </c>
      <c r="K368" s="104" t="n">
        <f aca="false">GEOMEAN(K51:K54,K103:K106,K155:K158)</f>
        <v>341.012445763423</v>
      </c>
      <c r="M368" s="13"/>
      <c r="N368" s="76"/>
      <c r="O368" s="76"/>
      <c r="P368" s="76"/>
      <c r="Q368" s="103" t="n">
        <f aca="false">GEOMEAN(Q51:Q54,Q103:Q106,Q155:Q158)</f>
        <v>59414.8153740052</v>
      </c>
      <c r="R368" s="103" t="n">
        <f aca="false">GEOMEAN(R51:R54,R103:R106,R155:R158)</f>
        <v>78.4465486935103</v>
      </c>
      <c r="S368" s="104" t="n">
        <f aca="false">GEOMEAN(S51:S54,S103:S106,S155:S158)</f>
        <v>335.5293663234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3228.595282789</v>
      </c>
      <c r="J369" s="105" t="n">
        <f aca="false">GEOMEAN(J207:J210,J259:J262,J311:J314,J363:J366)</f>
        <v>166.551447857417</v>
      </c>
      <c r="K369" s="106" t="n">
        <f aca="false">GEOMEAN(K207:K210,K259:K262,K311:K314,K363:K366)</f>
        <v>719.807250998515</v>
      </c>
      <c r="M369" s="21"/>
      <c r="N369" s="49"/>
      <c r="O369" s="49"/>
      <c r="P369" s="49"/>
      <c r="Q369" s="105" t="n">
        <f aca="false">GEOMEAN(Q207:Q210,Q259:Q262,Q311:Q314,Q363:Q366)</f>
        <v>122651.898165783</v>
      </c>
      <c r="R369" s="105" t="n">
        <f aca="false">GEOMEAN(R207:R210,R259:R262,R311:R314,R363:R366)</f>
        <v>166.455572804236</v>
      </c>
      <c r="S369" s="106" t="n">
        <f aca="false">GEOMEAN(S207:S210,S259:S262,S311:S314,S363:S366)</f>
        <v>717.87552603902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0273.4113595528</v>
      </c>
      <c r="J370" s="108" t="n">
        <f aca="false">GEOMEAN(J51:J54,J103:J106,J155:J158,J207:J210,J259:J262,J311:J314,J363:J366)</f>
        <v>121.650194333545</v>
      </c>
      <c r="K370" s="109" t="n">
        <f aca="false">GEOMEAN(K51:K54,K103:K106,K155:K158,K207:K210,K259:K262,K311:K314,K363:K366)</f>
        <v>522.598232768488</v>
      </c>
      <c r="M370" s="27"/>
      <c r="N370" s="98"/>
      <c r="O370" s="98"/>
      <c r="P370" s="98"/>
      <c r="Q370" s="108" t="n">
        <f aca="false">GEOMEAN(Q51:Q54,Q103:Q106,Q155:Q158,Q207:Q210,Q259:Q262,Q311:Q314,Q363:Q366)</f>
        <v>89901.8780837565</v>
      </c>
      <c r="R370" s="108" t="n">
        <f aca="false">GEOMEAN(R51:R54,R103:R106,R155:R158,R207:R210,R259:R262,R311:R314,R363:R366)</f>
        <v>120.579521079914</v>
      </c>
      <c r="S370" s="109" t="n">
        <f aca="false">GEOMEAN(S51:S54,S103:S106,S155:S158,S207:S210,S259:S262,S311:S314,S363:S366)</f>
        <v>518.18403515165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637189431562</v>
      </c>
      <c r="R371" s="110" t="n">
        <f aca="false">R368/J368</f>
        <v>0.980336504768376</v>
      </c>
      <c r="S371" s="111" t="n">
        <f aca="false">S368/K368</f>
        <v>0.98392117499492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5320103132859</v>
      </c>
      <c r="R372" s="110" t="n">
        <f aca="false">R369/J369</f>
        <v>0.999424351727866</v>
      </c>
      <c r="S372" s="111" t="n">
        <f aca="false">S369/K369</f>
        <v>0.99731633023033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5884355424252</v>
      </c>
      <c r="R373" s="112" t="n">
        <f aca="false">R370/J370</f>
        <v>0.991198754268363</v>
      </c>
      <c r="S373" s="113" t="n">
        <f aca="false">S370/K370</f>
        <v>0.99155336290853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NAME?</v>
      </c>
      <c r="V378" s="15" t="e">
        <f aca="false">bdrate($E378:$E381,G378:G381,$M378:$M381,O378:O381)</f>
        <v>#NAME?</v>
      </c>
      <c r="W378" s="16" t="e">
        <f aca="false">bdrate($E378:$E381,H378:H381,$M378:$M381,P378:P381)</f>
        <v>#NAME?</v>
      </c>
      <c r="X378" s="15" t="e">
        <f aca="false">bdrateOld($E378:$E381,F378:F381,$M378:$M381,N378:N381)</f>
        <v>#NAME?</v>
      </c>
      <c r="Y378" s="15" t="e">
        <f aca="false">bdrateOld($E378:$E381,G378:G381,$M378:$M381,O378:O381)</f>
        <v>#NAME?</v>
      </c>
      <c r="Z378" s="16" t="e">
        <f aca="false">bdrateOld($E378:$E381,H378:H381,$M378:$M381,P378:P381)</f>
        <v>#NAME?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NAME?</v>
      </c>
      <c r="V382" s="15" t="e">
        <f aca="false">bdrate($E382:$E385,G382:G385,$M382:$M385,O382:O385)</f>
        <v>#NAME?</v>
      </c>
      <c r="W382" s="16" t="e">
        <f aca="false">bdrate($E382:$E385,H382:H385,$M382:$M385,P382:P385)</f>
        <v>#NAME?</v>
      </c>
      <c r="X382" s="15" t="e">
        <f aca="false">bdrateOld($E382:$E385,F382:F385,$M382:$M385,N382:N385)</f>
        <v>#NAME?</v>
      </c>
      <c r="Y382" s="15" t="e">
        <f aca="false">bdrateOld($E382:$E385,G382:G385,$M382:$M385,O382:O385)</f>
        <v>#NAME?</v>
      </c>
      <c r="Z382" s="16" t="e">
        <f aca="false">bdrateOld($E382:$E385,H382:H385,$M382:$M385,P382:P385)</f>
        <v>#NAME?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62.7112</v>
      </c>
      <c r="N386" s="91" t="n">
        <f aca="false">AVERAGE(N27,N31,N35)</f>
        <v>45.0535</v>
      </c>
      <c r="O386" s="91" t="n">
        <f aca="false">AVERAGE(O27,O31,O35)</f>
        <v>46.3445333333333</v>
      </c>
      <c r="P386" s="91" t="n">
        <f aca="false">AVERAGE(P27,P31,P35)</f>
        <v>46.4602333333333</v>
      </c>
      <c r="Q386" s="74"/>
      <c r="R386" s="74"/>
      <c r="S386" s="75"/>
      <c r="U386" s="14" t="e">
        <f aca="false">bdrate($E386:$E389,F386:F389,$M386:$M389,N386:N389)</f>
        <v>#NAME?</v>
      </c>
      <c r="V386" s="15" t="e">
        <f aca="false">bdrate($E386:$E389,G386:G389,$M386:$M389,O386:O389)</f>
        <v>#NAME?</v>
      </c>
      <c r="W386" s="16" t="e">
        <f aca="false">bdrate($E386:$E389,H386:H389,$M386:$M389,P386:P389)</f>
        <v>#NAME?</v>
      </c>
      <c r="X386" s="15" t="e">
        <f aca="false">bdrateOld($E386:$E389,F386:F389,$M386:$M389,N386:N389)</f>
        <v>#NAME?</v>
      </c>
      <c r="Y386" s="15" t="e">
        <f aca="false">bdrateOld($E386:$E389,G386:G389,$M386:$M389,O386:O389)</f>
        <v>#NAME?</v>
      </c>
      <c r="Z386" s="16" t="e">
        <f aca="false">bdrateOld($E386:$E389,H386:H389,$M386:$M389,P386:P389)</f>
        <v>#NAME?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76.4648</v>
      </c>
      <c r="N387" s="92" t="n">
        <f aca="false">AVERAGE(N28,N32,N36)</f>
        <v>42.6557</v>
      </c>
      <c r="O387" s="92" t="n">
        <f aca="false">AVERAGE(O28,O32,O36)</f>
        <v>44.4585333333333</v>
      </c>
      <c r="P387" s="92" t="n">
        <f aca="false">AVERAGE(P28,P32,P36)</f>
        <v>44.245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427.3312</v>
      </c>
      <c r="N388" s="92" t="n">
        <f aca="false">AVERAGE(N29,N33,N37)</f>
        <v>39.8789</v>
      </c>
      <c r="O388" s="92" t="n">
        <f aca="false">AVERAGE(O29,O33,O37)</f>
        <v>42.4528333333333</v>
      </c>
      <c r="P388" s="92" t="n">
        <f aca="false">AVERAGE(P29,P33,P37)</f>
        <v>41.9475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79.0008</v>
      </c>
      <c r="N389" s="94" t="n">
        <f aca="false">AVERAGE(N30,N34,N38)</f>
        <v>36.7774666666667</v>
      </c>
      <c r="O389" s="94" t="n">
        <f aca="false">AVERAGE(O30,O34,O38)</f>
        <v>41.0351333333333</v>
      </c>
      <c r="P389" s="94" t="n">
        <f aca="false">AVERAGE(P30,P34,P38)</f>
        <v>40.2566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94.5656</v>
      </c>
      <c r="N390" s="91" t="n">
        <f aca="false">AVERAGE(N27,N31,N35,N39,N43,N47)</f>
        <v>44.93775</v>
      </c>
      <c r="O390" s="91" t="n">
        <f aca="false">AVERAGE(O27,O31,O35,O39,O43,O47)</f>
        <v>46.35</v>
      </c>
      <c r="P390" s="91" t="n">
        <f aca="false">AVERAGE(P27,P31,P35,P39,P43,P47)</f>
        <v>46.4036</v>
      </c>
      <c r="Q390" s="74"/>
      <c r="R390" s="74"/>
      <c r="S390" s="75"/>
      <c r="U390" s="14" t="e">
        <f aca="false">bdrate($E390:$E393,F390:F393,$M390:$M393,N390:N393)</f>
        <v>#NAME?</v>
      </c>
      <c r="V390" s="15" t="e">
        <f aca="false">bdrate($E390:$E393,G390:G393,$M390:$M393,O390:O393)</f>
        <v>#NAME?</v>
      </c>
      <c r="W390" s="16" t="e">
        <f aca="false">bdrate($E390:$E393,H390:H393,$M390:$M393,P390:P393)</f>
        <v>#NAME?</v>
      </c>
      <c r="X390" s="15" t="e">
        <f aca="false">bdrateOld($E390:$E393,F390:F393,$M390:$M393,N390:N393)</f>
        <v>#NAME?</v>
      </c>
      <c r="Y390" s="15" t="e">
        <f aca="false">bdrateOld($E390:$E393,G390:G393,$M390:$M393,O390:O393)</f>
        <v>#NAME?</v>
      </c>
      <c r="Z390" s="16" t="e">
        <f aca="false">bdrateOld($E390:$E393,H390:H393,$M390:$M393,P390:P393)</f>
        <v>#NAME?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435.4352</v>
      </c>
      <c r="N391" s="92" t="n">
        <f aca="false">AVERAGE(N28,N32,N36,N40,N44,N48)</f>
        <v>42.5716166666667</v>
      </c>
      <c r="O391" s="92" t="n">
        <f aca="false">AVERAGE(O28,O32,O36,O40,O44,O48)</f>
        <v>44.4780333333333</v>
      </c>
      <c r="P391" s="92" t="n">
        <f aca="false">AVERAGE(P28,P32,P36,P40,P44,P48)</f>
        <v>44.2145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219.6992</v>
      </c>
      <c r="N392" s="92" t="n">
        <f aca="false">AVERAGE(N29,N33,N37,N41,N45,N49)</f>
        <v>39.8334833333333</v>
      </c>
      <c r="O392" s="92" t="n">
        <f aca="false">AVERAGE(O29,O33,O37,O41,O45,O49)</f>
        <v>42.48265</v>
      </c>
      <c r="P392" s="92" t="n">
        <f aca="false">AVERAGE(P29,P33,P37,P41,P45,P49)</f>
        <v>41.9223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127.4328</v>
      </c>
      <c r="N393" s="94" t="n">
        <f aca="false">AVERAGE(N30,N34,N38,N42,N46,N50)</f>
        <v>36.7480333333333</v>
      </c>
      <c r="O393" s="94" t="n">
        <f aca="false">AVERAGE(O30,O34,O38,O42,O46,O50)</f>
        <v>41.0678333333333</v>
      </c>
      <c r="P393" s="94" t="n">
        <f aca="false">AVERAGE(P30,P34,P38,P42,P46,P50)</f>
        <v>40.2462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62.7112</v>
      </c>
      <c r="N394" s="91" t="n">
        <f aca="false">AVERAGE(N3,N7,N27,N31,N35)</f>
        <v>44.7352</v>
      </c>
      <c r="O394" s="91" t="n">
        <f aca="false">AVERAGE(O3,O7,O27,O31,O35)</f>
        <v>45.27912</v>
      </c>
      <c r="P394" s="91" t="n">
        <f aca="false">AVERAGE(P3,P7,P27,P31,P35)</f>
        <v>45.50276</v>
      </c>
      <c r="Q394" s="74"/>
      <c r="R394" s="74"/>
      <c r="S394" s="75"/>
      <c r="U394" s="14" t="e">
        <f aca="false">bdrate($E394:$E397,F394:F397,$M394:$M397,N394:N397)</f>
        <v>#NAME?</v>
      </c>
      <c r="V394" s="15" t="e">
        <f aca="false">bdrate($E394:$E397,G394:G397,$M394:$M397,O394:O397)</f>
        <v>#NAME?</v>
      </c>
      <c r="W394" s="16" t="e">
        <f aca="false">bdrate($E394:$E397,H394:H397,$M394:$M397,P394:P397)</f>
        <v>#NAME?</v>
      </c>
      <c r="X394" s="15" t="e">
        <f aca="false">bdrateOld($E394:$E397,F394:F397,$M394:$M397,N394:N397)</f>
        <v>#NAME?</v>
      </c>
      <c r="Y394" s="15" t="e">
        <f aca="false">bdrateOld($E394:$E397,G394:G397,$M394:$M397,O394:O397)</f>
        <v>#NAME?</v>
      </c>
      <c r="Z394" s="16" t="e">
        <f aca="false">bdrateOld($E394:$E397,H394:H397,$M394:$M397,P394:P397)</f>
        <v>#NAME?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76.4648</v>
      </c>
      <c r="N395" s="92" t="n">
        <f aca="false">AVERAGE(N4,N8,N28,N32,N36)</f>
        <v>42.38786</v>
      </c>
      <c r="O395" s="92" t="n">
        <f aca="false">AVERAGE(O4,O8,O28,O32,O36)</f>
        <v>43.53214</v>
      </c>
      <c r="P395" s="92" t="n">
        <f aca="false">AVERAGE(P4,P8,P28,P32,P36)</f>
        <v>43.4051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427.3312</v>
      </c>
      <c r="N396" s="92" t="n">
        <f aca="false">AVERAGE(N5,N9,N29,N33,N37)</f>
        <v>39.62294</v>
      </c>
      <c r="O396" s="92" t="n">
        <f aca="false">AVERAGE(O5,O9,O29,O33,O37)</f>
        <v>41.68048</v>
      </c>
      <c r="P396" s="92" t="n">
        <f aca="false">AVERAGE(P5,P9,P29,P33,P37)</f>
        <v>41.2413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79.0008</v>
      </c>
      <c r="N397" s="94" t="n">
        <f aca="false">AVERAGE(N6,N10,N30,N34,N38)</f>
        <v>36.54448</v>
      </c>
      <c r="O397" s="94" t="n">
        <f aca="false">AVERAGE(O6,O10,O30,O34,O38)</f>
        <v>40.37132</v>
      </c>
      <c r="P397" s="94" t="n">
        <f aca="false">AVERAGE(P6,P10,P30,P34,P38)</f>
        <v>39.6711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94.5656</v>
      </c>
      <c r="N398" s="91" t="n">
        <f aca="false">AVERAGE(N3,N7,N11,N27,N31,N35,N39,N43,N47)</f>
        <v>44.6762</v>
      </c>
      <c r="O398" s="91" t="n">
        <f aca="false">AVERAGE(O3,O7,O11,O27,O31,O35,O39,O43,O47)</f>
        <v>45.4365666666667</v>
      </c>
      <c r="P398" s="91" t="n">
        <f aca="false">AVERAGE(P3,P7,P11,P27,P31,P35,P39,P43,P47)</f>
        <v>45.5947333333333</v>
      </c>
      <c r="Q398" s="74"/>
      <c r="R398" s="74"/>
      <c r="S398" s="75"/>
      <c r="U398" s="14" t="e">
        <f aca="false">bdrate($E398:$E401,F398:F401,$M398:$M401,N398:N401)</f>
        <v>#NAME?</v>
      </c>
      <c r="V398" s="15" t="e">
        <f aca="false">bdrate($E398:$E401,G398:G401,$M398:$M401,O398:O401)</f>
        <v>#NAME?</v>
      </c>
      <c r="W398" s="16" t="e">
        <f aca="false">bdrate($E398:$E401,H398:H401,$M398:$M401,P398:P401)</f>
        <v>#NAME?</v>
      </c>
      <c r="X398" s="15" t="e">
        <f aca="false">bdrateOld($E398:$E401,F398:F401,$M398:$M401,N398:N401)</f>
        <v>#NAME?</v>
      </c>
      <c r="Y398" s="15" t="e">
        <f aca="false">bdrateOld($E398:$E401,G398:G401,$M398:$M401,O398:O401)</f>
        <v>#NAME?</v>
      </c>
      <c r="Z398" s="16" t="e">
        <f aca="false">bdrateOld($E398:$E401,H398:H401,$M398:$M401,P398:P401)</f>
        <v>#NAME?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435.4352</v>
      </c>
      <c r="N399" s="92" t="n">
        <f aca="false">AVERAGE(N4,N8,N12,N28,N32,N36,N40,N44,N48)</f>
        <v>42.3538777777778</v>
      </c>
      <c r="O399" s="92" t="n">
        <f aca="false">AVERAGE(O4,O8,O12,O28,O32,O36,O40,O44,O48)</f>
        <v>43.6821666666667</v>
      </c>
      <c r="P399" s="92" t="n">
        <f aca="false">AVERAGE(P4,P8,P12,P28,P32,P36,P40,P44,P48)</f>
        <v>43.5005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219.6992</v>
      </c>
      <c r="N400" s="92" t="n">
        <f aca="false">AVERAGE(N5,N9,N13,N29,N33,N37,N41,N45,N49)</f>
        <v>39.6214222222222</v>
      </c>
      <c r="O400" s="92" t="n">
        <f aca="false">AVERAGE(O5,O9,O13,O29,O33,O37,O41,O45,O49)</f>
        <v>41.8175444444444</v>
      </c>
      <c r="P400" s="92" t="n">
        <f aca="false">AVERAGE(P5,P9,P13,P29,P33,P37,P41,P45,P49)</f>
        <v>41.3211444444445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127.4328</v>
      </c>
      <c r="N401" s="94" t="n">
        <f aca="false">AVERAGE(N6,N10,N14,N30,N34,N38,N42,N46,N50)</f>
        <v>36.5542777777778</v>
      </c>
      <c r="O401" s="94" t="n">
        <f aca="false">AVERAGE(O6,O10,O14,O30,O34,O38,O42,O46,O50)</f>
        <v>40.4915222222222</v>
      </c>
      <c r="P401" s="94" t="n">
        <f aca="false">AVERAGE(P6,P10,P14,P30,P34,P38,P42,P46,P50)</f>
        <v>39.7434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NAME?</v>
      </c>
      <c r="V402" s="15" t="e">
        <f aca="false">bdrate($E402:$E405,G402:G405,$M402:$M405,O402:O405)</f>
        <v>#NAME?</v>
      </c>
      <c r="W402" s="16" t="e">
        <f aca="false">bdrate($E402:$E405,H402:H405,$M402:$M405,P402:P405)</f>
        <v>#NAME?</v>
      </c>
      <c r="X402" s="15" t="e">
        <f aca="false">bdrateOld($E402:$E405,F402:F405,$M402:$M405,N402:N405)</f>
        <v>#NAME?</v>
      </c>
      <c r="Y402" s="15" t="e">
        <f aca="false">bdrateOld($E402:$E405,G402:G405,$M402:$M405,O402:O405)</f>
        <v>#NAME?</v>
      </c>
      <c r="Z402" s="16" t="e">
        <f aca="false">bdrateOld($E402:$E405,H402:H405,$M402:$M405,P402:P405)</f>
        <v>#NAME?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NAME?</v>
      </c>
      <c r="V406" s="15" t="e">
        <f aca="false">bdrate($E406:$E409,G406:G409,$M406:$M409,O406:O409)</f>
        <v>#NAME?</v>
      </c>
      <c r="W406" s="16" t="e">
        <f aca="false">bdrate($E406:$E409,H406:H409,$M406:$M409,P406:P409)</f>
        <v>#NAME?</v>
      </c>
      <c r="X406" s="15" t="e">
        <f aca="false">bdrateOld($E406:$E409,F406:F409,$M406:$M409,N406:N409)</f>
        <v>#NAME?</v>
      </c>
      <c r="Y406" s="15" t="e">
        <f aca="false">bdrateOld($E406:$E409,G406:G409,$M406:$M409,O406:O409)</f>
        <v>#NAME?</v>
      </c>
      <c r="Z406" s="16" t="e">
        <f aca="false">bdrateOld($E406:$E409,H406:H409,$M406:$M409,P406:P409)</f>
        <v>#NAME?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06.7592</v>
      </c>
      <c r="N410" s="91" t="n">
        <f aca="false">AVERAGE(N79,N83,N87)</f>
        <v>45.7447666666667</v>
      </c>
      <c r="O410" s="91" t="n">
        <f aca="false">AVERAGE(O79,O83,O87)</f>
        <v>47.8153</v>
      </c>
      <c r="P410" s="91" t="n">
        <f aca="false">AVERAGE(P79,P83,P87)</f>
        <v>47.4568333333333</v>
      </c>
      <c r="Q410" s="74"/>
      <c r="R410" s="74"/>
      <c r="S410" s="75"/>
      <c r="U410" s="14" t="e">
        <f aca="false">bdrate($E410:$E413,F410:F413,$M410:$M413,N410:N413)</f>
        <v>#NAME?</v>
      </c>
      <c r="V410" s="15" t="e">
        <f aca="false">bdrate($E410:$E413,G410:G413,$M410:$M413,O410:O413)</f>
        <v>#NAME?</v>
      </c>
      <c r="W410" s="16" t="e">
        <f aca="false">bdrate($E410:$E413,H410:H413,$M410:$M413,P410:P413)</f>
        <v>#NAME?</v>
      </c>
      <c r="X410" s="15" t="e">
        <f aca="false">bdrateOld($E410:$E413,F410:F413,$M410:$M413,N410:N413)</f>
        <v>#NAME?</v>
      </c>
      <c r="Y410" s="15" t="e">
        <f aca="false">bdrateOld($E410:$E413,G410:G413,$M410:$M413,O410:O413)</f>
        <v>#NAME?</v>
      </c>
      <c r="Z410" s="16" t="e">
        <f aca="false">bdrateOld($E410:$E413,H410:H413,$M410:$M413,P410:P413)</f>
        <v>#NAME?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609.7832</v>
      </c>
      <c r="N411" s="92" t="n">
        <f aca="false">AVERAGE(N80,N84,N88)</f>
        <v>43.5859</v>
      </c>
      <c r="O411" s="92" t="n">
        <f aca="false">AVERAGE(O80,O84,O88)</f>
        <v>46.6123333333333</v>
      </c>
      <c r="P411" s="92" t="n">
        <f aca="false">AVERAGE(P80,P84,P88)</f>
        <v>45.681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408.0736</v>
      </c>
      <c r="N412" s="92" t="n">
        <f aca="false">AVERAGE(N81,N85,N89)</f>
        <v>41.0911666666667</v>
      </c>
      <c r="O412" s="92" t="n">
        <f aca="false">AVERAGE(O81,O85,O89)</f>
        <v>45.1205</v>
      </c>
      <c r="P412" s="92" t="n">
        <f aca="false">AVERAGE(P81,P85,P89)</f>
        <v>43.5467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29.1664</v>
      </c>
      <c r="N413" s="94" t="n">
        <f aca="false">AVERAGE(N82,N86,N90)</f>
        <v>38.3287</v>
      </c>
      <c r="O413" s="94" t="n">
        <f aca="false">AVERAGE(O82,O86,O90)</f>
        <v>43.9426666666667</v>
      </c>
      <c r="P413" s="94" t="n">
        <f aca="false">AVERAGE(P82,P86,P90)</f>
        <v>41.7910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312.152</v>
      </c>
      <c r="N414" s="91" t="n">
        <f aca="false">AVERAGE(N79,N83,N87,N91,N95,N99)</f>
        <v>45.6430666666667</v>
      </c>
      <c r="O414" s="91" t="n">
        <f aca="false">AVERAGE(O79,O83,O87,O91,O95,O99)</f>
        <v>47.66235</v>
      </c>
      <c r="P414" s="91" t="n">
        <f aca="false">AVERAGE(P79,P83,P87,P91,P95,P99)</f>
        <v>47.4378166666667</v>
      </c>
      <c r="Q414" s="74"/>
      <c r="R414" s="74"/>
      <c r="S414" s="75"/>
      <c r="U414" s="14" t="e">
        <f aca="false">bdrate($E414:$E417,F414:F417,$M414:$M417,N414:N417)</f>
        <v>#NAME?</v>
      </c>
      <c r="V414" s="15" t="e">
        <f aca="false">bdrate($E414:$E417,G414:G417,$M414:$M417,O414:O417)</f>
        <v>#NAME?</v>
      </c>
      <c r="W414" s="16" t="e">
        <f aca="false">bdrate($E414:$E417,H414:H417,$M414:$M417,P414:P417)</f>
        <v>#NAME?</v>
      </c>
      <c r="X414" s="15" t="e">
        <f aca="false">bdrateOld($E414:$E417,F414:F417,$M414:$M417,N414:N417)</f>
        <v>#NAME?</v>
      </c>
      <c r="Y414" s="15" t="e">
        <f aca="false">bdrateOld($E414:$E417,G414:G417,$M414:$M417,O414:O417)</f>
        <v>#NAME?</v>
      </c>
      <c r="Z414" s="16" t="e">
        <f aca="false">bdrateOld($E414:$E417,H414:H417,$M414:$M417,P414:P417)</f>
        <v>#NAME?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508.5344</v>
      </c>
      <c r="N415" s="92" t="n">
        <f aca="false">AVERAGE(N80,N84,N88,N92,N96,N100)</f>
        <v>43.4884833333333</v>
      </c>
      <c r="O415" s="92" t="n">
        <f aca="false">AVERAGE(O80,O84,O88,O92,O96,O100)</f>
        <v>46.4962333333333</v>
      </c>
      <c r="P415" s="92" t="n">
        <f aca="false">AVERAGE(P80,P84,P88,P92,P96,P100)</f>
        <v>45.6785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61.0552</v>
      </c>
      <c r="N416" s="92" t="n">
        <f aca="false">AVERAGE(N81,N85,N89,N93,N97,N101)</f>
        <v>40.9998166666667</v>
      </c>
      <c r="O416" s="92" t="n">
        <f aca="false">AVERAGE(O81,O85,O89,O93,O97,O101)</f>
        <v>45.0562666666667</v>
      </c>
      <c r="P416" s="92" t="n">
        <f aca="false">AVERAGE(P81,P85,P89,P93,P97,P101)</f>
        <v>43.5548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221.2712</v>
      </c>
      <c r="N417" s="94" t="n">
        <f aca="false">AVERAGE(N82,N86,N90,N94,N98,N102)</f>
        <v>38.2413</v>
      </c>
      <c r="O417" s="94" t="n">
        <f aca="false">AVERAGE(O82,O86,O90,O94,O98,O102)</f>
        <v>43.88065</v>
      </c>
      <c r="P417" s="94" t="n">
        <f aca="false">AVERAGE(P82,P86,P90,P94,P98,P102)</f>
        <v>41.7862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06.7592</v>
      </c>
      <c r="N418" s="91" t="n">
        <f aca="false">AVERAGE(N55,N59,N79,N83,N87)</f>
        <v>45.4553</v>
      </c>
      <c r="O418" s="91" t="n">
        <f aca="false">AVERAGE(O55,O59,O79,O83,O87)</f>
        <v>46.80258</v>
      </c>
      <c r="P418" s="91" t="n">
        <f aca="false">AVERAGE(P55,P59,P79,P83,P87)</f>
        <v>46.59878</v>
      </c>
      <c r="Q418" s="74"/>
      <c r="R418" s="74"/>
      <c r="S418" s="75"/>
      <c r="U418" s="14" t="e">
        <f aca="false">bdrate($E418:$E421,F418:F421,$M418:$M421,N418:N421)</f>
        <v>#NAME?</v>
      </c>
      <c r="V418" s="15" t="e">
        <f aca="false">bdrate($E418:$E421,G418:G421,$M418:$M421,O418:O421)</f>
        <v>#NAME?</v>
      </c>
      <c r="W418" s="16" t="e">
        <f aca="false">bdrate($E418:$E421,H418:H421,$M418:$M421,P418:P421)</f>
        <v>#NAME?</v>
      </c>
      <c r="X418" s="15" t="e">
        <f aca="false">bdrateOld($E418:$E421,F418:F421,$M418:$M421,N418:N421)</f>
        <v>#NAME?</v>
      </c>
      <c r="Y418" s="15" t="e">
        <f aca="false">bdrateOld($E418:$E421,G418:G421,$M418:$M421,O418:O421)</f>
        <v>#NAME?</v>
      </c>
      <c r="Z418" s="16" t="e">
        <f aca="false">bdrateOld($E418:$E421,H418:H421,$M418:$M421,P418:P421)</f>
        <v>#NAME?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609.7832</v>
      </c>
      <c r="N419" s="92" t="n">
        <f aca="false">AVERAGE(N56,N60,N80,N84,N88)</f>
        <v>43.34068</v>
      </c>
      <c r="O419" s="92" t="n">
        <f aca="false">AVERAGE(O56,O60,O80,O84,O88)</f>
        <v>45.68124</v>
      </c>
      <c r="P419" s="92" t="n">
        <f aca="false">AVERAGE(P56,P60,P80,P84,P88)</f>
        <v>44.8624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408.0736</v>
      </c>
      <c r="N420" s="92" t="n">
        <f aca="false">AVERAGE(N57,N61,N81,N85,N89)</f>
        <v>40.863</v>
      </c>
      <c r="O420" s="92" t="n">
        <f aca="false">AVERAGE(O57,O61,O81,O85,O89)</f>
        <v>44.29552</v>
      </c>
      <c r="P420" s="92" t="n">
        <f aca="false">AVERAGE(P57,P61,P81,P85,P89)</f>
        <v>42.802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29.1664</v>
      </c>
      <c r="N421" s="94" t="n">
        <f aca="false">AVERAGE(N58,N62,N82,N86,N90)</f>
        <v>38.11326</v>
      </c>
      <c r="O421" s="94" t="n">
        <f aca="false">AVERAGE(O58,O62,O82,O86,O90)</f>
        <v>43.18256</v>
      </c>
      <c r="P421" s="94" t="n">
        <f aca="false">AVERAGE(P58,P62,P82,P86,P90)</f>
        <v>41.1357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312.152</v>
      </c>
      <c r="N422" s="91" t="n">
        <f aca="false">AVERAGE(N55,N59,N63,N79,N83,N87,N91,N95,N99)</f>
        <v>45.3888111111111</v>
      </c>
      <c r="O422" s="91" t="n">
        <f aca="false">AVERAGE(O55,O59,O63,O79,O83,O87,O91,O95,O99)</f>
        <v>46.8153222222222</v>
      </c>
      <c r="P422" s="91" t="n">
        <f aca="false">AVERAGE(P55,P59,P63,P79,P83,P87,P91,P95,P99)</f>
        <v>46.6976777777778</v>
      </c>
      <c r="Q422" s="74"/>
      <c r="R422" s="74"/>
      <c r="S422" s="75"/>
      <c r="U422" s="14" t="e">
        <f aca="false">bdrate($E422:$E425,F422:F425,$M422:$M425,N422:N425)</f>
        <v>#NAME?</v>
      </c>
      <c r="V422" s="15" t="e">
        <f aca="false">bdrate($E422:$E425,G422:G425,$M422:$M425,O422:O425)</f>
        <v>#NAME?</v>
      </c>
      <c r="W422" s="16" t="e">
        <f aca="false">bdrate($E422:$E425,H422:H425,$M422:$M425,P422:P425)</f>
        <v>#NAME?</v>
      </c>
      <c r="X422" s="15" t="e">
        <f aca="false">bdrateOld($E422:$E425,F422:F425,$M422:$M425,N422:N425)</f>
        <v>#NAME?</v>
      </c>
      <c r="Y422" s="15" t="e">
        <f aca="false">bdrateOld($E422:$E425,G422:G425,$M422:$M425,O422:O425)</f>
        <v>#NAME?</v>
      </c>
      <c r="Z422" s="16" t="e">
        <f aca="false">bdrateOld($E422:$E425,H422:H425,$M422:$M425,P422:P425)</f>
        <v>#NAME?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508.5344</v>
      </c>
      <c r="N423" s="92" t="n">
        <f aca="false">AVERAGE(N56,N60,N64,N80,N84,N88,N92,N96,N100)</f>
        <v>43.284</v>
      </c>
      <c r="O423" s="92" t="n">
        <f aca="false">AVERAGE(O56,O60,O64,O80,O84,O88,O92,O96,O100)</f>
        <v>45.7118666666667</v>
      </c>
      <c r="P423" s="92" t="n">
        <f aca="false">AVERAGE(P56,P60,P64,P80,P84,P88,P92,P96,P100)</f>
        <v>44.9771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61.0552</v>
      </c>
      <c r="N424" s="92" t="n">
        <f aca="false">AVERAGE(N57,N61,N65,N81,N85,N89,N93,N97,N101)</f>
        <v>40.8178888888889</v>
      </c>
      <c r="O424" s="92" t="n">
        <f aca="false">AVERAGE(O57,O61,O65,O81,O85,O89,O93,O97,O101)</f>
        <v>44.3493</v>
      </c>
      <c r="P424" s="92" t="n">
        <f aca="false">AVERAGE(P57,P61,P65,P81,P85,P89,P93,P97,P101)</f>
        <v>42.9207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221.2712</v>
      </c>
      <c r="N425" s="94" t="n">
        <f aca="false">AVERAGE(N58,N62,N66,N82,N86,N90,N94,N98,N102)</f>
        <v>38.0747</v>
      </c>
      <c r="O425" s="94" t="n">
        <f aca="false">AVERAGE(O58,O62,O66,O82,O86,O90,O94,O98,O102)</f>
        <v>43.2339111111111</v>
      </c>
      <c r="P425" s="94" t="n">
        <f aca="false">AVERAGE(P58,P62,P66,P82,P86,P90,P94,P98,P102)</f>
        <v>41.234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NAME?</v>
      </c>
      <c r="V426" s="15" t="e">
        <f aca="false">bdrate($E426:$E429,G426:G429,$M426:$M429,O426:O429)</f>
        <v>#NAME?</v>
      </c>
      <c r="W426" s="16" t="e">
        <f aca="false">bdrate($E426:$E429,H426:H429,$M426:$M429,P426:P429)</f>
        <v>#NAME?</v>
      </c>
      <c r="X426" s="15" t="e">
        <f aca="false">bdrateOld($E426:$E429,F426:F429,$M426:$M429,N426:N429)</f>
        <v>#NAME?</v>
      </c>
      <c r="Y426" s="15" t="e">
        <f aca="false">bdrateOld($E426:$E429,G426:G429,$M426:$M429,O426:O429)</f>
        <v>#NAME?</v>
      </c>
      <c r="Z426" s="16" t="e">
        <f aca="false">bdrateOld($E426:$E429,H426:H429,$M426:$M429,P426:P429)</f>
        <v>#NAME?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X430" s="15" t="e">
        <f aca="false">bdrateOld($E430:$E433,F430:F433,$M430:$M433,N430:N433)</f>
        <v>#NAME?</v>
      </c>
      <c r="Y430" s="15" t="e">
        <f aca="false">bdrateOld($E430:$E433,G430:G433,$M430:$M433,O430:O433)</f>
        <v>#NAME?</v>
      </c>
      <c r="Z430" s="16" t="e">
        <f aca="false">bdrateOld($E430:$E433,H430:H433,$M430:$M433,P430:P433)</f>
        <v>#NAME?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98.6216</v>
      </c>
      <c r="N434" s="91" t="n">
        <f aca="false">AVERAGE(N131,N135,N139)</f>
        <v>42.3123666666667</v>
      </c>
      <c r="O434" s="91" t="n">
        <f aca="false">AVERAGE(O131,O135,O139)</f>
        <v>46.4288333333333</v>
      </c>
      <c r="P434" s="91" t="n">
        <f aca="false">AVERAGE(P131,P135,P139)</f>
        <v>46.4785333333333</v>
      </c>
      <c r="Q434" s="74"/>
      <c r="R434" s="74"/>
      <c r="S434" s="75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X434" s="15" t="e">
        <f aca="false">bdrateOld($E434:$E437,F434:F437,$M434:$M437,N434:N437)</f>
        <v>#NAME?</v>
      </c>
      <c r="Y434" s="15" t="e">
        <f aca="false">bdrateOld($E434:$E437,G434:G437,$M434:$M437,O434:O437)</f>
        <v>#NAME?</v>
      </c>
      <c r="Z434" s="16" t="e">
        <f aca="false">bdrateOld($E434:$E437,H434:H437,$M434:$M437,P434:P437)</f>
        <v>#NAME?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72.5888</v>
      </c>
      <c r="N435" s="92" t="n">
        <f aca="false">AVERAGE(N132,N136,N140)</f>
        <v>39.5445666666667</v>
      </c>
      <c r="O435" s="92" t="n">
        <f aca="false">AVERAGE(O132,O136,O140)</f>
        <v>44.4333</v>
      </c>
      <c r="P435" s="92" t="n">
        <f aca="false">AVERAGE(P132,P136,P140)</f>
        <v>44.423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115.7696</v>
      </c>
      <c r="N436" s="92" t="n">
        <f aca="false">AVERAGE(N133,N137,N141)</f>
        <v>36.8179333333333</v>
      </c>
      <c r="O436" s="92" t="n">
        <f aca="false">AVERAGE(O133,O137,O141)</f>
        <v>42.3174666666667</v>
      </c>
      <c r="P436" s="92" t="n">
        <f aca="false">AVERAGE(P133,P137,P141)</f>
        <v>42.1934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95.904</v>
      </c>
      <c r="N437" s="94" t="n">
        <f aca="false">AVERAGE(N134,N138,N142)</f>
        <v>34.1368333333333</v>
      </c>
      <c r="O437" s="94" t="n">
        <f aca="false">AVERAGE(O134,O138,O142)</f>
        <v>40.71</v>
      </c>
      <c r="P437" s="94" t="n">
        <f aca="false">AVERAGE(P134,P138,P142)</f>
        <v>40.5663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6037.6904</v>
      </c>
      <c r="N438" s="91" t="n">
        <f aca="false">AVERAGE(N131,N135,N139,N143,N147,N151)</f>
        <v>42.2954833333333</v>
      </c>
      <c r="O438" s="91" t="n">
        <f aca="false">AVERAGE(O131,O135,O139,O143,O147,O151)</f>
        <v>46.3211666666667</v>
      </c>
      <c r="P438" s="91" t="n">
        <f aca="false">AVERAGE(P131,P135,P139,P143,P147,P151)</f>
        <v>46.3789</v>
      </c>
      <c r="Q438" s="74"/>
      <c r="R438" s="74"/>
      <c r="S438" s="75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X438" s="15" t="e">
        <f aca="false">bdrateOld($E438:$E441,F438:F441,$M438:$M441,N438:N441)</f>
        <v>#NAME?</v>
      </c>
      <c r="Y438" s="15" t="e">
        <f aca="false">bdrateOld($E438:$E441,G438:G441,$M438:$M441,O438:O441)</f>
        <v>#NAME?</v>
      </c>
      <c r="Z438" s="16" t="e">
        <f aca="false">bdrateOld($E438:$E441,H438:H441,$M438:$M441,P438:P441)</f>
        <v>#NAME?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84.3448</v>
      </c>
      <c r="N439" s="92" t="n">
        <f aca="false">AVERAGE(N132,N136,N140,N144,N148,N152)</f>
        <v>39.4633166666667</v>
      </c>
      <c r="O439" s="92" t="n">
        <f aca="false">AVERAGE(O132,O136,O140,O144,O148,O152)</f>
        <v>44.30245</v>
      </c>
      <c r="P439" s="92" t="n">
        <f aca="false">AVERAGE(P132,P136,P140,P144,P148,P152)</f>
        <v>44.2928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1050.7168</v>
      </c>
      <c r="N440" s="92" t="n">
        <f aca="false">AVERAGE(N133,N137,N141,N145,N149,N153)</f>
        <v>36.7082166666667</v>
      </c>
      <c r="O440" s="92" t="n">
        <f aca="false">AVERAGE(O133,O137,O141,O145,O149,O153)</f>
        <v>42.1979166666667</v>
      </c>
      <c r="P440" s="92" t="n">
        <f aca="false">AVERAGE(P133,P137,P141,P145,P149,P153)</f>
        <v>42.0366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72.1456</v>
      </c>
      <c r="N441" s="94" t="n">
        <f aca="false">AVERAGE(N134,N138,N142,N146,N150,N154)</f>
        <v>34.016</v>
      </c>
      <c r="O441" s="94" t="n">
        <f aca="false">AVERAGE(O134,O138,O142,O146,O150,O154)</f>
        <v>40.6328</v>
      </c>
      <c r="P441" s="94" t="n">
        <f aca="false">AVERAGE(P134,P138,P142,P146,P150,P154)</f>
        <v>40.3906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98.6216</v>
      </c>
      <c r="N442" s="91" t="n">
        <f aca="false">AVERAGE(N107,N111,N131,N135,N139)</f>
        <v>42.18476</v>
      </c>
      <c r="O442" s="91" t="n">
        <f aca="false">AVERAGE(O107,O111,O131,O135,O139)</f>
        <v>45.45012</v>
      </c>
      <c r="P442" s="91" t="n">
        <f aca="false">AVERAGE(P107,P111,P131,P135,P139)</f>
        <v>45.4797</v>
      </c>
      <c r="Q442" s="74"/>
      <c r="R442" s="74"/>
      <c r="S442" s="75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X442" s="15" t="e">
        <f aca="false">bdrateOld($E442:$E445,F442:F445,$M442:$M445,N442:N445)</f>
        <v>#NAME?</v>
      </c>
      <c r="Y442" s="15" t="e">
        <f aca="false">bdrateOld($E442:$E445,G442:G445,$M442:$M445,O442:O445)</f>
        <v>#NAME?</v>
      </c>
      <c r="Z442" s="16" t="e">
        <f aca="false">bdrateOld($E442:$E445,H442:H445,$M442:$M445,P442:P445)</f>
        <v>#NAME?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72.5888</v>
      </c>
      <c r="N443" s="92" t="n">
        <f aca="false">AVERAGE(N108,N112,N132,N136,N140)</f>
        <v>39.4219</v>
      </c>
      <c r="O443" s="92" t="n">
        <f aca="false">AVERAGE(O108,O112,O132,O136,O140)</f>
        <v>43.5092</v>
      </c>
      <c r="P443" s="92" t="n">
        <f aca="false">AVERAGE(P108,P112,P132,P136,P140)</f>
        <v>43.4906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115.7696</v>
      </c>
      <c r="N444" s="92" t="n">
        <f aca="false">AVERAGE(N109,N113,N133,N137,N141)</f>
        <v>36.69666</v>
      </c>
      <c r="O444" s="92" t="n">
        <f aca="false">AVERAGE(O109,O113,O133,O137,O141)</f>
        <v>41.49072</v>
      </c>
      <c r="P444" s="92" t="n">
        <f aca="false">AVERAGE(P109,P113,P133,P137,P141)</f>
        <v>41.3795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95.904</v>
      </c>
      <c r="N445" s="94" t="n">
        <f aca="false">AVERAGE(N110,N114,N134,N138,N142)</f>
        <v>34.01666</v>
      </c>
      <c r="O445" s="94" t="n">
        <f aca="false">AVERAGE(O110,O114,O134,O138,O142)</f>
        <v>39.99778</v>
      </c>
      <c r="P445" s="94" t="n">
        <f aca="false">AVERAGE(P110,P114,P134,P138,P142)</f>
        <v>39.849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6037.6904</v>
      </c>
      <c r="N446" s="91" t="n">
        <f aca="false">AVERAGE(N107,N111,N115,N131,N135,N139,N143,N147,N151)</f>
        <v>42.1600777777778</v>
      </c>
      <c r="O446" s="91" t="n">
        <f aca="false">AVERAGE(O107,O111,O115,O131,O135,O139,O143,O147,O151)</f>
        <v>45.5111777777778</v>
      </c>
      <c r="P446" s="91" t="n">
        <f aca="false">AVERAGE(P107,P111,P115,P131,P135,P139,P143,P147,P151)</f>
        <v>45.5393777777778</v>
      </c>
      <c r="Q446" s="74"/>
      <c r="R446" s="74"/>
      <c r="S446" s="75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X446" s="15" t="e">
        <f aca="false">bdrateOld($E446:$E449,F446:F449,$M446:$M449,N446:N449)</f>
        <v>#NAME?</v>
      </c>
      <c r="Y446" s="15" t="e">
        <f aca="false">bdrateOld($E446:$E449,G446:G449,$M446:$M449,O446:O449)</f>
        <v>#NAME?</v>
      </c>
      <c r="Z446" s="16" t="e">
        <f aca="false">bdrateOld($E446:$E449,H446:H449,$M446:$M449,P446:P449)</f>
        <v>#NAME?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84.3448</v>
      </c>
      <c r="N447" s="92" t="n">
        <f aca="false">AVERAGE(N108,N112,N116,N132,N136,N140,N144,N148,N152)</f>
        <v>39.3442444444445</v>
      </c>
      <c r="O447" s="92" t="n">
        <f aca="false">AVERAGE(O108,O112,O116,O132,O136,O140,O144,O148,O152)</f>
        <v>43.5445222222222</v>
      </c>
      <c r="P447" s="92" t="n">
        <f aca="false">AVERAGE(P108,P112,P116,P132,P136,P140,P144,P148,P152)</f>
        <v>43.5102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1050.7168</v>
      </c>
      <c r="N448" s="92" t="n">
        <f aca="false">AVERAGE(N109,N113,N117,N133,N137,N141,N145,N149,N153)</f>
        <v>36.5947</v>
      </c>
      <c r="O448" s="92" t="n">
        <f aca="false">AVERAGE(O109,O113,O117,O133,O137,O141,O145,O149,O153)</f>
        <v>41.5264777777778</v>
      </c>
      <c r="P448" s="92" t="n">
        <f aca="false">AVERAGE(P109,P113,P117,P133,P137,P141,P145,P149,P153)</f>
        <v>41.3592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72.1456</v>
      </c>
      <c r="N449" s="94" t="n">
        <f aca="false">AVERAGE(N110,N114,N118,N134,N138,N142,N146,N150,N154)</f>
        <v>33.9001444444445</v>
      </c>
      <c r="O449" s="94" t="n">
        <f aca="false">AVERAGE(O110,O114,O118,O134,O138,O142,O146,O150,O154)</f>
        <v>40.0482</v>
      </c>
      <c r="P449" s="94" t="n">
        <f aca="false">AVERAGE(P110,P114,P118,P134,P138,P142,P146,P150,P154)</f>
        <v>39.8041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X450" s="15" t="e">
        <f aca="false">bdrateOld($E450:$E453,F450:F453,$M450:$M453,N450:N453)</f>
        <v>#NAME?</v>
      </c>
      <c r="Y450" s="15" t="e">
        <f aca="false">bdrateOld($E450:$E453,G450:G453,$M450:$M453,O450:O453)</f>
        <v>#NAME?</v>
      </c>
      <c r="Z450" s="16" t="e">
        <f aca="false">bdrateOld($E450:$E453,H450:H453,$M450:$M453,P450:P453)</f>
        <v>#NAME?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X454" s="15" t="e">
        <f aca="false">bdrateOld($E454:$E457,F454:F457,$M454:$M457,N454:N457)</f>
        <v>#NAME?</v>
      </c>
      <c r="Y454" s="15" t="e">
        <f aca="false">bdrateOld($E454:$E457,G454:G457,$M454:$M457,O454:O457)</f>
        <v>#NAME?</v>
      </c>
      <c r="Z454" s="16" t="e">
        <f aca="false">bdrateOld($E454:$E457,H454:H457,$M454:$M457,P454:P457)</f>
        <v>#NAME?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14.9464</v>
      </c>
      <c r="N458" s="91" t="n">
        <f aca="false">AVERAGE(N183,N187,N191)</f>
        <v>42.3965</v>
      </c>
      <c r="O458" s="91" t="n">
        <f aca="false">AVERAGE(O183,O187,O191)</f>
        <v>46.7757666666667</v>
      </c>
      <c r="P458" s="91" t="n">
        <f aca="false">AVERAGE(P183,P187,P191)</f>
        <v>47.4153333333333</v>
      </c>
      <c r="Q458" s="74"/>
      <c r="R458" s="74"/>
      <c r="S458" s="75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X458" s="15" t="e">
        <f aca="false">bdrateOld($E458:$E461,F458:F461,$M458:$M461,N458:N461)</f>
        <v>#NAME?</v>
      </c>
      <c r="Y458" s="15" t="e">
        <f aca="false">bdrateOld($E458:$E461,G458:G461,$M458:$M461,O458:O461)</f>
        <v>#NAME?</v>
      </c>
      <c r="Z458" s="16" t="e">
        <f aca="false">bdrateOld($E458:$E461,H458:H461,$M458:$M461,P458:P461)</f>
        <v>#NAME?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66.9088</v>
      </c>
      <c r="N459" s="92" t="n">
        <f aca="false">AVERAGE(N184,N188,N192)</f>
        <v>39.721</v>
      </c>
      <c r="O459" s="92" t="n">
        <f aca="false">AVERAGE(O184,O188,O192)</f>
        <v>44.8112</v>
      </c>
      <c r="P459" s="92" t="n">
        <f aca="false">AVERAGE(P184,P188,P192)</f>
        <v>45.5117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3.0096</v>
      </c>
      <c r="N460" s="92" t="n">
        <f aca="false">AVERAGE(N185,N189,N193)</f>
        <v>37.0109333333333</v>
      </c>
      <c r="O460" s="92" t="n">
        <f aca="false">AVERAGE(O185,O189,O193)</f>
        <v>42.7942</v>
      </c>
      <c r="P460" s="92" t="n">
        <f aca="false">AVERAGE(P185,P189,P193)</f>
        <v>43.5202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5.0872</v>
      </c>
      <c r="N461" s="94" t="n">
        <f aca="false">AVERAGE(N186,N190,N194)</f>
        <v>34.3913</v>
      </c>
      <c r="O461" s="94" t="n">
        <f aca="false">AVERAGE(O186,O190,O194)</f>
        <v>41.3557</v>
      </c>
      <c r="P461" s="94" t="n">
        <f aca="false">AVERAGE(P186,P190,P194)</f>
        <v>42.11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16.0352</v>
      </c>
      <c r="N462" s="91" t="n">
        <f aca="false">AVERAGE(N183,N187,N191,N195,N199,N203)</f>
        <v>42.3901833333333</v>
      </c>
      <c r="O462" s="91" t="n">
        <f aca="false">AVERAGE(O183,O187,O191,O195,O199,O203)</f>
        <v>46.7641333333333</v>
      </c>
      <c r="P462" s="91" t="n">
        <f aca="false">AVERAGE(P183,P187,P191,P195,P199,P203)</f>
        <v>47.4022</v>
      </c>
      <c r="Q462" s="74"/>
      <c r="R462" s="74"/>
      <c r="S462" s="75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X462" s="15" t="e">
        <f aca="false">bdrateOld($E462:$E465,F462:F465,$M462:$M465,N462:N465)</f>
        <v>#NAME?</v>
      </c>
      <c r="Y462" s="15" t="e">
        <f aca="false">bdrateOld($E462:$E465,G462:G465,$M462:$M465,O462:O465)</f>
        <v>#NAME?</v>
      </c>
      <c r="Z462" s="16" t="e">
        <f aca="false">bdrateOld($E462:$E465,H462:H465,$M462:$M465,P462:P465)</f>
        <v>#NAME?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83.2568</v>
      </c>
      <c r="N463" s="92" t="n">
        <f aca="false">AVERAGE(N184,N188,N192,N196,N200,N204)</f>
        <v>39.7139166666667</v>
      </c>
      <c r="O463" s="92" t="n">
        <f aca="false">AVERAGE(O184,O188,O192,O196,O200,O204)</f>
        <v>44.80515</v>
      </c>
      <c r="P463" s="92" t="n">
        <f aca="false">AVERAGE(P184,P188,P192,P196,P200,P204)</f>
        <v>45.4918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3.388</v>
      </c>
      <c r="N464" s="92" t="n">
        <f aca="false">AVERAGE(N185,N189,N193,N197,N201,N205)</f>
        <v>37.00245</v>
      </c>
      <c r="O464" s="92" t="n">
        <f aca="false">AVERAGE(O185,O189,O193,O197,O201,O205)</f>
        <v>42.7811333333333</v>
      </c>
      <c r="P464" s="92" t="n">
        <f aca="false">AVERAGE(P185,P189,P193,P197,P201,P205)</f>
        <v>43.4989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2.284</v>
      </c>
      <c r="N465" s="94" t="n">
        <f aca="false">AVERAGE(N186,N190,N194,N198,N202,N206)</f>
        <v>34.3832</v>
      </c>
      <c r="O465" s="94" t="n">
        <f aca="false">AVERAGE(O186,O190,O194,O198,O202,O206)</f>
        <v>41.3389333333333</v>
      </c>
      <c r="P465" s="94" t="n">
        <f aca="false">AVERAGE(P186,P190,P194,P198,P202,P206)</f>
        <v>42.07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14.9464</v>
      </c>
      <c r="N466" s="91" t="n">
        <f aca="false">AVERAGE(N159,N163,N183,N187,N191)</f>
        <v>42.2447</v>
      </c>
      <c r="O466" s="91" t="n">
        <f aca="false">AVERAGE(O159,O163,O183,O187,O191)</f>
        <v>46.21398</v>
      </c>
      <c r="P466" s="91" t="n">
        <f aca="false">AVERAGE(P159,P163,P183,P187,P191)</f>
        <v>46.90582</v>
      </c>
      <c r="Q466" s="74"/>
      <c r="R466" s="74"/>
      <c r="S466" s="75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X466" s="15" t="e">
        <f aca="false">bdrateOld($E466:$E469,F466:F469,$M466:$M469,N466:N469)</f>
        <v>#NAME?</v>
      </c>
      <c r="Y466" s="15" t="e">
        <f aca="false">bdrateOld($E466:$E469,G466:G469,$M466:$M469,O466:O469)</f>
        <v>#NAME?</v>
      </c>
      <c r="Z466" s="16" t="e">
        <f aca="false">bdrateOld($E466:$E469,H466:H469,$M466:$M469,P466:P469)</f>
        <v>#NAME?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66.9088</v>
      </c>
      <c r="N467" s="92" t="n">
        <f aca="false">AVERAGE(N160,N164,N184,N188,N192)</f>
        <v>39.53744</v>
      </c>
      <c r="O467" s="92" t="n">
        <f aca="false">AVERAGE(O160,O164,O184,O188,O192)</f>
        <v>44.17498</v>
      </c>
      <c r="P467" s="92" t="n">
        <f aca="false">AVERAGE(P160,P164,P184,P188,P192)</f>
        <v>44.9158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3.0096</v>
      </c>
      <c r="N468" s="92" t="n">
        <f aca="false">AVERAGE(N161,N165,N185,N189,N193)</f>
        <v>36.8247</v>
      </c>
      <c r="O468" s="92" t="n">
        <f aca="false">AVERAGE(O161,O165,O185,O189,O193)</f>
        <v>42.16788</v>
      </c>
      <c r="P468" s="92" t="n">
        <f aca="false">AVERAGE(P161,P165,P185,P189,P193)</f>
        <v>42.9239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5.0872</v>
      </c>
      <c r="N469" s="94" t="n">
        <f aca="false">AVERAGE(N162,N166,N186,N190,N194)</f>
        <v>34.2294</v>
      </c>
      <c r="O469" s="94" t="n">
        <f aca="false">AVERAGE(O162,O166,O186,O190,O194)</f>
        <v>40.78346</v>
      </c>
      <c r="P469" s="94" t="n">
        <f aca="false">AVERAGE(P162,P166,P186,P190,P194)</f>
        <v>41.5618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16.0352</v>
      </c>
      <c r="N470" s="91" t="n">
        <f aca="false">AVERAGE(N159,N163,N167,N183,N187,N191,N195,N199,N203)</f>
        <v>42.2647777777778</v>
      </c>
      <c r="O470" s="91" t="n">
        <f aca="false">AVERAGE(O159,O163,O167,O183,O187,O191,O195,O199,O203)</f>
        <v>46.2981444444444</v>
      </c>
      <c r="P470" s="91" t="n">
        <f aca="false">AVERAGE(P159,P163,P167,P183,P187,P191,P195,P199,P203)</f>
        <v>46.9803444444445</v>
      </c>
      <c r="Q470" s="74"/>
      <c r="R470" s="74"/>
      <c r="S470" s="75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X470" s="15" t="e">
        <f aca="false">bdrateOld($E470:$E473,F470:F473,$M470:$M473,N470:N473)</f>
        <v>#NAME?</v>
      </c>
      <c r="Y470" s="15" t="e">
        <f aca="false">bdrateOld($E470:$E473,G470:G473,$M470:$M473,O470:O473)</f>
        <v>#NAME?</v>
      </c>
      <c r="Z470" s="16" t="e">
        <f aca="false">bdrateOld($E470:$E473,H470:H473,$M470:$M473,P470:P473)</f>
        <v>#NAME?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83.2568</v>
      </c>
      <c r="N471" s="92" t="n">
        <f aca="false">AVERAGE(N160,N164,N168,N184,N188,N192,N196,N200,N204)</f>
        <v>39.5618888888889</v>
      </c>
      <c r="O471" s="92" t="n">
        <f aca="false">AVERAGE(O160,O164,O168,O184,O188,O192,O196,O200,O204)</f>
        <v>44.2747</v>
      </c>
      <c r="P471" s="92" t="n">
        <f aca="false">AVERAGE(P160,P164,P168,P184,P188,P192,P196,P200,P204)</f>
        <v>45.0000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3.388</v>
      </c>
      <c r="N472" s="92" t="n">
        <f aca="false">AVERAGE(N161,N165,N169,N185,N189,N193,N197,N201,N205)</f>
        <v>36.8479666666667</v>
      </c>
      <c r="O472" s="92" t="n">
        <f aca="false">AVERAGE(O161,O165,O169,O185,O189,O193,O197,O201,O205)</f>
        <v>42.2609</v>
      </c>
      <c r="P472" s="92" t="n">
        <f aca="false">AVERAGE(P161,P165,P169,P185,P189,P193,P197,P201,P205)</f>
        <v>43.0068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2.284</v>
      </c>
      <c r="N473" s="94" t="n">
        <f aca="false">AVERAGE(N162,N166,N170,N186,N190,N194,N198,N202,N206)</f>
        <v>34.2486111111111</v>
      </c>
      <c r="O473" s="94" t="n">
        <f aca="false">AVERAGE(O162,O166,O170,O186,O190,O194,O198,O202,O206)</f>
        <v>40.8650222222222</v>
      </c>
      <c r="P473" s="94" t="n">
        <f aca="false">AVERAGE(P162,P166,P170,P186,P190,P194,P198,P202,P206)</f>
        <v>41.6263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X474" s="15" t="e">
        <f aca="false">bdrateOld($E474:$E477,F474:F477,$M474:$M477,N474:N477)</f>
        <v>#NAME?</v>
      </c>
      <c r="Y474" s="15" t="e">
        <f aca="false">bdrateOld($E474:$E477,G474:G477,$M474:$M477,O474:O477)</f>
        <v>#NAME?</v>
      </c>
      <c r="Z474" s="16" t="e">
        <f aca="false">bdrateOld($E474:$E477,H474:H477,$M474:$M477,P474:P477)</f>
        <v>#NAME?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X478" s="15" t="e">
        <f aca="false">bdrateOld($E478:$E481,F478:F481,$M478:$M481,N478:N481)</f>
        <v>#NAME?</v>
      </c>
      <c r="Y478" s="15" t="e">
        <f aca="false">bdrateOld($E478:$E481,G478:G481,$M478:$M481,O478:O481)</f>
        <v>#NAME?</v>
      </c>
      <c r="Z478" s="16" t="e">
        <f aca="false">bdrateOld($E478:$E481,H478:H481,$M478:$M481,P478:P481)</f>
        <v>#NAME?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83.669</v>
      </c>
      <c r="N482" s="91" t="n">
        <f aca="false">AVERAGE(N235,N239,N243)</f>
        <v>44.4498</v>
      </c>
      <c r="O482" s="91" t="n">
        <f aca="false">AVERAGE(O235,O239,O243)</f>
        <v>49.1487666666667</v>
      </c>
      <c r="P482" s="91" t="n">
        <f aca="false">AVERAGE(P235,P239,P243)</f>
        <v>48.5503666666667</v>
      </c>
      <c r="Q482" s="74"/>
      <c r="R482" s="74"/>
      <c r="S482" s="75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X482" s="15" t="e">
        <f aca="false">bdrateOld($E482:$E485,F482:F485,$M482:$M485,N482:N485)</f>
        <v>#NAME?</v>
      </c>
      <c r="Y482" s="15" t="e">
        <f aca="false">bdrateOld($E482:$E485,G482:G485,$M482:$M485,O482:O485)</f>
        <v>#NAME?</v>
      </c>
      <c r="Z482" s="16" t="e">
        <f aca="false">bdrateOld($E482:$E485,H482:H485,$M482:$M485,P482:P485)</f>
        <v>#NAME?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90.618</v>
      </c>
      <c r="N483" s="92" t="n">
        <f aca="false">AVERAGE(N236,N240,N244)</f>
        <v>43.0823333333333</v>
      </c>
      <c r="O483" s="92" t="n">
        <f aca="false">AVERAGE(O236,O240,O244)</f>
        <v>47.9833</v>
      </c>
      <c r="P483" s="92" t="n">
        <f aca="false">AVERAGE(P236,P240,P244)</f>
        <v>47.519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53.989</v>
      </c>
      <c r="N484" s="92" t="n">
        <f aca="false">AVERAGE(N237,N241,N245)</f>
        <v>41.3408333333333</v>
      </c>
      <c r="O484" s="92" t="n">
        <f aca="false">AVERAGE(O237,O241,O245)</f>
        <v>46.3717333333333</v>
      </c>
      <c r="P484" s="92" t="n">
        <f aca="false">AVERAGE(P237,P241,P245)</f>
        <v>46.141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81.604</v>
      </c>
      <c r="N485" s="94" t="n">
        <f aca="false">AVERAGE(N238,N242,N246)</f>
        <v>39.2393666666667</v>
      </c>
      <c r="O485" s="94" t="n">
        <f aca="false">AVERAGE(O238,O242,O246)</f>
        <v>45.1486</v>
      </c>
      <c r="P485" s="94" t="n">
        <f aca="false">AVERAGE(P238,P242,P246)</f>
        <v>45.0562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34.221</v>
      </c>
      <c r="N486" s="91" t="n">
        <f aca="false">AVERAGE(N235,N239,N243,N247,N251,N255)</f>
        <v>44.4814166666667</v>
      </c>
      <c r="O486" s="91" t="n">
        <f aca="false">AVERAGE(O235,O239,O243,O247,O251,O255)</f>
        <v>48.9946</v>
      </c>
      <c r="P486" s="91" t="n">
        <f aca="false">AVERAGE(P235,P239,P243,P247,P251,P255)</f>
        <v>48.8720666666667</v>
      </c>
      <c r="Q486" s="74"/>
      <c r="R486" s="74"/>
      <c r="S486" s="75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X486" s="15" t="e">
        <f aca="false">bdrateOld($E486:$E489,F486:F489,$M486:$M489,N486:N489)</f>
        <v>#NAME?</v>
      </c>
      <c r="Y486" s="15" t="e">
        <f aca="false">bdrateOld($E486:$E489,G486:G489,$M486:$M489,O486:O489)</f>
        <v>#NAME?</v>
      </c>
      <c r="Z486" s="16" t="e">
        <f aca="false">bdrateOld($E486:$E489,H486:H489,$M486:$M489,P486:P489)</f>
        <v>#NAME?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79.204</v>
      </c>
      <c r="N487" s="92" t="n">
        <f aca="false">AVERAGE(N236,N240,N244,N248,N252,N256)</f>
        <v>43.1246833333333</v>
      </c>
      <c r="O487" s="92" t="n">
        <f aca="false">AVERAGE(O236,O240,O244,O248,O252,O256)</f>
        <v>47.87325</v>
      </c>
      <c r="P487" s="92" t="n">
        <f aca="false">AVERAGE(P236,P240,P244,P248,P252,P256)</f>
        <v>47.7854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88.184</v>
      </c>
      <c r="N488" s="92" t="n">
        <f aca="false">AVERAGE(N237,N241,N245,N249,N253,N257)</f>
        <v>41.3929833333333</v>
      </c>
      <c r="O488" s="92" t="n">
        <f aca="false">AVERAGE(O237,O241,O245,O249,O253,O257)</f>
        <v>46.3100166666667</v>
      </c>
      <c r="P488" s="92" t="n">
        <f aca="false">AVERAGE(P237,P241,P245,P249,P253,P257)</f>
        <v>46.3676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36.213</v>
      </c>
      <c r="N489" s="94" t="n">
        <f aca="false">AVERAGE(N238,N242,N246,N250,N254,N258)</f>
        <v>39.3035333333333</v>
      </c>
      <c r="O489" s="94" t="n">
        <f aca="false">AVERAGE(O238,O242,O246,O250,O254,O258)</f>
        <v>45.1003333333333</v>
      </c>
      <c r="P489" s="94" t="n">
        <f aca="false">AVERAGE(P238,P242,P246,P250,P254,P258)</f>
        <v>45.2288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83.669</v>
      </c>
      <c r="N490" s="91" t="n">
        <f aca="false">AVERAGE(N211,N215,N235,N239,N243)</f>
        <v>43.8038</v>
      </c>
      <c r="O490" s="91" t="n">
        <f aca="false">AVERAGE(O211,O215,O235,O239,O243)</f>
        <v>48.85906</v>
      </c>
      <c r="P490" s="91" t="n">
        <f aca="false">AVERAGE(P211,P215,P235,P239,P243)</f>
        <v>48.32684</v>
      </c>
      <c r="Q490" s="74"/>
      <c r="R490" s="74"/>
      <c r="S490" s="75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X490" s="15" t="e">
        <f aca="false">bdrateOld($E490:$E493,F490:F493,$M490:$M493,N490:N493)</f>
        <v>#NAME?</v>
      </c>
      <c r="Y490" s="15" t="e">
        <f aca="false">bdrateOld($E490:$E493,G490:G493,$M490:$M493,O490:O493)</f>
        <v>#NAME?</v>
      </c>
      <c r="Z490" s="16" t="e">
        <f aca="false">bdrateOld($E490:$E493,H490:H493,$M490:$M493,P490:P493)</f>
        <v>#NAME?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90.618</v>
      </c>
      <c r="N491" s="92" t="n">
        <f aca="false">AVERAGE(N212,N216,N236,N240,N244)</f>
        <v>42.48934</v>
      </c>
      <c r="O491" s="92" t="n">
        <f aca="false">AVERAGE(O212,O216,O236,O240,O244)</f>
        <v>47.65268</v>
      </c>
      <c r="P491" s="92" t="n">
        <f aca="false">AVERAGE(P212,P216,P236,P240,P244)</f>
        <v>47.2558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53.989</v>
      </c>
      <c r="N492" s="92" t="n">
        <f aca="false">AVERAGE(N213,N217,N237,N241,N245)</f>
        <v>40.83248</v>
      </c>
      <c r="O492" s="92" t="n">
        <f aca="false">AVERAGE(O213,O217,O237,O241,O245)</f>
        <v>46.0275</v>
      </c>
      <c r="P492" s="92" t="n">
        <f aca="false">AVERAGE(P213,P217,P237,P241,P245)</f>
        <v>45.8301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81.604</v>
      </c>
      <c r="N493" s="94" t="n">
        <f aca="false">AVERAGE(N214,N218,N238,N242,N246)</f>
        <v>38.8316</v>
      </c>
      <c r="O493" s="94" t="n">
        <f aca="false">AVERAGE(O214,O218,O238,O242,O246)</f>
        <v>44.82152</v>
      </c>
      <c r="P493" s="94" t="n">
        <f aca="false">AVERAGE(P214,P218,P238,P242,P246)</f>
        <v>44.7390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34.221</v>
      </c>
      <c r="N494" s="91" t="n">
        <f aca="false">AVERAGE(N211,N215,N219,N235,N239,N243,N247,N251,N255)</f>
        <v>43.9188</v>
      </c>
      <c r="O494" s="91" t="n">
        <f aca="false">AVERAGE(O211,O215,O219,O235,O239,O243,O247,O251,O255)</f>
        <v>48.7173</v>
      </c>
      <c r="P494" s="91" t="n">
        <f aca="false">AVERAGE(P211,P215,P219,P235,P239,P243,P247,P251,P255)</f>
        <v>48.5063</v>
      </c>
      <c r="Q494" s="74"/>
      <c r="R494" s="74"/>
      <c r="S494" s="75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X494" s="15" t="e">
        <f aca="false">bdrateOld($E494:$E497,F494:F497,$M494:$M497,N494:N497)</f>
        <v>#NAME?</v>
      </c>
      <c r="Y494" s="15" t="e">
        <f aca="false">bdrateOld($E494:$E497,G494:G497,$M494:$M497,O494:O497)</f>
        <v>#NAME?</v>
      </c>
      <c r="Z494" s="16" t="e">
        <f aca="false">bdrateOld($E494:$E497,H494:H497,$M494:$M497,P494:P497)</f>
        <v>#NAME?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79.204</v>
      </c>
      <c r="N495" s="92" t="n">
        <f aca="false">AVERAGE(N212,N216,N220,N236,N240,N244,N248,N252,N256)</f>
        <v>42.6078444444444</v>
      </c>
      <c r="O495" s="92" t="n">
        <f aca="false">AVERAGE(O212,O216,O220,O236,O240,O244,O248,O252,O256)</f>
        <v>47.5666666666667</v>
      </c>
      <c r="P495" s="92" t="n">
        <f aca="false">AVERAGE(P212,P216,P220,P236,P240,P244,P248,P252,P256)</f>
        <v>47.4076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88.184</v>
      </c>
      <c r="N496" s="92" t="n">
        <f aca="false">AVERAGE(N213,N217,N221,N237,N241,N245,N249,N253,N257)</f>
        <v>40.9495777777778</v>
      </c>
      <c r="O496" s="92" t="n">
        <f aca="false">AVERAGE(O213,O217,O221,O237,O241,O245,O249,O253,O257)</f>
        <v>45.9997</v>
      </c>
      <c r="P496" s="92" t="n">
        <f aca="false">AVERAGE(P213,P217,P221,P237,P241,P245,P249,P253,P257)</f>
        <v>45.9714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36.213</v>
      </c>
      <c r="N497" s="94" t="n">
        <f aca="false">AVERAGE(N214,N218,N222,N238,N242,N246,N250,N254,N258)</f>
        <v>38.9450555555556</v>
      </c>
      <c r="O497" s="94" t="n">
        <f aca="false">AVERAGE(O214,O218,O222,O238,O242,O246,O250,O254,O258)</f>
        <v>44.8084888888889</v>
      </c>
      <c r="P497" s="94" t="n">
        <f aca="false">AVERAGE(P214,P218,P222,P238,P242,P246,P250,P254,P258)</f>
        <v>44.8432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X498" s="15" t="e">
        <f aca="false">bdrateOld($E498:$E501,F498:F501,$M498:$M501,N498:N501)</f>
        <v>#NAME?</v>
      </c>
      <c r="Y498" s="15" t="e">
        <f aca="false">bdrateOld($E498:$E501,G498:G501,$M498:$M501,O498:O501)</f>
        <v>#NAME?</v>
      </c>
      <c r="Z498" s="16" t="e">
        <f aca="false">bdrateOld($E498:$E501,H498:H501,$M498:$M501,P498:P501)</f>
        <v>#NAME?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X502" s="15" t="e">
        <f aca="false">bdrateOld($E502:$E505,F502:F505,$M502:$M505,N502:N505)</f>
        <v>#NAME?</v>
      </c>
      <c r="Y502" s="15" t="e">
        <f aca="false">bdrateOld($E502:$E505,G502:G505,$M502:$M505,O502:O505)</f>
        <v>#NAME?</v>
      </c>
      <c r="Z502" s="16" t="e">
        <f aca="false">bdrateOld($E502:$E505,H502:H505,$M502:$M505,P502:P505)</f>
        <v>#NAME?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41.4104</v>
      </c>
      <c r="N506" s="91" t="n">
        <f aca="false">AVERAGE(N287,N291,N295)</f>
        <v>42.4338333333333</v>
      </c>
      <c r="O506" s="91" t="n">
        <f aca="false">AVERAGE(O287,O291,O295)</f>
        <v>47.4767333333333</v>
      </c>
      <c r="P506" s="91" t="n">
        <f aca="false">AVERAGE(P287,P291,P295)</f>
        <v>47.4296333333333</v>
      </c>
      <c r="Q506" s="74"/>
      <c r="R506" s="74"/>
      <c r="S506" s="75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X506" s="15" t="e">
        <f aca="false">bdrateOld($E506:$E509,F506:F509,$M506:$M509,N506:N509)</f>
        <v>#NAME?</v>
      </c>
      <c r="Y506" s="15" t="e">
        <f aca="false">bdrateOld($E506:$E509,G506:G509,$M506:$M509,O506:O509)</f>
        <v>#NAME?</v>
      </c>
      <c r="Z506" s="16" t="e">
        <f aca="false">bdrateOld($E506:$E509,H506:H509,$M506:$M509,P506:P509)</f>
        <v>#NAME?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5.4824</v>
      </c>
      <c r="N507" s="92" t="n">
        <f aca="false">AVERAGE(N288,N292,N296)</f>
        <v>39.5186</v>
      </c>
      <c r="O507" s="92" t="n">
        <f aca="false">AVERAGE(O288,O292,O296)</f>
        <v>45.8241333333333</v>
      </c>
      <c r="P507" s="92" t="n">
        <f aca="false">AVERAGE(P288,P292,P296)</f>
        <v>45.5778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5.6312</v>
      </c>
      <c r="N508" s="92" t="n">
        <f aca="false">AVERAGE(N289,N293,N297)</f>
        <v>36.9857333333333</v>
      </c>
      <c r="O508" s="92" t="n">
        <f aca="false">AVERAGE(O289,O293,O297)</f>
        <v>43.9926</v>
      </c>
      <c r="P508" s="92" t="n">
        <f aca="false">AVERAGE(P289,P293,P297)</f>
        <v>43.676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3.0144</v>
      </c>
      <c r="N509" s="94" t="n">
        <f aca="false">AVERAGE(N290,N294,N298)</f>
        <v>34.5276</v>
      </c>
      <c r="O509" s="94" t="n">
        <f aca="false">AVERAGE(O290,O294,O298)</f>
        <v>42.6235666666667</v>
      </c>
      <c r="P509" s="94" t="n">
        <f aca="false">AVERAGE(P290,P294,P298)</f>
        <v>42.3556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33.3336</v>
      </c>
      <c r="N510" s="91" t="n">
        <f aca="false">AVERAGE(N287,N291,N295,N299,N303,N307)</f>
        <v>42.4061333333333</v>
      </c>
      <c r="O510" s="91" t="n">
        <f aca="false">AVERAGE(O287,O291,O295,O299,O303,O307)</f>
        <v>47.4752666666667</v>
      </c>
      <c r="P510" s="91" t="n">
        <f aca="false">AVERAGE(P287,P291,P295,P299,P303,P307)</f>
        <v>47.2982833333333</v>
      </c>
      <c r="Q510" s="74"/>
      <c r="R510" s="74"/>
      <c r="S510" s="75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X510" s="15" t="e">
        <f aca="false">bdrateOld($E510:$E513,F510:F513,$M510:$M513,N510:N513)</f>
        <v>#NAME?</v>
      </c>
      <c r="Y510" s="15" t="e">
        <f aca="false">bdrateOld($E510:$E513,G510:G513,$M510:$M513,O510:O513)</f>
        <v>#NAME?</v>
      </c>
      <c r="Z510" s="16" t="e">
        <f aca="false">bdrateOld($E510:$E513,H510:H513,$M510:$M513,P510:P513)</f>
        <v>#NAME?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40.8752</v>
      </c>
      <c r="N511" s="92" t="n">
        <f aca="false">AVERAGE(N288,N292,N296,N300,N304,N308)</f>
        <v>39.4828666666667</v>
      </c>
      <c r="O511" s="92" t="n">
        <f aca="false">AVERAGE(O288,O292,O296,O300,O304,O308)</f>
        <v>45.7285166666667</v>
      </c>
      <c r="P511" s="92" t="n">
        <f aca="false">AVERAGE(P288,P292,P296,P300,P304,P308)</f>
        <v>45.4227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2.9096</v>
      </c>
      <c r="N512" s="92" t="n">
        <f aca="false">AVERAGE(N289,N293,N297,N301,N305,N309)</f>
        <v>36.9290166666667</v>
      </c>
      <c r="O512" s="92" t="n">
        <f aca="false">AVERAGE(O289,O293,O297,O301,O305,O309)</f>
        <v>43.8852333333333</v>
      </c>
      <c r="P512" s="92" t="n">
        <f aca="false">AVERAGE(P289,P293,P297,P301,P305,P309)</f>
        <v>43.4936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6.8336</v>
      </c>
      <c r="N513" s="94" t="n">
        <f aca="false">AVERAGE(N290,N294,N298,N302,N306,N310)</f>
        <v>34.4677333333333</v>
      </c>
      <c r="O513" s="94" t="n">
        <f aca="false">AVERAGE(O290,O294,O298,O302,O306,O310)</f>
        <v>42.5086166666667</v>
      </c>
      <c r="P513" s="94" t="n">
        <f aca="false">AVERAGE(P290,P294,P298,P302,P306,P310)</f>
        <v>42.1803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41.4104</v>
      </c>
      <c r="N514" s="91" t="n">
        <f aca="false">AVERAGE(N263,N267,N287,N291,N295)</f>
        <v>41.95304</v>
      </c>
      <c r="O514" s="91" t="n">
        <f aca="false">AVERAGE(O263,O267,O287,O291,O295)</f>
        <v>47.1803</v>
      </c>
      <c r="P514" s="91" t="n">
        <f aca="false">AVERAGE(P263,P267,P287,P291,P295)</f>
        <v>46.79862</v>
      </c>
      <c r="Q514" s="74"/>
      <c r="R514" s="74"/>
      <c r="S514" s="75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X514" s="15" t="e">
        <f aca="false">bdrateOld($E514:$E517,F514:F517,$M514:$M517,N514:N517)</f>
        <v>#NAME?</v>
      </c>
      <c r="Y514" s="15" t="e">
        <f aca="false">bdrateOld($E514:$E517,G514:G517,$M514:$M517,O514:O517)</f>
        <v>#NAME?</v>
      </c>
      <c r="Z514" s="16" t="e">
        <f aca="false">bdrateOld($E514:$E517,H514:H517,$M514:$M517,P514:P517)</f>
        <v>#NAME?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5.4824</v>
      </c>
      <c r="N515" s="92" t="n">
        <f aca="false">AVERAGE(N264,N268,N288,N292,N296)</f>
        <v>39.09784</v>
      </c>
      <c r="O515" s="92" t="n">
        <f aca="false">AVERAGE(O264,O268,O288,O292,O296)</f>
        <v>45.49252</v>
      </c>
      <c r="P515" s="92" t="n">
        <f aca="false">AVERAGE(P264,P268,P288,P292,P296)</f>
        <v>44.9704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5.6312</v>
      </c>
      <c r="N516" s="92" t="n">
        <f aca="false">AVERAGE(N265,N269,N289,N293,N297)</f>
        <v>36.60806</v>
      </c>
      <c r="O516" s="92" t="n">
        <f aca="false">AVERAGE(O265,O269,O289,O293,O297)</f>
        <v>43.64334</v>
      </c>
      <c r="P516" s="92" t="n">
        <f aca="false">AVERAGE(P265,P269,P289,P293,P297)</f>
        <v>43.087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3.0144</v>
      </c>
      <c r="N517" s="94" t="n">
        <f aca="false">AVERAGE(N266,N270,N290,N294,N298)</f>
        <v>34.18432</v>
      </c>
      <c r="O517" s="94" t="n">
        <f aca="false">AVERAGE(O266,O270,O290,O294,O298)</f>
        <v>42.29492</v>
      </c>
      <c r="P517" s="94" t="n">
        <f aca="false">AVERAGE(P266,P270,P290,P294,P298)</f>
        <v>41.8117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33.3336</v>
      </c>
      <c r="N518" s="91" t="n">
        <f aca="false">AVERAGE(N263,N267,N271,N287,N291,N295,N299,N303,N307)</f>
        <v>42.0116555555556</v>
      </c>
      <c r="O518" s="91" t="n">
        <f aca="false">AVERAGE(O263,O267,O271,O287,O291,O295,O299,O303,O307)</f>
        <v>47.2421222222222</v>
      </c>
      <c r="P518" s="91" t="n">
        <f aca="false">AVERAGE(P263,P267,P271,P287,P291,P295,P299,P303,P307)</f>
        <v>46.8602777777778</v>
      </c>
      <c r="Q518" s="74"/>
      <c r="R518" s="74"/>
      <c r="S518" s="75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X518" s="15" t="e">
        <f aca="false">bdrateOld($E518:$E521,F518:F521,$M518:$M521,N518:N521)</f>
        <v>#NAME?</v>
      </c>
      <c r="Y518" s="15" t="e">
        <f aca="false">bdrateOld($E518:$E521,G518:G521,$M518:$M521,O518:O521)</f>
        <v>#NAME?</v>
      </c>
      <c r="Z518" s="16" t="e">
        <f aca="false">bdrateOld($E518:$E521,H518:H521,$M518:$M521,P518:P521)</f>
        <v>#NAME?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40.8752</v>
      </c>
      <c r="N519" s="92" t="n">
        <f aca="false">AVERAGE(N264,N268,N272,N288,N292,N296,N300,N304,N308)</f>
        <v>39.1331111111111</v>
      </c>
      <c r="O519" s="92" t="n">
        <f aca="false">AVERAGE(O264,O268,O272,O288,O292,O296,O300,O304,O308)</f>
        <v>45.4803111111111</v>
      </c>
      <c r="P519" s="92" t="n">
        <f aca="false">AVERAGE(P264,P268,P272,P288,P292,P296,P300,P304,P308)</f>
        <v>45.0053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2.9096</v>
      </c>
      <c r="N520" s="92" t="n">
        <f aca="false">AVERAGE(N265,N269,N273,N289,N293,N297,N301,N305,N309)</f>
        <v>36.6135666666667</v>
      </c>
      <c r="O520" s="92" t="n">
        <f aca="false">AVERAGE(O265,O269,O273,O289,O293,O297,O301,O305,O309)</f>
        <v>43.6178444444444</v>
      </c>
      <c r="P520" s="92" t="n">
        <f aca="false">AVERAGE(P265,P269,P273,P289,P293,P297,P301,P305,P309)</f>
        <v>43.100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6.8336</v>
      </c>
      <c r="N521" s="94" t="n">
        <f aca="false">AVERAGE(N266,N270,N274,N290,N294,N298,N302,N306,N310)</f>
        <v>34.1780111111111</v>
      </c>
      <c r="O521" s="94" t="n">
        <f aca="false">AVERAGE(O266,O270,O274,O290,O294,O298,O302,O306,O310)</f>
        <v>42.2591444444444</v>
      </c>
      <c r="P521" s="94" t="n">
        <f aca="false">AVERAGE(P266,P270,P274,P290,P294,P298,P302,P306,P310)</f>
        <v>41.8273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X522" s="15" t="e">
        <f aca="false">bdrateOld($E522:$E525,F522:F525,$M522:$M525,N522:N525)</f>
        <v>#NAME?</v>
      </c>
      <c r="Y522" s="15" t="e">
        <f aca="false">bdrateOld($E522:$E525,G522:G525,$M522:$M525,O522:O525)</f>
        <v>#NAME?</v>
      </c>
      <c r="Z522" s="16" t="e">
        <f aca="false">bdrateOld($E522:$E525,H522:H525,$M522:$M525,P522:P525)</f>
        <v>#NAME?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X526" s="15" t="e">
        <f aca="false">bdrateOld($E526:$E529,F526:F529,$M526:$M529,N526:N529)</f>
        <v>#NAME?</v>
      </c>
      <c r="Y526" s="15" t="e">
        <f aca="false">bdrateOld($E526:$E529,G526:G529,$M526:$M529,O526:O529)</f>
        <v>#NAME?</v>
      </c>
      <c r="Z526" s="16" t="e">
        <f aca="false">bdrateOld($E526:$E529,H526:H529,$M526:$M529,P526:P529)</f>
        <v>#NAME?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67.7408</v>
      </c>
      <c r="N530" s="91" t="n">
        <f aca="false">AVERAGE(N339,N343,N347)</f>
        <v>41.3657</v>
      </c>
      <c r="O530" s="91" t="n">
        <f aca="false">AVERAGE(O339,O343,O347)</f>
        <v>47.1192666666667</v>
      </c>
      <c r="P530" s="91" t="n">
        <f aca="false">AVERAGE(P339,P343,P347)</f>
        <v>46.4752666666667</v>
      </c>
      <c r="Q530" s="74"/>
      <c r="R530" s="74"/>
      <c r="S530" s="75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X530" s="15" t="e">
        <f aca="false">bdrateOld($E530:$E533,F530:F533,$M530:$M533,N530:N533)</f>
        <v>#NAME?</v>
      </c>
      <c r="Y530" s="15" t="e">
        <f aca="false">bdrateOld($E530:$E533,G530:G533,$M530:$M533,O530:O533)</f>
        <v>#NAME?</v>
      </c>
      <c r="Z530" s="16" t="e">
        <f aca="false">bdrateOld($E530:$E533,H530:H533,$M530:$M533,P530:P533)</f>
        <v>#NAME?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6.444</v>
      </c>
      <c r="N531" s="92" t="n">
        <f aca="false">AVERAGE(N340,N344,N348)</f>
        <v>37.7083</v>
      </c>
      <c r="O531" s="92" t="n">
        <f aca="false">AVERAGE(O340,O344,O348)</f>
        <v>45.6794333333333</v>
      </c>
      <c r="P531" s="92" t="n">
        <f aca="false">AVERAGE(P340,P344,P348)</f>
        <v>45.07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3.3888</v>
      </c>
      <c r="N532" s="92" t="n">
        <f aca="false">AVERAGE(N341,N345,N349)</f>
        <v>34.4321666666667</v>
      </c>
      <c r="O532" s="92" t="n">
        <f aca="false">AVERAGE(O341,O345,O349)</f>
        <v>44.3380666666667</v>
      </c>
      <c r="P532" s="92" t="n">
        <f aca="false">AVERAGE(P341,P345,P349)</f>
        <v>43.825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7.3616</v>
      </c>
      <c r="N533" s="94" t="n">
        <f aca="false">AVERAGE(N342,N346,N350)</f>
        <v>31.6840666666667</v>
      </c>
      <c r="O533" s="94" t="n">
        <f aca="false">AVERAGE(O342,O346,O350)</f>
        <v>43.4578666666667</v>
      </c>
      <c r="P533" s="94" t="n">
        <f aca="false">AVERAGE(P342,P346,P350)</f>
        <v>42.9767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87.804</v>
      </c>
      <c r="N534" s="91" t="n">
        <f aca="false">AVERAGE(N339,N343,N347,N351,N355,N359)</f>
        <v>41.3473</v>
      </c>
      <c r="O534" s="91" t="n">
        <f aca="false">AVERAGE(O339,O343,O347,O351,O355,O359)</f>
        <v>46.9597333333333</v>
      </c>
      <c r="P534" s="91" t="n">
        <f aca="false">AVERAGE(P339,P343,P347,P351,P355,P359)</f>
        <v>46.3962666666667</v>
      </c>
      <c r="Q534" s="74"/>
      <c r="R534" s="74"/>
      <c r="S534" s="75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X534" s="15" t="e">
        <f aca="false">bdrateOld($E534:$E537,F534:F537,$M534:$M537,N534:N537)</f>
        <v>#NAME?</v>
      </c>
      <c r="Y534" s="15" t="e">
        <f aca="false">bdrateOld($E534:$E537,G534:G537,$M534:$M537,O534:O537)</f>
        <v>#NAME?</v>
      </c>
      <c r="Z534" s="16" t="e">
        <f aca="false">bdrateOld($E534:$E537,H534:H537,$M534:$M537,P534:P537)</f>
        <v>#NAME?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61.884</v>
      </c>
      <c r="N535" s="92" t="n">
        <f aca="false">AVERAGE(N340,N344,N348,N352,N356,N360)</f>
        <v>37.7151833333333</v>
      </c>
      <c r="O535" s="92" t="n">
        <f aca="false">AVERAGE(O340,O344,O348,O352,O356,O360)</f>
        <v>45.5336666666667</v>
      </c>
      <c r="P535" s="92" t="n">
        <f aca="false">AVERAGE(P340,P344,P348,P352,P356,P360)</f>
        <v>44.9901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6.6416</v>
      </c>
      <c r="N536" s="92" t="n">
        <f aca="false">AVERAGE(N341,N345,N349,N353,N357,N361)</f>
        <v>34.44985</v>
      </c>
      <c r="O536" s="92" t="n">
        <f aca="false">AVERAGE(O341,O345,O349,O353,O357,O361)</f>
        <v>44.1979166666667</v>
      </c>
      <c r="P536" s="92" t="n">
        <f aca="false">AVERAGE(P341,P345,P349,P353,P357,P361)</f>
        <v>43.7435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92.0472</v>
      </c>
      <c r="N537" s="94" t="n">
        <f aca="false">AVERAGE(N342,N346,N350,N354,N358,N362)</f>
        <v>31.7030166666667</v>
      </c>
      <c r="O537" s="94" t="n">
        <f aca="false">AVERAGE(O342,O346,O350,O354,O358,O362)</f>
        <v>43.3191166666667</v>
      </c>
      <c r="P537" s="94" t="n">
        <f aca="false">AVERAGE(P342,P346,P350,P354,P358,P362)</f>
        <v>42.9360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67.7408</v>
      </c>
      <c r="N538" s="91" t="n">
        <f aca="false">AVERAGE(N315,N319,N339,N343,N347)</f>
        <v>40.95556</v>
      </c>
      <c r="O538" s="91" t="n">
        <f aca="false">AVERAGE(O315,O319,O339,O343,O347)</f>
        <v>46.85682</v>
      </c>
      <c r="P538" s="91" t="n">
        <f aca="false">AVERAGE(P315,P319,P339,P343,P347)</f>
        <v>46.19266</v>
      </c>
      <c r="Q538" s="74"/>
      <c r="R538" s="74"/>
      <c r="S538" s="75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X538" s="15" t="e">
        <f aca="false">bdrateOld($E538:$E541,F538:F541,$M538:$M541,N538:N541)</f>
        <v>#NAME?</v>
      </c>
      <c r="Y538" s="15" t="e">
        <f aca="false">bdrateOld($E538:$E541,G538:G541,$M538:$M541,O538:O541)</f>
        <v>#NAME?</v>
      </c>
      <c r="Z538" s="16" t="e">
        <f aca="false">bdrateOld($E538:$E541,H538:H541,$M538:$M541,P538:P541)</f>
        <v>#NAME?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6.444</v>
      </c>
      <c r="N539" s="92" t="n">
        <f aca="false">AVERAGE(N316,N320,N340,N344,N348)</f>
        <v>37.36166</v>
      </c>
      <c r="O539" s="92" t="n">
        <f aca="false">AVERAGE(O316,O320,O340,O344,O348)</f>
        <v>45.37854</v>
      </c>
      <c r="P539" s="92" t="n">
        <f aca="false">AVERAGE(P316,P320,P340,P344,P348)</f>
        <v>44.8034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3.3888</v>
      </c>
      <c r="N540" s="92" t="n">
        <f aca="false">AVERAGE(N317,N321,N341,N345,N349)</f>
        <v>34.17304</v>
      </c>
      <c r="O540" s="92" t="n">
        <f aca="false">AVERAGE(O317,O321,O341,O345,O349)</f>
        <v>44.0018</v>
      </c>
      <c r="P540" s="92" t="n">
        <f aca="false">AVERAGE(P317,P321,P341,P345,P349)</f>
        <v>43.5459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7.3616</v>
      </c>
      <c r="N541" s="94" t="n">
        <f aca="false">AVERAGE(N318,N322,N342,N346,N350)</f>
        <v>31.50376</v>
      </c>
      <c r="O541" s="94" t="n">
        <f aca="false">AVERAGE(O318,O322,O342,O346,O350)</f>
        <v>43.1264</v>
      </c>
      <c r="P541" s="94" t="n">
        <f aca="false">AVERAGE(P318,P322,P342,P346,P350)</f>
        <v>42.7307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87.804</v>
      </c>
      <c r="N542" s="91" t="n">
        <f aca="false">AVERAGE(N315,N319,N323,N339,N343,N347,N351,N355,N359)</f>
        <v>41.0225888888889</v>
      </c>
      <c r="O542" s="91" t="n">
        <f aca="false">AVERAGE(O315,O319,O323,O339,O343,O347,O351,O355,O359)</f>
        <v>46.7877888888889</v>
      </c>
      <c r="P542" s="91" t="n">
        <f aca="false">AVERAGE(P315,P319,P323,P339,P343,P347,P351,P355,P359)</f>
        <v>46.1701444444444</v>
      </c>
      <c r="Q542" s="74"/>
      <c r="R542" s="74"/>
      <c r="S542" s="75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X542" s="15" t="e">
        <f aca="false">bdrateOld($E542:$E545,F542:F545,$M542:$M545,N542:N545)</f>
        <v>#NAME?</v>
      </c>
      <c r="Y542" s="15" t="e">
        <f aca="false">bdrateOld($E542:$E545,G542:G545,$M542:$M545,O542:O545)</f>
        <v>#NAME?</v>
      </c>
      <c r="Z542" s="16" t="e">
        <f aca="false">bdrateOld($E542:$E545,H542:H545,$M542:$M545,P542:P545)</f>
        <v>#NAME?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61.884</v>
      </c>
      <c r="N543" s="92" t="n">
        <f aca="false">AVERAGE(N316,N320,N324,N340,N344,N348,N352,N356,N360)</f>
        <v>37.4370888888889</v>
      </c>
      <c r="O543" s="92" t="n">
        <f aca="false">AVERAGE(O316,O320,O324,O340,O344,O348,O352,O356,O360)</f>
        <v>45.3247333333333</v>
      </c>
      <c r="P543" s="92" t="n">
        <f aca="false">AVERAGE(P316,P320,P324,P340,P344,P348,P352,P356,P360)</f>
        <v>44.7789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6.6416</v>
      </c>
      <c r="N544" s="92" t="n">
        <f aca="false">AVERAGE(N317,N321,N325,N341,N345,N349,N353,N357,N361)</f>
        <v>34.2413333333333</v>
      </c>
      <c r="O544" s="92" t="n">
        <f aca="false">AVERAGE(O317,O321,O325,O341,O345,O349,O353,O357,O361)</f>
        <v>43.9574777777778</v>
      </c>
      <c r="P544" s="92" t="n">
        <f aca="false">AVERAGE(P317,P321,P325,P341,P345,P349,P353,P357,P361)</f>
        <v>43.5252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92.0472</v>
      </c>
      <c r="N545" s="94" t="n">
        <f aca="false">AVERAGE(N318,N322,N326,N342,N346,N350,N354,N358,N362)</f>
        <v>31.5584333333333</v>
      </c>
      <c r="O545" s="94" t="n">
        <f aca="false">AVERAGE(O318,O322,O326,O342,O346,O350,O354,O358,O362)</f>
        <v>43.0830888888889</v>
      </c>
      <c r="P545" s="94" t="n">
        <f aca="false">AVERAGE(P318,P322,P326,P342,P346,P350,P354,P358,P362)</f>
        <v>42.7326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9T00:01:28Z</dcterms:modified>
  <cp:revision>0</cp:revision>
  <dc:subject/>
  <dc:title/>
</cp:coreProperties>
</file>