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9" activeCellId="0" sqref="J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9619708933045</v>
      </c>
      <c r="J5" s="18" t="n">
        <f aca="false">'experimental data'!AC51</f>
        <v>0.920848237922561</v>
      </c>
      <c r="K5" s="19" t="n">
        <f aca="false">'experimental data'!AD51</f>
        <v>0.99312302523593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708823888997</v>
      </c>
      <c r="J6" s="25" t="n">
        <f aca="false">'experimental data'!AC103</f>
        <v>0.917890222528033</v>
      </c>
      <c r="K6" s="26" t="n">
        <f aca="false">'experimental data'!AD103</f>
        <v>1.015766853894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398423799134</v>
      </c>
      <c r="J7" s="25" t="n">
        <f aca="false">'experimental data'!AC155</f>
        <v>0.860139374837269</v>
      </c>
      <c r="K7" s="26" t="n">
        <f aca="false">'experimental data'!AD155</f>
        <v>1.0071439478892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6330511822688</v>
      </c>
      <c r="J8" s="25" t="n">
        <f aca="false">'experimental data'!AC207</f>
        <v>0.990784149476555</v>
      </c>
      <c r="K8" s="26" t="n">
        <f aca="false">'experimental data'!AD207</f>
        <v>1.0196236895508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8450952370784</v>
      </c>
      <c r="J9" s="25" t="n">
        <f aca="false">'experimental data'!AC259</f>
        <v>0.896092518164488</v>
      </c>
      <c r="K9" s="26" t="n">
        <f aca="false">'experimental data'!AD259</f>
        <v>0.99504576953323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7560365599944</v>
      </c>
      <c r="J10" s="25" t="n">
        <f aca="false">'experimental data'!AC311</f>
        <v>0.865001299240831</v>
      </c>
      <c r="K10" s="26" t="n">
        <f aca="false">'experimental data'!AD311</f>
        <v>0.9910229697732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8951208547648</v>
      </c>
      <c r="J11" s="32" t="n">
        <f aca="false">'experimental data'!AC363</f>
        <v>0.92206354398317</v>
      </c>
      <c r="K11" s="33" t="n">
        <f aca="false">'experimental data'!AD363</f>
        <v>1.024019955154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356406193812</v>
      </c>
      <c r="J12" s="18" t="n">
        <f aca="false">AVERAGE(J5:J7)</f>
        <v>0.899625945095954</v>
      </c>
      <c r="K12" s="19" t="n">
        <f aca="false">AVERAGE(K5:K7)</f>
        <v>1.0053446090064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7823259585266</v>
      </c>
      <c r="J13" s="32" t="n">
        <f aca="false">AVERAGE(J8:J11)</f>
        <v>0.918485377716261</v>
      </c>
      <c r="K13" s="33" t="n">
        <f aca="false">AVERAGE(K8:K11)</f>
        <v>1.0074280960029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028360345077</v>
      </c>
      <c r="J14" s="43" t="n">
        <f aca="false">AVERAGE(J5:J11)</f>
        <v>0.91040276373613</v>
      </c>
      <c r="K14" s="42" t="n">
        <f aca="false">AVERAGE(K5:K11)</f>
        <v>1.00653517300444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25" activeCellId="0" sqref="H25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0.4632</v>
      </c>
      <c r="N7" s="73" t="n">
        <v>42.2933</v>
      </c>
      <c r="O7" s="73" t="n">
        <v>43.1048</v>
      </c>
      <c r="P7" s="73" t="n">
        <v>43.108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5.3728</v>
      </c>
      <c r="N8" s="79" t="n">
        <v>40.0051</v>
      </c>
      <c r="O8" s="79" t="n">
        <v>41.9376</v>
      </c>
      <c r="P8" s="79" t="n">
        <v>41.621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5248</v>
      </c>
      <c r="N9" s="79" t="n">
        <v>37.4205</v>
      </c>
      <c r="O9" s="79" t="n">
        <v>40.701</v>
      </c>
      <c r="P9" s="79" t="n">
        <v>40.133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5032</v>
      </c>
      <c r="N10" s="79" t="n">
        <v>34.6784</v>
      </c>
      <c r="O10" s="79" t="n">
        <v>39.7304</v>
      </c>
      <c r="P10" s="79" t="n">
        <v>39.038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29.1176</v>
      </c>
      <c r="N11" s="73" t="n">
        <v>41.9621</v>
      </c>
      <c r="O11" s="73" t="n">
        <v>42.5536</v>
      </c>
      <c r="P11" s="73" t="n">
        <v>42.8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8.1632</v>
      </c>
      <c r="N12" s="79" t="n">
        <v>39.7565</v>
      </c>
      <c r="O12" s="79" t="n">
        <v>41.3673</v>
      </c>
      <c r="P12" s="79" t="n">
        <v>41.3918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6448</v>
      </c>
      <c r="N13" s="79" t="n">
        <v>37.2165</v>
      </c>
      <c r="O13" s="79" t="n">
        <v>40.2033</v>
      </c>
      <c r="P13" s="79" t="n">
        <v>39.954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112</v>
      </c>
      <c r="N14" s="88" t="n">
        <v>34.5006</v>
      </c>
      <c r="O14" s="88" t="n">
        <v>39.2952</v>
      </c>
      <c r="P14" s="88" t="n">
        <v>38.869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4536</v>
      </c>
      <c r="N19" s="73" t="n">
        <v>35.024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9016</v>
      </c>
      <c r="N20" s="79" t="n">
        <v>32.912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3064</v>
      </c>
      <c r="N21" s="79" t="n">
        <v>30.6215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536</v>
      </c>
      <c r="N22" s="79" t="n">
        <v>28.0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1</v>
      </c>
      <c r="N23" s="73" t="n">
        <v>34.325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3528</v>
      </c>
      <c r="N24" s="79" t="n">
        <v>31.871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528</v>
      </c>
      <c r="N25" s="79" t="n">
        <v>29.652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104</v>
      </c>
      <c r="N26" s="79" t="n">
        <v>26.75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 t="s">
        <v>41</v>
      </c>
      <c r="N27" s="73" t="n">
        <v>42.3062</v>
      </c>
      <c r="O27" s="73" t="n">
        <v>45.3068</v>
      </c>
      <c r="P27" s="73" t="n">
        <v>45.070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 t="s">
        <v>41</v>
      </c>
      <c r="N28" s="79" t="n">
        <v>40.1559</v>
      </c>
      <c r="O28" s="79" t="n">
        <v>43.7648</v>
      </c>
      <c r="P28" s="79" t="n">
        <v>43.24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 t="s">
        <v>41</v>
      </c>
      <c r="N29" s="79" t="n">
        <v>37.6864</v>
      </c>
      <c r="O29" s="79" t="n">
        <v>42.1586</v>
      </c>
      <c r="P29" s="79" t="n">
        <v>41.389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 t="s">
        <v>41</v>
      </c>
      <c r="N30" s="88" t="n">
        <v>34.9906</v>
      </c>
      <c r="O30" s="88" t="n">
        <v>40.9285</v>
      </c>
      <c r="P30" s="88" t="n">
        <v>40.062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 t="s">
        <v>41</v>
      </c>
      <c r="N31" s="73" t="n">
        <v>42.8792</v>
      </c>
      <c r="O31" s="73" t="n">
        <v>45.9269</v>
      </c>
      <c r="P31" s="73" t="n">
        <v>45.748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 t="s">
        <v>41</v>
      </c>
      <c r="N32" s="79" t="n">
        <v>40.6378</v>
      </c>
      <c r="O32" s="79" t="n">
        <v>44.262</v>
      </c>
      <c r="P32" s="79" t="n">
        <v>43.761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 t="s">
        <v>41</v>
      </c>
      <c r="N33" s="79" t="n">
        <v>38.0874</v>
      </c>
      <c r="O33" s="79" t="n">
        <v>42.4459</v>
      </c>
      <c r="P33" s="79" t="n">
        <v>41.725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 t="s">
        <v>41</v>
      </c>
      <c r="N34" s="79" t="n">
        <v>35.3108</v>
      </c>
      <c r="O34" s="88" t="n">
        <v>41.1157</v>
      </c>
      <c r="P34" s="88" t="n">
        <v>40.287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 t="s">
        <v>41</v>
      </c>
      <c r="N35" s="73" t="n">
        <v>43.0281</v>
      </c>
      <c r="O35" s="73" t="n">
        <v>45.5253</v>
      </c>
      <c r="P35" s="73" t="n">
        <v>45.658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 t="s">
        <v>41</v>
      </c>
      <c r="N36" s="79" t="n">
        <v>40.9161</v>
      </c>
      <c r="O36" s="79" t="n">
        <v>43.9562</v>
      </c>
      <c r="P36" s="79" t="n">
        <v>43.727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 t="s">
        <v>41</v>
      </c>
      <c r="N37" s="79" t="n">
        <v>38.3876</v>
      </c>
      <c r="O37" s="79" t="n">
        <v>42.1783</v>
      </c>
      <c r="P37" s="79" t="n">
        <v>41.683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 t="s">
        <v>41</v>
      </c>
      <c r="N38" s="79" t="n">
        <v>35.5903</v>
      </c>
      <c r="O38" s="88" t="n">
        <v>40.8941</v>
      </c>
      <c r="P38" s="88" t="n">
        <v>40.24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 t="s">
        <v>41</v>
      </c>
      <c r="N39" s="73" t="n">
        <v>42.9187</v>
      </c>
      <c r="O39" s="73" t="n">
        <v>45.5659</v>
      </c>
      <c r="P39" s="73" t="n">
        <v>45.655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 t="s">
        <v>41</v>
      </c>
      <c r="N40" s="79" t="n">
        <v>40.8041</v>
      </c>
      <c r="O40" s="79" t="n">
        <v>43.9908</v>
      </c>
      <c r="P40" s="79" t="n">
        <v>43.724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 t="s">
        <v>41</v>
      </c>
      <c r="N41" s="79" t="n">
        <v>38.2702</v>
      </c>
      <c r="O41" s="79" t="n">
        <v>42.2333</v>
      </c>
      <c r="P41" s="79" t="n">
        <v>41.678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 t="s">
        <v>41</v>
      </c>
      <c r="N42" s="79" t="n">
        <v>35.4571</v>
      </c>
      <c r="O42" s="88" t="n">
        <v>40.9386</v>
      </c>
      <c r="P42" s="88" t="n">
        <v>40.22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 t="s">
        <v>41</v>
      </c>
      <c r="N43" s="73" t="n">
        <v>42.7206</v>
      </c>
      <c r="O43" s="73" t="n">
        <v>45.8759</v>
      </c>
      <c r="P43" s="73" t="n">
        <v>45.640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 t="s">
        <v>41</v>
      </c>
      <c r="N44" s="79" t="n">
        <v>40.5001</v>
      </c>
      <c r="O44" s="79" t="n">
        <v>44.2228</v>
      </c>
      <c r="P44" s="79" t="n">
        <v>43.624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 t="s">
        <v>41</v>
      </c>
      <c r="N45" s="79" t="n">
        <v>37.9777</v>
      </c>
      <c r="O45" s="79" t="n">
        <v>42.4218</v>
      </c>
      <c r="P45" s="79" t="n">
        <v>41.629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 t="s">
        <v>41</v>
      </c>
      <c r="N46" s="88" t="n">
        <v>35.1653</v>
      </c>
      <c r="O46" s="88" t="n">
        <v>41.0826</v>
      </c>
      <c r="P46" s="88" t="n">
        <v>40.14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 t="s">
        <v>41</v>
      </c>
      <c r="N47" s="73" t="n">
        <v>42.126</v>
      </c>
      <c r="O47" s="73" t="n">
        <v>45.1488</v>
      </c>
      <c r="P47" s="73" t="n">
        <v>44.873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 t="s">
        <v>41</v>
      </c>
      <c r="N48" s="79" t="n">
        <v>39.996</v>
      </c>
      <c r="O48" s="79" t="n">
        <v>43.6007</v>
      </c>
      <c r="P48" s="79" t="n">
        <v>43.007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 t="s">
        <v>41</v>
      </c>
      <c r="N49" s="79" t="n">
        <v>37.5547</v>
      </c>
      <c r="O49" s="79" t="n">
        <v>42.0108</v>
      </c>
      <c r="P49" s="79" t="n">
        <v>41.215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 t="s">
        <v>41</v>
      </c>
      <c r="N50" s="88" t="n">
        <v>34.847</v>
      </c>
      <c r="O50" s="88" t="n">
        <v>40.7991</v>
      </c>
      <c r="P50" s="88" t="n">
        <v>39.8546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08.6816</v>
      </c>
      <c r="F51" s="92" t="s">
        <v>41</v>
      </c>
      <c r="G51" s="92" t="s">
        <v>41</v>
      </c>
      <c r="H51" s="92" t="s">
        <v>41</v>
      </c>
      <c r="I51" s="73" t="n">
        <v>36559.23</v>
      </c>
      <c r="J51" s="73" t="n">
        <v>81.73</v>
      </c>
      <c r="K51" s="73" t="n">
        <v>418.45</v>
      </c>
      <c r="L51" s="53"/>
      <c r="M51" s="73" t="n">
        <v>1805.9328</v>
      </c>
      <c r="N51" s="92" t="s">
        <v>41</v>
      </c>
      <c r="O51" s="92" t="s">
        <v>41</v>
      </c>
      <c r="P51" s="92" t="s">
        <v>41</v>
      </c>
      <c r="Q51" s="73" t="n">
        <v>36761.31</v>
      </c>
      <c r="R51" s="73" t="n">
        <v>73.5</v>
      </c>
      <c r="S51" s="73" t="n">
        <v>401.3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9619708933045</v>
      </c>
      <c r="AC51" s="20" t="n">
        <f aca="false">GEOMEAN(R51:R54)/GEOMEAN(J51:J54)</f>
        <v>0.920848237922561</v>
      </c>
      <c r="AD51" s="26" t="n">
        <f aca="false">GEOMEAN(S51:S54)/GEOMEAN(K51:K54)</f>
        <v>0.99312302523593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 t="s">
        <v>41</v>
      </c>
      <c r="G52" s="92" t="s">
        <v>41</v>
      </c>
      <c r="H52" s="92" t="s">
        <v>41</v>
      </c>
      <c r="I52" s="79" t="n">
        <v>32859.87</v>
      </c>
      <c r="J52" s="79" t="n">
        <v>80.4</v>
      </c>
      <c r="K52" s="79" t="n">
        <v>403.52</v>
      </c>
      <c r="L52" s="53"/>
      <c r="M52" s="79" t="n">
        <v>898.1416</v>
      </c>
      <c r="N52" s="92" t="s">
        <v>41</v>
      </c>
      <c r="O52" s="92" t="s">
        <v>41</v>
      </c>
      <c r="P52" s="92" t="s">
        <v>41</v>
      </c>
      <c r="Q52" s="79" t="n">
        <v>32586.42</v>
      </c>
      <c r="R52" s="79" t="n">
        <v>78.7</v>
      </c>
      <c r="S52" s="79" t="n">
        <v>408.9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 t="s">
        <v>41</v>
      </c>
      <c r="G53" s="92" t="s">
        <v>41</v>
      </c>
      <c r="H53" s="92" t="s">
        <v>41</v>
      </c>
      <c r="I53" s="79" t="n">
        <v>30594.49</v>
      </c>
      <c r="J53" s="79" t="n">
        <v>73.94</v>
      </c>
      <c r="K53" s="79" t="n">
        <v>403.95</v>
      </c>
      <c r="L53" s="53"/>
      <c r="M53" s="79" t="n">
        <v>499.3024</v>
      </c>
      <c r="N53" s="92" t="s">
        <v>41</v>
      </c>
      <c r="O53" s="92" t="s">
        <v>41</v>
      </c>
      <c r="P53" s="92" t="s">
        <v>41</v>
      </c>
      <c r="Q53" s="79" t="n">
        <v>30462.73</v>
      </c>
      <c r="R53" s="79" t="n">
        <v>65.12</v>
      </c>
      <c r="S53" s="79" t="n">
        <v>401.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 t="s">
        <v>41</v>
      </c>
      <c r="G54" s="94" t="s">
        <v>41</v>
      </c>
      <c r="H54" s="94" t="s">
        <v>41</v>
      </c>
      <c r="I54" s="88" t="n">
        <v>28827.33</v>
      </c>
      <c r="J54" s="88" t="n">
        <v>65.89</v>
      </c>
      <c r="K54" s="88" t="n">
        <v>400.76</v>
      </c>
      <c r="L54" s="53"/>
      <c r="M54" s="88" t="n">
        <v>295.7768</v>
      </c>
      <c r="N54" s="94" t="s">
        <v>41</v>
      </c>
      <c r="O54" s="94" t="s">
        <v>41</v>
      </c>
      <c r="P54" s="94" t="s">
        <v>41</v>
      </c>
      <c r="Q54" s="88" t="n">
        <v>28990.34</v>
      </c>
      <c r="R54" s="88" t="n">
        <v>61.11</v>
      </c>
      <c r="S54" s="88" t="n">
        <v>403.7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299.6256</v>
      </c>
      <c r="N59" s="73" t="n">
        <v>42.7527</v>
      </c>
      <c r="O59" s="73" t="n">
        <v>44.8052</v>
      </c>
      <c r="P59" s="73" t="n">
        <v>44.221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7232</v>
      </c>
      <c r="N60" s="79" t="n">
        <v>40.443</v>
      </c>
      <c r="O60" s="79" t="n">
        <v>43.9485</v>
      </c>
      <c r="P60" s="79" t="n">
        <v>42.848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7008</v>
      </c>
      <c r="N61" s="79" t="n">
        <v>38.0265</v>
      </c>
      <c r="O61" s="79" t="n">
        <v>43.0437</v>
      </c>
      <c r="P61" s="79" t="n">
        <v>41.428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064</v>
      </c>
      <c r="N62" s="79" t="n">
        <v>35.5165</v>
      </c>
      <c r="O62" s="79" t="n">
        <v>42.2975</v>
      </c>
      <c r="P62" s="79" t="n">
        <v>40.319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2336</v>
      </c>
      <c r="N63" s="73" t="n">
        <v>42.3754</v>
      </c>
      <c r="O63" s="73" t="n">
        <v>44.0006</v>
      </c>
      <c r="P63" s="73" t="n">
        <v>43.958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3136</v>
      </c>
      <c r="N64" s="79" t="n">
        <v>40.1839</v>
      </c>
      <c r="O64" s="79" t="n">
        <v>43.1263</v>
      </c>
      <c r="P64" s="79" t="n">
        <v>42.620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688</v>
      </c>
      <c r="N65" s="79" t="n">
        <v>37.8499</v>
      </c>
      <c r="O65" s="79" t="n">
        <v>42.3365</v>
      </c>
      <c r="P65" s="79" t="n">
        <v>41.326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512</v>
      </c>
      <c r="N66" s="88" t="n">
        <v>35.3557</v>
      </c>
      <c r="O66" s="88" t="n">
        <v>41.6954</v>
      </c>
      <c r="P66" s="88" t="n">
        <v>40.238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132</v>
      </c>
      <c r="N71" s="73" t="n">
        <v>31.599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1056</v>
      </c>
      <c r="N72" s="79" t="n">
        <v>29.761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224</v>
      </c>
      <c r="N73" s="79" t="n">
        <v>27.810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9144</v>
      </c>
      <c r="N74" s="79" t="n">
        <v>25.55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7264</v>
      </c>
      <c r="N75" s="73" t="n">
        <v>28.997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968</v>
      </c>
      <c r="N76" s="79" t="n">
        <v>27.772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616</v>
      </c>
      <c r="N77" s="79" t="n">
        <v>26.185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16</v>
      </c>
      <c r="N78" s="79" t="n">
        <v>24.260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 t="s">
        <v>41</v>
      </c>
      <c r="N79" s="73" t="n">
        <v>42.7475</v>
      </c>
      <c r="O79" s="73" t="n">
        <v>47.093</v>
      </c>
      <c r="P79" s="73" t="n">
        <v>45.833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 t="s">
        <v>41</v>
      </c>
      <c r="N80" s="79" t="n">
        <v>40.5318</v>
      </c>
      <c r="O80" s="79" t="n">
        <v>45.9323</v>
      </c>
      <c r="P80" s="79" t="n">
        <v>44.239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 t="s">
        <v>41</v>
      </c>
      <c r="N81" s="79" t="n">
        <v>38.208</v>
      </c>
      <c r="O81" s="79" t="n">
        <v>44.7766</v>
      </c>
      <c r="P81" s="79" t="n">
        <v>42.586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 t="s">
        <v>41</v>
      </c>
      <c r="N82" s="88" t="n">
        <v>35.743</v>
      </c>
      <c r="O82" s="88" t="n">
        <v>43.8611</v>
      </c>
      <c r="P82" s="88" t="n">
        <v>41.278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 t="s">
        <v>41</v>
      </c>
      <c r="N83" s="73" t="n">
        <v>43.3906</v>
      </c>
      <c r="O83" s="73" t="n">
        <v>47.6141</v>
      </c>
      <c r="P83" s="73" t="n">
        <v>46.63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 t="s">
        <v>41</v>
      </c>
      <c r="N84" s="79" t="n">
        <v>41.0394</v>
      </c>
      <c r="O84" s="79" t="n">
        <v>46.425</v>
      </c>
      <c r="P84" s="79" t="n">
        <v>44.90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 t="s">
        <v>41</v>
      </c>
      <c r="N85" s="79" t="n">
        <v>38.575</v>
      </c>
      <c r="O85" s="79" t="n">
        <v>45.0598</v>
      </c>
      <c r="P85" s="79" t="n">
        <v>43.051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 t="s">
        <v>41</v>
      </c>
      <c r="N86" s="79" t="n">
        <v>35.9951</v>
      </c>
      <c r="O86" s="88" t="n">
        <v>44.0646</v>
      </c>
      <c r="P86" s="88" t="n">
        <v>41.616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 t="s">
        <v>41</v>
      </c>
      <c r="N87" s="73" t="n">
        <v>43.5854</v>
      </c>
      <c r="O87" s="73" t="n">
        <v>47.0216</v>
      </c>
      <c r="P87" s="73" t="n">
        <v>46.5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 t="s">
        <v>41</v>
      </c>
      <c r="N88" s="79" t="n">
        <v>41.3327</v>
      </c>
      <c r="O88" s="79" t="n">
        <v>45.9728</v>
      </c>
      <c r="P88" s="79" t="n">
        <v>44.866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 t="s">
        <v>41</v>
      </c>
      <c r="N89" s="79" t="n">
        <v>38.8639</v>
      </c>
      <c r="O89" s="79" t="n">
        <v>44.6775</v>
      </c>
      <c r="P89" s="79" t="n">
        <v>43.008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 t="s">
        <v>41</v>
      </c>
      <c r="N90" s="79" t="n">
        <v>36.2446</v>
      </c>
      <c r="O90" s="88" t="n">
        <v>43.7376</v>
      </c>
      <c r="P90" s="88" t="n">
        <v>41.563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 t="s">
        <v>41</v>
      </c>
      <c r="N91" s="73" t="n">
        <v>43.4102</v>
      </c>
      <c r="O91" s="73" t="n">
        <v>47.05</v>
      </c>
      <c r="P91" s="73" t="n">
        <v>46.592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 t="s">
        <v>41</v>
      </c>
      <c r="N92" s="79" t="n">
        <v>41.1704</v>
      </c>
      <c r="O92" s="79" t="n">
        <v>46.018</v>
      </c>
      <c r="P92" s="79" t="n">
        <v>44.889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 t="s">
        <v>41</v>
      </c>
      <c r="N93" s="79" t="n">
        <v>38.7061</v>
      </c>
      <c r="O93" s="79" t="n">
        <v>44.7347</v>
      </c>
      <c r="P93" s="79" t="n">
        <v>43.022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 t="s">
        <v>41</v>
      </c>
      <c r="N94" s="79" t="n">
        <v>36.1152</v>
      </c>
      <c r="O94" s="88" t="n">
        <v>43.793</v>
      </c>
      <c r="P94" s="88" t="n">
        <v>41.560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 t="s">
        <v>41</v>
      </c>
      <c r="N95" s="73" t="n">
        <v>43.1248</v>
      </c>
      <c r="O95" s="73" t="n">
        <v>47.3331</v>
      </c>
      <c r="P95" s="73" t="n">
        <v>46.630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 t="s">
        <v>41</v>
      </c>
      <c r="N96" s="79" t="n">
        <v>40.8062</v>
      </c>
      <c r="O96" s="79" t="n">
        <v>46.2376</v>
      </c>
      <c r="P96" s="79" t="n">
        <v>44.869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 t="s">
        <v>41</v>
      </c>
      <c r="N97" s="79" t="n">
        <v>38.3751</v>
      </c>
      <c r="O97" s="79" t="n">
        <v>45.0021</v>
      </c>
      <c r="P97" s="79" t="n">
        <v>43.065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 t="s">
        <v>41</v>
      </c>
      <c r="N98" s="88" t="n">
        <v>35.8102</v>
      </c>
      <c r="O98" s="88" t="n">
        <v>44.0332</v>
      </c>
      <c r="P98" s="88" t="n">
        <v>41.5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 t="s">
        <v>41</v>
      </c>
      <c r="N99" s="73" t="n">
        <v>42.4154</v>
      </c>
      <c r="O99" s="73" t="n">
        <v>46.3837</v>
      </c>
      <c r="P99" s="73" t="n">
        <v>45.769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 t="s">
        <v>41</v>
      </c>
      <c r="N100" s="79" t="n">
        <v>40.2765</v>
      </c>
      <c r="O100" s="79" t="n">
        <v>45.3152</v>
      </c>
      <c r="P100" s="79" t="n">
        <v>44.140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 t="s">
        <v>41</v>
      </c>
      <c r="N101" s="79" t="n">
        <v>37.9748</v>
      </c>
      <c r="O101" s="79" t="n">
        <v>44.2572</v>
      </c>
      <c r="P101" s="79" t="n">
        <v>42.566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 t="s">
        <v>41</v>
      </c>
      <c r="N102" s="88" t="n">
        <v>35.5115</v>
      </c>
      <c r="O102" s="88" t="n">
        <v>43.4353</v>
      </c>
      <c r="P102" s="88" t="n">
        <v>41.234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24.4464</v>
      </c>
      <c r="F103" s="92" t="s">
        <v>41</v>
      </c>
      <c r="G103" s="92" t="s">
        <v>41</v>
      </c>
      <c r="H103" s="92" t="s">
        <v>41</v>
      </c>
      <c r="I103" s="73" t="n">
        <v>42262.64</v>
      </c>
      <c r="J103" s="73" t="n">
        <v>74</v>
      </c>
      <c r="K103" s="73" t="n">
        <v>407.94</v>
      </c>
      <c r="L103" s="53"/>
      <c r="M103" s="73" t="n">
        <v>1823.268</v>
      </c>
      <c r="N103" s="92" t="s">
        <v>41</v>
      </c>
      <c r="O103" s="92" t="s">
        <v>41</v>
      </c>
      <c r="P103" s="92" t="s">
        <v>41</v>
      </c>
      <c r="Q103" s="73" t="n">
        <v>42208.94</v>
      </c>
      <c r="R103" s="73" t="n">
        <v>70.36</v>
      </c>
      <c r="S103" s="73" t="n">
        <v>419.9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708823888997</v>
      </c>
      <c r="AC103" s="20" t="n">
        <f aca="false">GEOMEAN(R103:R106)/GEOMEAN(J103:J106)</f>
        <v>0.917890222528033</v>
      </c>
      <c r="AD103" s="26" t="n">
        <f aca="false">GEOMEAN(S103:S106)/GEOMEAN(K103:K106)</f>
        <v>1.0157668538940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 t="s">
        <v>41</v>
      </c>
      <c r="G104" s="92" t="s">
        <v>41</v>
      </c>
      <c r="H104" s="92" t="s">
        <v>41</v>
      </c>
      <c r="I104" s="79" t="n">
        <v>36760.39</v>
      </c>
      <c r="J104" s="79" t="n">
        <v>72.26</v>
      </c>
      <c r="K104" s="79" t="n">
        <v>404.02</v>
      </c>
      <c r="L104" s="53"/>
      <c r="M104" s="79" t="n">
        <v>879.2576</v>
      </c>
      <c r="N104" s="92" t="s">
        <v>41</v>
      </c>
      <c r="O104" s="92" t="s">
        <v>41</v>
      </c>
      <c r="P104" s="92" t="s">
        <v>41</v>
      </c>
      <c r="Q104" s="79" t="n">
        <v>36988.97</v>
      </c>
      <c r="R104" s="79" t="n">
        <v>66.11</v>
      </c>
      <c r="S104" s="79" t="n">
        <v>402.4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 t="s">
        <v>41</v>
      </c>
      <c r="G105" s="92" t="s">
        <v>41</v>
      </c>
      <c r="H105" s="92" t="s">
        <v>41</v>
      </c>
      <c r="I105" s="79" t="n">
        <v>34257.98</v>
      </c>
      <c r="J105" s="79" t="n">
        <v>74.12</v>
      </c>
      <c r="K105" s="79" t="n">
        <v>406.1</v>
      </c>
      <c r="L105" s="53"/>
      <c r="M105" s="79" t="n">
        <v>481.2416</v>
      </c>
      <c r="N105" s="92" t="s">
        <v>41</v>
      </c>
      <c r="O105" s="92" t="s">
        <v>41</v>
      </c>
      <c r="P105" s="92" t="s">
        <v>41</v>
      </c>
      <c r="Q105" s="79" t="n">
        <v>34892.92</v>
      </c>
      <c r="R105" s="79" t="n">
        <v>63.94</v>
      </c>
      <c r="S105" s="79" t="n">
        <v>411.1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 t="s">
        <v>41</v>
      </c>
      <c r="G106" s="94" t="s">
        <v>41</v>
      </c>
      <c r="H106" s="94" t="s">
        <v>41</v>
      </c>
      <c r="I106" s="88" t="n">
        <v>31877.36</v>
      </c>
      <c r="J106" s="88" t="n">
        <v>64</v>
      </c>
      <c r="K106" s="88" t="n">
        <v>401.77</v>
      </c>
      <c r="L106" s="53"/>
      <c r="M106" s="88" t="n">
        <v>283.6792</v>
      </c>
      <c r="N106" s="94" t="s">
        <v>41</v>
      </c>
      <c r="O106" s="94" t="s">
        <v>41</v>
      </c>
      <c r="P106" s="94" t="s">
        <v>41</v>
      </c>
      <c r="Q106" s="88" t="n">
        <v>32035.9</v>
      </c>
      <c r="R106" s="88" t="n">
        <v>60.54</v>
      </c>
      <c r="S106" s="88" t="n">
        <v>411.9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4.5048</v>
      </c>
      <c r="N111" s="73" t="n">
        <v>40.3044</v>
      </c>
      <c r="O111" s="73" t="n">
        <v>42.9593</v>
      </c>
      <c r="P111" s="73" t="n">
        <v>43.069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2152</v>
      </c>
      <c r="N112" s="79" t="n">
        <v>37.9881</v>
      </c>
      <c r="O112" s="79" t="n">
        <v>41.448</v>
      </c>
      <c r="P112" s="79" t="n">
        <v>41.530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7696</v>
      </c>
      <c r="N113" s="79" t="n">
        <v>35.5892</v>
      </c>
      <c r="O113" s="79" t="n">
        <v>40.15</v>
      </c>
      <c r="P113" s="79" t="n">
        <v>40.119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168</v>
      </c>
      <c r="N114" s="79" t="n">
        <v>33.182</v>
      </c>
      <c r="O114" s="79" t="n">
        <v>39.1955</v>
      </c>
      <c r="P114" s="79" t="n">
        <v>39.11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7.732</v>
      </c>
      <c r="N115" s="73" t="n">
        <v>39.9009</v>
      </c>
      <c r="O115" s="73" t="n">
        <v>42.8405</v>
      </c>
      <c r="P115" s="73" t="n">
        <v>42.730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4.9104</v>
      </c>
      <c r="N116" s="79" t="n">
        <v>37.5485</v>
      </c>
      <c r="O116" s="79" t="n">
        <v>41.425</v>
      </c>
      <c r="P116" s="79" t="n">
        <v>41.169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344</v>
      </c>
      <c r="N117" s="79" t="n">
        <v>35.1098</v>
      </c>
      <c r="O117" s="79" t="n">
        <v>40.1401</v>
      </c>
      <c r="P117" s="79" t="n">
        <v>39.768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5568</v>
      </c>
      <c r="N118" s="88" t="n">
        <v>32.6113</v>
      </c>
      <c r="O118" s="88" t="n">
        <v>39.1619</v>
      </c>
      <c r="P118" s="88" t="n">
        <v>38.747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3.2008</v>
      </c>
      <c r="N123" s="73" t="n">
        <v>35.554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4872</v>
      </c>
      <c r="N124" s="79" t="n">
        <v>32.184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272</v>
      </c>
      <c r="N125" s="79" t="n">
        <v>29.704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448</v>
      </c>
      <c r="N126" s="79" t="n">
        <v>26.791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8424</v>
      </c>
      <c r="N127" s="73" t="n">
        <v>35.188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8064</v>
      </c>
      <c r="N128" s="79" t="n">
        <v>32.362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712</v>
      </c>
      <c r="N129" s="79" t="n">
        <v>29.490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76</v>
      </c>
      <c r="N130" s="79" t="n">
        <v>27.22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 t="s">
        <v>41</v>
      </c>
      <c r="N131" s="73" t="n">
        <v>39.9056</v>
      </c>
      <c r="O131" s="73" t="n">
        <v>45.2628</v>
      </c>
      <c r="P131" s="73" t="n">
        <v>45.422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 t="s">
        <v>41</v>
      </c>
      <c r="N132" s="79" t="n">
        <v>37.7999</v>
      </c>
      <c r="O132" s="79" t="n">
        <v>43.5978</v>
      </c>
      <c r="P132" s="79" t="n">
        <v>43.680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 t="s">
        <v>41</v>
      </c>
      <c r="N133" s="79" t="n">
        <v>35.5133</v>
      </c>
      <c r="O133" s="79" t="n">
        <v>41.971</v>
      </c>
      <c r="P133" s="79" t="n">
        <v>41.940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 t="s">
        <v>41</v>
      </c>
      <c r="N134" s="88" t="n">
        <v>33.1399</v>
      </c>
      <c r="O134" s="88" t="n">
        <v>40.7064</v>
      </c>
      <c r="P134" s="88" t="n">
        <v>40.664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 t="s">
        <v>41</v>
      </c>
      <c r="N135" s="73" t="n">
        <v>40.4087</v>
      </c>
      <c r="O135" s="73" t="n">
        <v>46.1054</v>
      </c>
      <c r="P135" s="73" t="n">
        <v>46.143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 t="s">
        <v>41</v>
      </c>
      <c r="N136" s="79" t="n">
        <v>38.1707</v>
      </c>
      <c r="O136" s="79" t="n">
        <v>44.3156</v>
      </c>
      <c r="P136" s="79" t="n">
        <v>44.255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 t="s">
        <v>41</v>
      </c>
      <c r="N137" s="79" t="n">
        <v>35.7641</v>
      </c>
      <c r="O137" s="79" t="n">
        <v>42.4562</v>
      </c>
      <c r="P137" s="79" t="n">
        <v>42.282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 t="s">
        <v>41</v>
      </c>
      <c r="N138" s="79" t="n">
        <v>33.2878</v>
      </c>
      <c r="O138" s="88" t="n">
        <v>41.0201</v>
      </c>
      <c r="P138" s="88" t="n">
        <v>40.85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 t="s">
        <v>41</v>
      </c>
      <c r="N139" s="73" t="n">
        <v>40.892</v>
      </c>
      <c r="O139" s="73" t="n">
        <v>45.9863</v>
      </c>
      <c r="P139" s="73" t="n">
        <v>46.060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 t="s">
        <v>41</v>
      </c>
      <c r="N140" s="79" t="n">
        <v>38.6191</v>
      </c>
      <c r="O140" s="79" t="n">
        <v>44.2484</v>
      </c>
      <c r="P140" s="79" t="n">
        <v>44.211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 t="s">
        <v>41</v>
      </c>
      <c r="N141" s="79" t="n">
        <v>36.1688</v>
      </c>
      <c r="O141" s="79" t="n">
        <v>42.3138</v>
      </c>
      <c r="P141" s="79" t="n">
        <v>42.197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 t="s">
        <v>41</v>
      </c>
      <c r="N142" s="79" t="n">
        <v>33.6577</v>
      </c>
      <c r="O142" s="88" t="n">
        <v>40.8694</v>
      </c>
      <c r="P142" s="88" t="n">
        <v>40.751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 t="s">
        <v>41</v>
      </c>
      <c r="N143" s="73" t="n">
        <v>40.8377</v>
      </c>
      <c r="O143" s="73" t="n">
        <v>45.8483</v>
      </c>
      <c r="P143" s="73" t="n">
        <v>45.914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 t="s">
        <v>41</v>
      </c>
      <c r="N144" s="79" t="n">
        <v>38.5549</v>
      </c>
      <c r="O144" s="79" t="n">
        <v>44.0697</v>
      </c>
      <c r="P144" s="79" t="n">
        <v>44.040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 t="s">
        <v>41</v>
      </c>
      <c r="N145" s="79" t="n">
        <v>36.112</v>
      </c>
      <c r="O145" s="79" t="n">
        <v>42.159</v>
      </c>
      <c r="P145" s="79" t="n">
        <v>42.001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 t="s">
        <v>41</v>
      </c>
      <c r="N146" s="79" t="n">
        <v>33.5763</v>
      </c>
      <c r="O146" s="88" t="n">
        <v>40.7424</v>
      </c>
      <c r="P146" s="88" t="n">
        <v>40.551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 t="s">
        <v>41</v>
      </c>
      <c r="N147" s="73" t="n">
        <v>40.2192</v>
      </c>
      <c r="O147" s="73" t="n">
        <v>45.8773</v>
      </c>
      <c r="P147" s="73" t="n">
        <v>45.856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 t="s">
        <v>41</v>
      </c>
      <c r="N148" s="79" t="n">
        <v>37.9197</v>
      </c>
      <c r="O148" s="79" t="n">
        <v>44.0966</v>
      </c>
      <c r="P148" s="79" t="n">
        <v>43.918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 t="s">
        <v>41</v>
      </c>
      <c r="N149" s="79" t="n">
        <v>35.5373</v>
      </c>
      <c r="O149" s="79" t="n">
        <v>42.2433</v>
      </c>
      <c r="P149" s="79" t="n">
        <v>41.91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 t="s">
        <v>41</v>
      </c>
      <c r="N150" s="88" t="n">
        <v>33.0366</v>
      </c>
      <c r="O150" s="88" t="n">
        <v>40.8449</v>
      </c>
      <c r="P150" s="88" t="n">
        <v>40.518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 t="s">
        <v>41</v>
      </c>
      <c r="N151" s="73" t="n">
        <v>39.9023</v>
      </c>
      <c r="O151" s="73" t="n">
        <v>45.0625</v>
      </c>
      <c r="P151" s="73" t="n">
        <v>45.034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 t="s">
        <v>41</v>
      </c>
      <c r="N152" s="79" t="n">
        <v>37.6064</v>
      </c>
      <c r="O152" s="79" t="n">
        <v>43.4167</v>
      </c>
      <c r="P152" s="79" t="n">
        <v>43.210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 t="s">
        <v>41</v>
      </c>
      <c r="N153" s="79" t="n">
        <v>35.2006</v>
      </c>
      <c r="O153" s="79" t="n">
        <v>41.8072</v>
      </c>
      <c r="P153" s="79" t="n">
        <v>41.406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 t="s">
        <v>41</v>
      </c>
      <c r="N154" s="88" t="n">
        <v>32.7012</v>
      </c>
      <c r="O154" s="88" t="n">
        <v>40.5686</v>
      </c>
      <c r="P154" s="88" t="n">
        <v>40.151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69.2096</v>
      </c>
      <c r="F155" s="92" t="s">
        <v>41</v>
      </c>
      <c r="G155" s="92" t="s">
        <v>41</v>
      </c>
      <c r="H155" s="92" t="s">
        <v>41</v>
      </c>
      <c r="I155" s="73" t="n">
        <v>33473.97</v>
      </c>
      <c r="J155" s="73" t="n">
        <v>65.46</v>
      </c>
      <c r="K155" s="73" t="n">
        <v>401.29</v>
      </c>
      <c r="L155" s="53"/>
      <c r="M155" s="73" t="n">
        <v>2066.6968</v>
      </c>
      <c r="N155" s="92" t="s">
        <v>41</v>
      </c>
      <c r="O155" s="92" t="s">
        <v>41</v>
      </c>
      <c r="P155" s="92" t="s">
        <v>41</v>
      </c>
      <c r="Q155" s="73" t="n">
        <v>33720.48</v>
      </c>
      <c r="R155" s="73" t="n">
        <v>61.46</v>
      </c>
      <c r="S155" s="73" t="n">
        <v>410.4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398423799134</v>
      </c>
      <c r="AC155" s="20" t="n">
        <f aca="false">GEOMEAN(R155:R158)/GEOMEAN(J155:J158)</f>
        <v>0.860139374837269</v>
      </c>
      <c r="AD155" s="26" t="n">
        <f aca="false">GEOMEAN(S155:S158)/GEOMEAN(K155:K158)</f>
        <v>1.00714394788925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 t="s">
        <v>41</v>
      </c>
      <c r="G156" s="92" t="s">
        <v>41</v>
      </c>
      <c r="H156" s="92" t="s">
        <v>41</v>
      </c>
      <c r="I156" s="79" t="n">
        <v>30673.48</v>
      </c>
      <c r="J156" s="79" t="n">
        <v>72.7</v>
      </c>
      <c r="K156" s="79" t="n">
        <v>401.38</v>
      </c>
      <c r="L156" s="53"/>
      <c r="M156" s="79" t="n">
        <v>968.8936</v>
      </c>
      <c r="N156" s="92" t="s">
        <v>41</v>
      </c>
      <c r="O156" s="92" t="s">
        <v>41</v>
      </c>
      <c r="P156" s="92" t="s">
        <v>41</v>
      </c>
      <c r="Q156" s="79" t="n">
        <v>30766.63</v>
      </c>
      <c r="R156" s="79" t="n">
        <v>58.23</v>
      </c>
      <c r="S156" s="79" t="n">
        <v>400.7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 t="s">
        <v>41</v>
      </c>
      <c r="G157" s="92" t="s">
        <v>41</v>
      </c>
      <c r="H157" s="92" t="s">
        <v>41</v>
      </c>
      <c r="I157" s="79" t="n">
        <v>29190.53</v>
      </c>
      <c r="J157" s="79" t="n">
        <v>60.14</v>
      </c>
      <c r="K157" s="79" t="n">
        <v>400.15</v>
      </c>
      <c r="L157" s="53"/>
      <c r="M157" s="79" t="n">
        <v>511.5736</v>
      </c>
      <c r="N157" s="92" t="s">
        <v>41</v>
      </c>
      <c r="O157" s="92" t="s">
        <v>41</v>
      </c>
      <c r="P157" s="92" t="s">
        <v>41</v>
      </c>
      <c r="Q157" s="79" t="n">
        <v>29371.59</v>
      </c>
      <c r="R157" s="79" t="n">
        <v>55.42</v>
      </c>
      <c r="S157" s="79" t="n">
        <v>404.0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 t="s">
        <v>41</v>
      </c>
      <c r="G158" s="94" t="s">
        <v>41</v>
      </c>
      <c r="H158" s="94" t="s">
        <v>41</v>
      </c>
      <c r="I158" s="88" t="n">
        <v>28277.51</v>
      </c>
      <c r="J158" s="88" t="n">
        <v>67.57</v>
      </c>
      <c r="K158" s="88" t="n">
        <v>400.49</v>
      </c>
      <c r="L158" s="53"/>
      <c r="M158" s="88" t="n">
        <v>291.8056</v>
      </c>
      <c r="N158" s="94" t="s">
        <v>41</v>
      </c>
      <c r="O158" s="94" t="s">
        <v>41</v>
      </c>
      <c r="P158" s="94" t="s">
        <v>41</v>
      </c>
      <c r="Q158" s="88" t="n">
        <v>28259.2</v>
      </c>
      <c r="R158" s="88" t="n">
        <v>53.37</v>
      </c>
      <c r="S158" s="88" t="n">
        <v>399.5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5416</v>
      </c>
      <c r="N163" s="73" t="n">
        <v>39.7047</v>
      </c>
      <c r="O163" s="73" t="n">
        <v>45.3088</v>
      </c>
      <c r="P163" s="73" t="n">
        <v>46.147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3048</v>
      </c>
      <c r="N164" s="79" t="n">
        <v>37.4488</v>
      </c>
      <c r="O164" s="79" t="n">
        <v>43.537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0616</v>
      </c>
      <c r="N165" s="79" t="n">
        <v>35.3757</v>
      </c>
      <c r="O165" s="79" t="n">
        <v>41.7726</v>
      </c>
      <c r="P165" s="79" t="n">
        <v>42.600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7008</v>
      </c>
      <c r="N166" s="79" t="n">
        <v>33.3158</v>
      </c>
      <c r="O166" s="79" t="n">
        <v>40.6492</v>
      </c>
      <c r="P166" s="79" t="n">
        <v>41.478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1432</v>
      </c>
      <c r="N167" s="73" t="n">
        <v>39.6698</v>
      </c>
      <c r="O167" s="73" t="n">
        <v>45.2692</v>
      </c>
      <c r="P167" s="73" t="n">
        <v>46.11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8464</v>
      </c>
      <c r="N168" s="79" t="n">
        <v>37.4077</v>
      </c>
      <c r="O168" s="79" t="n">
        <v>43.4977</v>
      </c>
      <c r="P168" s="79" t="n">
        <v>44.324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4464</v>
      </c>
      <c r="N169" s="79" t="n">
        <v>35.3256</v>
      </c>
      <c r="O169" s="79" t="n">
        <v>41.728</v>
      </c>
      <c r="P169" s="79" t="n">
        <v>42.558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7216</v>
      </c>
      <c r="N170" s="88" t="n">
        <v>33.2563</v>
      </c>
      <c r="O170" s="88" t="n">
        <v>40.6015</v>
      </c>
      <c r="P170" s="88" t="n">
        <v>41.435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952</v>
      </c>
      <c r="N175" s="73" t="n">
        <v>38.638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3152</v>
      </c>
      <c r="N176" s="79" t="n">
        <v>35.169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1496</v>
      </c>
      <c r="N177" s="79" t="n">
        <v>31.871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856</v>
      </c>
      <c r="N178" s="79" t="n">
        <v>28.500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6992</v>
      </c>
      <c r="N179" s="73" t="n">
        <v>38.538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4184</v>
      </c>
      <c r="N180" s="79" t="n">
        <v>35.089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8184</v>
      </c>
      <c r="N181" s="79" t="n">
        <v>31.70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016</v>
      </c>
      <c r="N182" s="79" t="n">
        <v>28.246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 t="s">
        <v>41</v>
      </c>
      <c r="N183" s="73" t="n">
        <v>39.6646</v>
      </c>
      <c r="O183" s="73" t="n">
        <v>46.3934</v>
      </c>
      <c r="P183" s="73" t="n">
        <v>46.43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 t="s">
        <v>41</v>
      </c>
      <c r="N184" s="79" t="n">
        <v>37.5002</v>
      </c>
      <c r="O184" s="79" t="n">
        <v>44.5836</v>
      </c>
      <c r="P184" s="79" t="n">
        <v>44.998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 t="s">
        <v>41</v>
      </c>
      <c r="N185" s="79" t="n">
        <v>35.4486</v>
      </c>
      <c r="O185" s="79" t="n">
        <v>42.5902</v>
      </c>
      <c r="P185" s="79" t="n">
        <v>43.333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 t="s">
        <v>41</v>
      </c>
      <c r="N186" s="88" t="n">
        <v>33.3945</v>
      </c>
      <c r="O186" s="88" t="n">
        <v>41.3771</v>
      </c>
      <c r="P186" s="88" t="n">
        <v>42.135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 t="s">
        <v>41</v>
      </c>
      <c r="N187" s="73" t="n">
        <v>39.8528</v>
      </c>
      <c r="O187" s="73" t="n">
        <v>46.2286</v>
      </c>
      <c r="P187" s="73" t="n">
        <v>46.682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 t="s">
        <v>41</v>
      </c>
      <c r="N188" s="79" t="n">
        <v>37.6403</v>
      </c>
      <c r="O188" s="79" t="n">
        <v>44.5406</v>
      </c>
      <c r="P188" s="79" t="n">
        <v>45.109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 t="s">
        <v>41</v>
      </c>
      <c r="N189" s="79" t="n">
        <v>35.5378</v>
      </c>
      <c r="O189" s="79" t="n">
        <v>42.6952</v>
      </c>
      <c r="P189" s="79" t="n">
        <v>43.352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 t="s">
        <v>41</v>
      </c>
      <c r="N190" s="79" t="n">
        <v>33.4336</v>
      </c>
      <c r="O190" s="88" t="n">
        <v>41.4674</v>
      </c>
      <c r="P190" s="88" t="n">
        <v>42.201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 t="s">
        <v>41</v>
      </c>
      <c r="N191" s="73" t="n">
        <v>40.0976</v>
      </c>
      <c r="O191" s="73" t="n">
        <v>46.8837</v>
      </c>
      <c r="P191" s="73" t="n">
        <v>47.716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 t="s">
        <v>41</v>
      </c>
      <c r="N192" s="79" t="n">
        <v>37.7639</v>
      </c>
      <c r="O192" s="79" t="n">
        <v>44.9699</v>
      </c>
      <c r="P192" s="79" t="n">
        <v>45.767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 t="s">
        <v>41</v>
      </c>
      <c r="N193" s="79" t="n">
        <v>35.6066</v>
      </c>
      <c r="O193" s="79" t="n">
        <v>42.983</v>
      </c>
      <c r="P193" s="79" t="n">
        <v>43.767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 t="s">
        <v>41</v>
      </c>
      <c r="N194" s="79" t="n">
        <v>33.4847</v>
      </c>
      <c r="O194" s="88" t="n">
        <v>41.6969</v>
      </c>
      <c r="P194" s="88" t="n">
        <v>42.496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 t="s">
        <v>41</v>
      </c>
      <c r="N195" s="73" t="n">
        <v>40.0732</v>
      </c>
      <c r="O195" s="73" t="n">
        <v>46.8822</v>
      </c>
      <c r="P195" s="73" t="n">
        <v>47.711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 t="s">
        <v>41</v>
      </c>
      <c r="N196" s="79" t="n">
        <v>37.744</v>
      </c>
      <c r="O196" s="79" t="n">
        <v>44.9708</v>
      </c>
      <c r="P196" s="79" t="n">
        <v>45.760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 t="s">
        <v>41</v>
      </c>
      <c r="N197" s="79" t="n">
        <v>35.5927</v>
      </c>
      <c r="O197" s="79" t="n">
        <v>42.9765</v>
      </c>
      <c r="P197" s="79" t="n">
        <v>43.754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 t="s">
        <v>41</v>
      </c>
      <c r="N198" s="79" t="n">
        <v>33.4723</v>
      </c>
      <c r="O198" s="88" t="n">
        <v>41.682</v>
      </c>
      <c r="P198" s="88" t="n">
        <v>42.476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 t="s">
        <v>41</v>
      </c>
      <c r="N199" s="73" t="n">
        <v>39.8244</v>
      </c>
      <c r="O199" s="73" t="n">
        <v>46.1943</v>
      </c>
      <c r="P199" s="73" t="n">
        <v>46.883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 t="s">
        <v>41</v>
      </c>
      <c r="N200" s="79" t="n">
        <v>37.6133</v>
      </c>
      <c r="O200" s="79" t="n">
        <v>44.5299</v>
      </c>
      <c r="P200" s="79" t="n">
        <v>45.166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 t="s">
        <v>41</v>
      </c>
      <c r="N201" s="79" t="n">
        <v>35.5093</v>
      </c>
      <c r="O201" s="79" t="n">
        <v>42.66</v>
      </c>
      <c r="P201" s="79" t="n">
        <v>43.32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 t="s">
        <v>41</v>
      </c>
      <c r="N202" s="88" t="n">
        <v>33.3918</v>
      </c>
      <c r="O202" s="88" t="n">
        <v>41.4258</v>
      </c>
      <c r="P202" s="88" t="n">
        <v>42.147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 t="s">
        <v>41</v>
      </c>
      <c r="N203" s="73" t="n">
        <v>39.622</v>
      </c>
      <c r="O203" s="73" t="n">
        <v>46.1937</v>
      </c>
      <c r="P203" s="73" t="n">
        <v>46.560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 t="s">
        <v>41</v>
      </c>
      <c r="N204" s="79" t="n">
        <v>37.4467</v>
      </c>
      <c r="O204" s="79" t="n">
        <v>44.4117</v>
      </c>
      <c r="P204" s="79" t="n">
        <v>44.983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 t="s">
        <v>41</v>
      </c>
      <c r="N205" s="79" t="n">
        <v>35.3978</v>
      </c>
      <c r="O205" s="79" t="n">
        <v>42.4906</v>
      </c>
      <c r="P205" s="79" t="n">
        <v>43.23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 t="s">
        <v>41</v>
      </c>
      <c r="N206" s="88" t="n">
        <v>33.3236</v>
      </c>
      <c r="O206" s="88" t="n">
        <v>41.3103</v>
      </c>
      <c r="P206" s="88" t="n">
        <v>42.050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02.1496</v>
      </c>
      <c r="F207" s="92" t="s">
        <v>41</v>
      </c>
      <c r="G207" s="92" t="s">
        <v>41</v>
      </c>
      <c r="H207" s="92" t="s">
        <v>41</v>
      </c>
      <c r="I207" s="73" t="n">
        <v>80886.3</v>
      </c>
      <c r="J207" s="73" t="n">
        <v>189.54</v>
      </c>
      <c r="K207" s="73" t="n">
        <v>917.5</v>
      </c>
      <c r="L207" s="53"/>
      <c r="M207" s="73" t="n">
        <v>5301.1304</v>
      </c>
      <c r="N207" s="92" t="s">
        <v>41</v>
      </c>
      <c r="O207" s="92" t="s">
        <v>41</v>
      </c>
      <c r="P207" s="92" t="s">
        <v>41</v>
      </c>
      <c r="Q207" s="73" t="n">
        <v>80305.73</v>
      </c>
      <c r="R207" s="73" t="n">
        <v>176.02</v>
      </c>
      <c r="S207" s="73" t="n">
        <v>989.9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6330511822688</v>
      </c>
      <c r="AC207" s="20" t="n">
        <f aca="false">GEOMEAN(R207:R210)/GEOMEAN(J207:J210)</f>
        <v>0.990784149476555</v>
      </c>
      <c r="AD207" s="26" t="n">
        <f aca="false">GEOMEAN(S207:S210)/GEOMEAN(K207:K210)</f>
        <v>1.0196236895508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 t="s">
        <v>41</v>
      </c>
      <c r="G208" s="92" t="s">
        <v>41</v>
      </c>
      <c r="H208" s="92" t="s">
        <v>41</v>
      </c>
      <c r="I208" s="79" t="n">
        <v>71436.89</v>
      </c>
      <c r="J208" s="79" t="n">
        <v>168.88</v>
      </c>
      <c r="K208" s="79" t="n">
        <v>919.51</v>
      </c>
      <c r="L208" s="53"/>
      <c r="M208" s="79" t="n">
        <v>2227.4352</v>
      </c>
      <c r="N208" s="92" t="s">
        <v>41</v>
      </c>
      <c r="O208" s="92" t="s">
        <v>41</v>
      </c>
      <c r="P208" s="92" t="s">
        <v>41</v>
      </c>
      <c r="Q208" s="79" t="n">
        <v>71089.24</v>
      </c>
      <c r="R208" s="79" t="n">
        <v>165.83</v>
      </c>
      <c r="S208" s="79" t="n">
        <v>934.7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 t="s">
        <v>41</v>
      </c>
      <c r="G209" s="92" t="s">
        <v>41</v>
      </c>
      <c r="H209" s="92" t="s">
        <v>41</v>
      </c>
      <c r="I209" s="79" t="n">
        <v>68963.75</v>
      </c>
      <c r="J209" s="79" t="n">
        <v>154.2</v>
      </c>
      <c r="K209" s="79" t="n">
        <v>905.79</v>
      </c>
      <c r="L209" s="53"/>
      <c r="M209" s="79" t="n">
        <v>1042.668</v>
      </c>
      <c r="N209" s="92" t="s">
        <v>41</v>
      </c>
      <c r="O209" s="92" t="s">
        <v>41</v>
      </c>
      <c r="P209" s="92" t="s">
        <v>41</v>
      </c>
      <c r="Q209" s="79" t="n">
        <v>68976.42</v>
      </c>
      <c r="R209" s="79" t="n">
        <v>159.01</v>
      </c>
      <c r="S209" s="79" t="n">
        <v>890.4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 t="s">
        <v>41</v>
      </c>
      <c r="G210" s="94" t="s">
        <v>41</v>
      </c>
      <c r="H210" s="94" t="s">
        <v>41</v>
      </c>
      <c r="I210" s="88" t="n">
        <v>64413.83</v>
      </c>
      <c r="J210" s="88" t="n">
        <v>146.9</v>
      </c>
      <c r="K210" s="88" t="n">
        <v>890.71</v>
      </c>
      <c r="L210" s="53"/>
      <c r="M210" s="88" t="n">
        <v>511.3136</v>
      </c>
      <c r="N210" s="94" t="s">
        <v>41</v>
      </c>
      <c r="O210" s="94" t="s">
        <v>41</v>
      </c>
      <c r="P210" s="94" t="s">
        <v>41</v>
      </c>
      <c r="Q210" s="88" t="n">
        <v>64233.29</v>
      </c>
      <c r="R210" s="88" t="n">
        <v>150.54</v>
      </c>
      <c r="S210" s="88" t="n">
        <v>892.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7.898</v>
      </c>
      <c r="N215" s="73" t="n">
        <v>41.8618</v>
      </c>
      <c r="O215" s="73" t="n">
        <v>48.2589</v>
      </c>
      <c r="P215" s="73" t="n">
        <v>47.549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16</v>
      </c>
      <c r="N216" s="79" t="n">
        <v>40.8665</v>
      </c>
      <c r="O216" s="79" t="n">
        <v>47.2518</v>
      </c>
      <c r="P216" s="79" t="n">
        <v>46.697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988</v>
      </c>
      <c r="N217" s="79" t="n">
        <v>39.462</v>
      </c>
      <c r="O217" s="79" t="n">
        <v>46.0937</v>
      </c>
      <c r="P217" s="79" t="n">
        <v>45.679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11</v>
      </c>
      <c r="N218" s="79" t="n">
        <v>37.727</v>
      </c>
      <c r="O218" s="79" t="n">
        <v>45.193</v>
      </c>
      <c r="P218" s="79" t="n">
        <v>44.88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514</v>
      </c>
      <c r="N219" s="73" t="n">
        <v>41.7135</v>
      </c>
      <c r="O219" s="73" t="n">
        <v>47.314</v>
      </c>
      <c r="P219" s="73" t="n">
        <v>46.73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34</v>
      </c>
      <c r="N220" s="79" t="n">
        <v>40.7806</v>
      </c>
      <c r="O220" s="79" t="n">
        <v>46.4599</v>
      </c>
      <c r="P220" s="79" t="n">
        <v>45.754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124</v>
      </c>
      <c r="N221" s="79" t="n">
        <v>39.4357</v>
      </c>
      <c r="O221" s="79" t="n">
        <v>45.52</v>
      </c>
      <c r="P221" s="79" t="n">
        <v>44.804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227</v>
      </c>
      <c r="N222" s="88" t="n">
        <v>37.7384</v>
      </c>
      <c r="O222" s="88" t="n">
        <v>44.7005</v>
      </c>
      <c r="P222" s="88" t="n">
        <v>44.0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24</v>
      </c>
      <c r="N227" s="73" t="n">
        <v>43.02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887</v>
      </c>
      <c r="N228" s="79" t="n">
        <v>39.889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05</v>
      </c>
      <c r="N229" s="79" t="n">
        <v>37.29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1</v>
      </c>
      <c r="N230" s="79" t="n">
        <v>34.951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81</v>
      </c>
      <c r="N231" s="73" t="n">
        <v>43.096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16</v>
      </c>
      <c r="N232" s="79" t="n">
        <v>40.23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54</v>
      </c>
      <c r="N233" s="79" t="n">
        <v>37.955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83</v>
      </c>
      <c r="N234" s="79" t="n">
        <v>35.671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 t="s">
        <v>41</v>
      </c>
      <c r="N235" s="73" t="n">
        <v>42.8447</v>
      </c>
      <c r="O235" s="73" t="n">
        <v>48.3136</v>
      </c>
      <c r="P235" s="73" t="n">
        <v>47.436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 t="s">
        <v>41</v>
      </c>
      <c r="N236" s="79" t="n">
        <v>41.6901</v>
      </c>
      <c r="O236" s="79" t="n">
        <v>47.3465</v>
      </c>
      <c r="P236" s="79" t="n">
        <v>46.631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 t="s">
        <v>41</v>
      </c>
      <c r="N237" s="79" t="n">
        <v>40.1362</v>
      </c>
      <c r="O237" s="79" t="n">
        <v>46.1297</v>
      </c>
      <c r="P237" s="79" t="n">
        <v>45.615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 t="s">
        <v>41</v>
      </c>
      <c r="N238" s="88" t="n">
        <v>38.2523</v>
      </c>
      <c r="O238" s="88" t="n">
        <v>45.1647</v>
      </c>
      <c r="P238" s="88" t="n">
        <v>44.849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 t="s">
        <v>41</v>
      </c>
      <c r="N239" s="73" t="n">
        <v>43.5241</v>
      </c>
      <c r="O239" s="73" t="n">
        <v>49.155</v>
      </c>
      <c r="P239" s="73" t="n">
        <v>48.556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 t="s">
        <v>41</v>
      </c>
      <c r="N240" s="79" t="n">
        <v>42.2434</v>
      </c>
      <c r="O240" s="79" t="n">
        <v>48.0672</v>
      </c>
      <c r="P240" s="79" t="n">
        <v>47.586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 t="s">
        <v>41</v>
      </c>
      <c r="N241" s="79" t="n">
        <v>40.5693</v>
      </c>
      <c r="O241" s="79" t="n">
        <v>46.6797</v>
      </c>
      <c r="P241" s="79" t="n">
        <v>46.342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 t="s">
        <v>41</v>
      </c>
      <c r="N242" s="79" t="n">
        <v>38.5851</v>
      </c>
      <c r="O242" s="88" t="n">
        <v>45.6019</v>
      </c>
      <c r="P242" s="88" t="n">
        <v>45.443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 t="s">
        <v>41</v>
      </c>
      <c r="N243" s="73" t="n">
        <v>43.0992</v>
      </c>
      <c r="O243" s="73" t="n">
        <v>49.2438</v>
      </c>
      <c r="P243" s="73" t="n">
        <v>48.805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 t="s">
        <v>41</v>
      </c>
      <c r="N244" s="79" t="n">
        <v>41.952</v>
      </c>
      <c r="O244" s="79" t="n">
        <v>48.2169</v>
      </c>
      <c r="P244" s="79" t="n">
        <v>47.881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 t="s">
        <v>41</v>
      </c>
      <c r="N245" s="79" t="n">
        <v>40.4066</v>
      </c>
      <c r="O245" s="79" t="n">
        <v>46.7752</v>
      </c>
      <c r="P245" s="79" t="n">
        <v>46.621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 t="s">
        <v>41</v>
      </c>
      <c r="N246" s="79" t="n">
        <v>38.5374</v>
      </c>
      <c r="O246" s="88" t="n">
        <v>45.6363</v>
      </c>
      <c r="P246" s="88" t="n">
        <v>45.645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 t="s">
        <v>41</v>
      </c>
      <c r="N247" s="73" t="n">
        <v>43.2253</v>
      </c>
      <c r="O247" s="73" t="n">
        <v>49.1319</v>
      </c>
      <c r="P247" s="73" t="n">
        <v>49.015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 t="s">
        <v>41</v>
      </c>
      <c r="N248" s="79" t="n">
        <v>42.0801</v>
      </c>
      <c r="O248" s="79" t="n">
        <v>48.1585</v>
      </c>
      <c r="P248" s="79" t="n">
        <v>48.099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 t="s">
        <v>41</v>
      </c>
      <c r="N249" s="79" t="n">
        <v>40.514</v>
      </c>
      <c r="O249" s="79" t="n">
        <v>46.7842</v>
      </c>
      <c r="P249" s="79" t="n">
        <v>46.767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 t="s">
        <v>41</v>
      </c>
      <c r="N250" s="79" t="n">
        <v>38.6141</v>
      </c>
      <c r="O250" s="88" t="n">
        <v>45.6512</v>
      </c>
      <c r="P250" s="88" t="n">
        <v>45.782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 t="s">
        <v>41</v>
      </c>
      <c r="N251" s="73" t="n">
        <v>43.6789</v>
      </c>
      <c r="O251" s="73" t="n">
        <v>48.8773</v>
      </c>
      <c r="P251" s="73" t="n">
        <v>49.289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 t="s">
        <v>41</v>
      </c>
      <c r="N252" s="79" t="n">
        <v>42.4287</v>
      </c>
      <c r="O252" s="79" t="n">
        <v>47.798</v>
      </c>
      <c r="P252" s="79" t="n">
        <v>48.162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 t="s">
        <v>41</v>
      </c>
      <c r="N253" s="79" t="n">
        <v>40.7877</v>
      </c>
      <c r="O253" s="79" t="n">
        <v>46.5077</v>
      </c>
      <c r="P253" s="79" t="n">
        <v>46.937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 t="s">
        <v>41</v>
      </c>
      <c r="N254" s="88" t="n">
        <v>38.8055</v>
      </c>
      <c r="O254" s="88" t="n">
        <v>45.517</v>
      </c>
      <c r="P254" s="88" t="n">
        <v>45.964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 t="s">
        <v>41</v>
      </c>
      <c r="N255" s="73" t="n">
        <v>42.9038</v>
      </c>
      <c r="O255" s="73" t="n">
        <v>47.6423</v>
      </c>
      <c r="P255" s="73" t="n">
        <v>48.217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 t="s">
        <v>41</v>
      </c>
      <c r="N256" s="79" t="n">
        <v>41.8043</v>
      </c>
      <c r="O256" s="79" t="n">
        <v>46.7742</v>
      </c>
      <c r="P256" s="79" t="n">
        <v>47.167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 t="s">
        <v>41</v>
      </c>
      <c r="N257" s="79" t="n">
        <v>40.3136</v>
      </c>
      <c r="O257" s="79" t="n">
        <v>45.7423</v>
      </c>
      <c r="P257" s="79" t="n">
        <v>46.197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 t="s">
        <v>41</v>
      </c>
      <c r="N258" s="88" t="n">
        <v>38.4706</v>
      </c>
      <c r="O258" s="88" t="n">
        <v>44.8769</v>
      </c>
      <c r="P258" s="88" t="n">
        <v>45.361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30.57</v>
      </c>
      <c r="F259" s="92" t="s">
        <v>41</v>
      </c>
      <c r="G259" s="92" t="s">
        <v>41</v>
      </c>
      <c r="H259" s="92" t="s">
        <v>41</v>
      </c>
      <c r="I259" s="73" t="n">
        <v>53310.53</v>
      </c>
      <c r="J259" s="73" t="n">
        <v>137.3</v>
      </c>
      <c r="K259" s="73" t="n">
        <v>749.33</v>
      </c>
      <c r="L259" s="53"/>
      <c r="M259" s="73" t="n">
        <v>1530.007</v>
      </c>
      <c r="N259" s="92" t="s">
        <v>41</v>
      </c>
      <c r="O259" s="92" t="s">
        <v>41</v>
      </c>
      <c r="P259" s="92" t="s">
        <v>41</v>
      </c>
      <c r="Q259" s="73" t="n">
        <v>53054.88</v>
      </c>
      <c r="R259" s="73" t="n">
        <v>116.15</v>
      </c>
      <c r="S259" s="73" t="n">
        <v>722.8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8450952370784</v>
      </c>
      <c r="AC259" s="20" t="n">
        <f aca="false">GEOMEAN(R259:R262)/GEOMEAN(J259:J262)</f>
        <v>0.896092518164488</v>
      </c>
      <c r="AD259" s="26" t="n">
        <f aca="false">GEOMEAN(S259:S262)/GEOMEAN(K259:K262)</f>
        <v>0.99504576953323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 t="s">
        <v>41</v>
      </c>
      <c r="G260" s="92" t="s">
        <v>41</v>
      </c>
      <c r="H260" s="92" t="s">
        <v>41</v>
      </c>
      <c r="I260" s="79" t="n">
        <v>49238.93</v>
      </c>
      <c r="J260" s="79" t="n">
        <v>126.78</v>
      </c>
      <c r="K260" s="79" t="n">
        <v>711.82</v>
      </c>
      <c r="L260" s="53"/>
      <c r="M260" s="79" t="n">
        <v>642.12</v>
      </c>
      <c r="N260" s="92" t="s">
        <v>41</v>
      </c>
      <c r="O260" s="92" t="s">
        <v>41</v>
      </c>
      <c r="P260" s="92" t="s">
        <v>41</v>
      </c>
      <c r="Q260" s="79" t="n">
        <v>48977.34</v>
      </c>
      <c r="R260" s="79" t="n">
        <v>115.93</v>
      </c>
      <c r="S260" s="79" t="n">
        <v>742.8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 t="s">
        <v>41</v>
      </c>
      <c r="G261" s="92" t="s">
        <v>41</v>
      </c>
      <c r="H261" s="92" t="s">
        <v>41</v>
      </c>
      <c r="I261" s="79" t="n">
        <v>48213.54</v>
      </c>
      <c r="J261" s="79" t="n">
        <v>116.49</v>
      </c>
      <c r="K261" s="79" t="n">
        <v>749.96</v>
      </c>
      <c r="L261" s="53"/>
      <c r="M261" s="79" t="n">
        <v>339.353</v>
      </c>
      <c r="N261" s="92" t="s">
        <v>41</v>
      </c>
      <c r="O261" s="92" t="s">
        <v>41</v>
      </c>
      <c r="P261" s="92" t="s">
        <v>41</v>
      </c>
      <c r="Q261" s="79" t="n">
        <v>47931.77</v>
      </c>
      <c r="R261" s="79" t="n">
        <v>105.48</v>
      </c>
      <c r="S261" s="79" t="n">
        <v>711.5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 t="s">
        <v>41</v>
      </c>
      <c r="G262" s="94" t="s">
        <v>41</v>
      </c>
      <c r="H262" s="94" t="s">
        <v>41</v>
      </c>
      <c r="I262" s="88" t="n">
        <v>46205.52</v>
      </c>
      <c r="J262" s="88" t="n">
        <v>110.98</v>
      </c>
      <c r="K262" s="88" t="n">
        <v>731.01</v>
      </c>
      <c r="L262" s="53"/>
      <c r="M262" s="88" t="n">
        <v>194.117</v>
      </c>
      <c r="N262" s="94" t="s">
        <v>41</v>
      </c>
      <c r="O262" s="94" t="s">
        <v>41</v>
      </c>
      <c r="P262" s="94" t="s">
        <v>41</v>
      </c>
      <c r="Q262" s="88" t="n">
        <v>46660.29</v>
      </c>
      <c r="R262" s="88" t="n">
        <v>102.16</v>
      </c>
      <c r="S262" s="88" t="n">
        <v>750.3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9864</v>
      </c>
      <c r="N267" s="73" t="n">
        <v>38.995</v>
      </c>
      <c r="O267" s="73" t="n">
        <v>46.6127</v>
      </c>
      <c r="P267" s="73" t="n">
        <v>44.80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3744</v>
      </c>
      <c r="N268" s="79" t="n">
        <v>37.1469</v>
      </c>
      <c r="O268" s="79" t="n">
        <v>45.2794</v>
      </c>
      <c r="P268" s="79" t="n">
        <v>43.32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776</v>
      </c>
      <c r="N269" s="79" t="n">
        <v>35.2757</v>
      </c>
      <c r="O269" s="79" t="n">
        <v>43.8291</v>
      </c>
      <c r="P269" s="79" t="n">
        <v>42.010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1.884</v>
      </c>
      <c r="N270" s="79" t="n">
        <v>33.3131</v>
      </c>
      <c r="O270" s="79" t="n">
        <v>42.7641</v>
      </c>
      <c r="P270" s="79" t="n">
        <v>41.145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7192</v>
      </c>
      <c r="N271" s="73" t="n">
        <v>38.9275</v>
      </c>
      <c r="O271" s="73" t="n">
        <v>46.5024</v>
      </c>
      <c r="P271" s="73" t="n">
        <v>46.180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7968</v>
      </c>
      <c r="N272" s="79" t="n">
        <v>36.97</v>
      </c>
      <c r="O272" s="79" t="n">
        <v>45.1331</v>
      </c>
      <c r="P272" s="79" t="n">
        <v>44.788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7184</v>
      </c>
      <c r="N273" s="79" t="n">
        <v>35.0023</v>
      </c>
      <c r="O273" s="79" t="n">
        <v>43.6848</v>
      </c>
      <c r="P273" s="79" t="n">
        <v>43.270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0144</v>
      </c>
      <c r="N274" s="88" t="n">
        <v>33.0161</v>
      </c>
      <c r="O274" s="88" t="n">
        <v>42.5892</v>
      </c>
      <c r="P274" s="88" t="n">
        <v>42.194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3704</v>
      </c>
      <c r="N279" s="73" t="n">
        <v>41.620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5528</v>
      </c>
      <c r="N280" s="79" t="n">
        <v>37.865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2008</v>
      </c>
      <c r="N281" s="79" t="n">
        <v>34.300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84</v>
      </c>
      <c r="N282" s="79" t="n">
        <v>30.987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916</v>
      </c>
      <c r="N283" s="73" t="n">
        <v>41.031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4392</v>
      </c>
      <c r="N284" s="79" t="n">
        <v>37.574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7864</v>
      </c>
      <c r="N285" s="79" t="n">
        <v>33.989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496</v>
      </c>
      <c r="N286" s="79" t="n">
        <v>31.14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 t="s">
        <v>41</v>
      </c>
      <c r="N287" s="73" t="n">
        <v>39.9892</v>
      </c>
      <c r="O287" s="73" t="n">
        <v>46.4199</v>
      </c>
      <c r="P287" s="73" t="n">
        <v>46.161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 t="s">
        <v>41</v>
      </c>
      <c r="N288" s="79" t="n">
        <v>37.9314</v>
      </c>
      <c r="O288" s="79" t="n">
        <v>45.1934</v>
      </c>
      <c r="P288" s="79" t="n">
        <v>44.63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 t="s">
        <v>41</v>
      </c>
      <c r="N289" s="79" t="n">
        <v>35.9116</v>
      </c>
      <c r="O289" s="79" t="n">
        <v>43.7181</v>
      </c>
      <c r="P289" s="79" t="n">
        <v>43.236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 t="s">
        <v>41</v>
      </c>
      <c r="N290" s="88" t="n">
        <v>33.8005</v>
      </c>
      <c r="O290" s="88" t="n">
        <v>42.6668</v>
      </c>
      <c r="P290" s="88" t="n">
        <v>42.291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 t="s">
        <v>41</v>
      </c>
      <c r="N291" s="73" t="n">
        <v>40.6834</v>
      </c>
      <c r="O291" s="73" t="n">
        <v>47.1949</v>
      </c>
      <c r="P291" s="73" t="n">
        <v>46.97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 t="s">
        <v>41</v>
      </c>
      <c r="N292" s="79" t="n">
        <v>38.4197</v>
      </c>
      <c r="O292" s="79" t="n">
        <v>45.7395</v>
      </c>
      <c r="P292" s="79" t="n">
        <v>45.3632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 t="s">
        <v>41</v>
      </c>
      <c r="N293" s="79" t="n">
        <v>36.2588</v>
      </c>
      <c r="O293" s="79" t="n">
        <v>44.0705</v>
      </c>
      <c r="P293" s="79" t="n">
        <v>43.750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 t="s">
        <v>41</v>
      </c>
      <c r="N294" s="79" t="n">
        <v>34.0504</v>
      </c>
      <c r="O294" s="88" t="n">
        <v>42.9258</v>
      </c>
      <c r="P294" s="88" t="n">
        <v>42.676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 t="s">
        <v>41</v>
      </c>
      <c r="N295" s="73" t="n">
        <v>40.5903</v>
      </c>
      <c r="O295" s="73" t="n">
        <v>47.5334</v>
      </c>
      <c r="P295" s="73" t="n">
        <v>47.207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 t="s">
        <v>41</v>
      </c>
      <c r="N296" s="79" t="n">
        <v>38.4043</v>
      </c>
      <c r="O296" s="79" t="n">
        <v>46.0158</v>
      </c>
      <c r="P296" s="79" t="n">
        <v>45.614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 t="s">
        <v>41</v>
      </c>
      <c r="N297" s="79" t="n">
        <v>36.2538</v>
      </c>
      <c r="O297" s="79" t="n">
        <v>44.2371</v>
      </c>
      <c r="P297" s="79" t="n">
        <v>43.849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 t="s">
        <v>41</v>
      </c>
      <c r="N298" s="79" t="n">
        <v>34.0463</v>
      </c>
      <c r="O298" s="88" t="n">
        <v>43.0054</v>
      </c>
      <c r="P298" s="88" t="n">
        <v>42.667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 t="s">
        <v>41</v>
      </c>
      <c r="N299" s="73" t="n">
        <v>40.5415</v>
      </c>
      <c r="O299" s="73" t="n">
        <v>47.4499</v>
      </c>
      <c r="P299" s="73" t="n">
        <v>46.998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 t="s">
        <v>41</v>
      </c>
      <c r="N300" s="79" t="n">
        <v>38.3469</v>
      </c>
      <c r="O300" s="79" t="n">
        <v>45.9017</v>
      </c>
      <c r="P300" s="79" t="n">
        <v>45.370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 t="s">
        <v>41</v>
      </c>
      <c r="N301" s="79" t="n">
        <v>36.1862</v>
      </c>
      <c r="O301" s="79" t="n">
        <v>44.1368</v>
      </c>
      <c r="P301" s="79" t="n">
        <v>43.587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 t="s">
        <v>41</v>
      </c>
      <c r="N302" s="79" t="n">
        <v>33.9658</v>
      </c>
      <c r="O302" s="88" t="n">
        <v>42.8963</v>
      </c>
      <c r="P302" s="88" t="n">
        <v>42.39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 t="s">
        <v>41</v>
      </c>
      <c r="N303" s="73" t="n">
        <v>40.5709</v>
      </c>
      <c r="O303" s="73" t="n">
        <v>47.0837</v>
      </c>
      <c r="P303" s="73" t="n">
        <v>46.911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 t="s">
        <v>41</v>
      </c>
      <c r="N304" s="79" t="n">
        <v>38.2686</v>
      </c>
      <c r="O304" s="79" t="n">
        <v>45.6181</v>
      </c>
      <c r="P304" s="79" t="n">
        <v>45.294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 t="s">
        <v>41</v>
      </c>
      <c r="N305" s="79" t="n">
        <v>36.0752</v>
      </c>
      <c r="O305" s="79" t="n">
        <v>43.9768</v>
      </c>
      <c r="P305" s="79" t="n">
        <v>43.584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 t="s">
        <v>41</v>
      </c>
      <c r="N306" s="88" t="n">
        <v>33.8574</v>
      </c>
      <c r="O306" s="88" t="n">
        <v>42.7877</v>
      </c>
      <c r="P306" s="88" t="n">
        <v>42.40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 t="s">
        <v>41</v>
      </c>
      <c r="N307" s="73" t="n">
        <v>39.8946</v>
      </c>
      <c r="O307" s="73" t="n">
        <v>46.1982</v>
      </c>
      <c r="P307" s="73" t="n">
        <v>46.473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 t="s">
        <v>41</v>
      </c>
      <c r="N308" s="79" t="n">
        <v>37.7555</v>
      </c>
      <c r="O308" s="79" t="n">
        <v>44.9928</v>
      </c>
      <c r="P308" s="79" t="n">
        <v>44.970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 t="s">
        <v>41</v>
      </c>
      <c r="N309" s="79" t="n">
        <v>35.6642</v>
      </c>
      <c r="O309" s="79" t="n">
        <v>43.5123</v>
      </c>
      <c r="P309" s="79" t="n">
        <v>43.36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 t="s">
        <v>41</v>
      </c>
      <c r="N310" s="88" t="n">
        <v>33.5533</v>
      </c>
      <c r="O310" s="88" t="n">
        <v>42.436</v>
      </c>
      <c r="P310" s="88" t="n">
        <v>42.2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83.5808</v>
      </c>
      <c r="F311" s="92" t="s">
        <v>41</v>
      </c>
      <c r="G311" s="92" t="s">
        <v>41</v>
      </c>
      <c r="H311" s="92" t="s">
        <v>41</v>
      </c>
      <c r="I311" s="73" t="n">
        <v>64689.51</v>
      </c>
      <c r="J311" s="73" t="n">
        <v>154.57</v>
      </c>
      <c r="K311" s="73" t="n">
        <v>890.45</v>
      </c>
      <c r="L311" s="53"/>
      <c r="M311" s="73" t="n">
        <v>4283.3352</v>
      </c>
      <c r="N311" s="92" t="s">
        <v>41</v>
      </c>
      <c r="O311" s="92" t="s">
        <v>41</v>
      </c>
      <c r="P311" s="92" t="s">
        <v>41</v>
      </c>
      <c r="Q311" s="73" t="n">
        <v>64491.53</v>
      </c>
      <c r="R311" s="73" t="n">
        <v>136.63</v>
      </c>
      <c r="S311" s="73" t="n">
        <v>889.6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7560365599944</v>
      </c>
      <c r="AC311" s="20" t="n">
        <f aca="false">GEOMEAN(R311:R314)/GEOMEAN(J311:J314)</f>
        <v>0.865001299240831</v>
      </c>
      <c r="AD311" s="26" t="n">
        <f aca="false">GEOMEAN(S311:S314)/GEOMEAN(K311:K314)</f>
        <v>0.9910229697732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 t="s">
        <v>41</v>
      </c>
      <c r="G312" s="92" t="s">
        <v>41</v>
      </c>
      <c r="H312" s="92" t="s">
        <v>41</v>
      </c>
      <c r="I312" s="79" t="n">
        <v>59542.35</v>
      </c>
      <c r="J312" s="79" t="n">
        <v>130.19</v>
      </c>
      <c r="K312" s="79" t="n">
        <v>890.54</v>
      </c>
      <c r="L312" s="53"/>
      <c r="M312" s="79" t="n">
        <v>1510.748</v>
      </c>
      <c r="N312" s="92" t="s">
        <v>41</v>
      </c>
      <c r="O312" s="92" t="s">
        <v>41</v>
      </c>
      <c r="P312" s="92" t="s">
        <v>41</v>
      </c>
      <c r="Q312" s="79" t="n">
        <v>59447.42</v>
      </c>
      <c r="R312" s="79" t="n">
        <v>129.53</v>
      </c>
      <c r="S312" s="79" t="n">
        <v>892.1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 t="s">
        <v>41</v>
      </c>
      <c r="G313" s="92" t="s">
        <v>41</v>
      </c>
      <c r="H313" s="92" t="s">
        <v>41</v>
      </c>
      <c r="I313" s="79" t="n">
        <v>58996.7</v>
      </c>
      <c r="J313" s="79" t="n">
        <v>150.81</v>
      </c>
      <c r="K313" s="79" t="n">
        <v>889.83</v>
      </c>
      <c r="L313" s="53"/>
      <c r="M313" s="79" t="n">
        <v>699.484</v>
      </c>
      <c r="N313" s="92" t="s">
        <v>41</v>
      </c>
      <c r="O313" s="92" t="s">
        <v>41</v>
      </c>
      <c r="P313" s="92" t="s">
        <v>41</v>
      </c>
      <c r="Q313" s="79" t="n">
        <v>59080.49</v>
      </c>
      <c r="R313" s="79" t="n">
        <v>119.19</v>
      </c>
      <c r="S313" s="79" t="n">
        <v>896.2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 t="s">
        <v>41</v>
      </c>
      <c r="G314" s="94" t="s">
        <v>41</v>
      </c>
      <c r="H314" s="94" t="s">
        <v>41</v>
      </c>
      <c r="I314" s="88" t="n">
        <v>58109.83</v>
      </c>
      <c r="J314" s="88" t="n">
        <v>147.63</v>
      </c>
      <c r="K314" s="88" t="n">
        <v>938.07</v>
      </c>
      <c r="L314" s="53"/>
      <c r="M314" s="88" t="n">
        <v>356.844</v>
      </c>
      <c r="N314" s="94" t="s">
        <v>41</v>
      </c>
      <c r="O314" s="94" t="s">
        <v>41</v>
      </c>
      <c r="P314" s="94" t="s">
        <v>41</v>
      </c>
      <c r="Q314" s="88" t="n">
        <v>57731.67</v>
      </c>
      <c r="R314" s="88" t="n">
        <v>118.91</v>
      </c>
      <c r="S314" s="88" t="n">
        <v>897.5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9328</v>
      </c>
      <c r="N319" s="73" t="n">
        <v>37.9651</v>
      </c>
      <c r="O319" s="73" t="n">
        <v>46.5386</v>
      </c>
      <c r="P319" s="73" t="n">
        <v>45.926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9672</v>
      </c>
      <c r="N320" s="79" t="n">
        <v>35.3567</v>
      </c>
      <c r="O320" s="79" t="n">
        <v>45.1261</v>
      </c>
      <c r="P320" s="79" t="n">
        <v>44.590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0848</v>
      </c>
      <c r="N321" s="79" t="n">
        <v>32.9643</v>
      </c>
      <c r="O321" s="79" t="n">
        <v>43.8884</v>
      </c>
      <c r="P321" s="79" t="n">
        <v>43.458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9816</v>
      </c>
      <c r="N322" s="79" t="n">
        <v>30.7669</v>
      </c>
      <c r="O322" s="79" t="n">
        <v>43.191</v>
      </c>
      <c r="P322" s="79" t="n">
        <v>42.833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2088</v>
      </c>
      <c r="N323" s="73" t="n">
        <v>38.1372</v>
      </c>
      <c r="O323" s="73" t="n">
        <v>46.49</v>
      </c>
      <c r="P323" s="73" t="n">
        <v>45.737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184</v>
      </c>
      <c r="N324" s="79" t="n">
        <v>35.5475</v>
      </c>
      <c r="O324" s="79" t="n">
        <v>45.0622</v>
      </c>
      <c r="P324" s="79" t="n">
        <v>44.416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3936</v>
      </c>
      <c r="N325" s="79" t="n">
        <v>33.1583</v>
      </c>
      <c r="O325" s="79" t="n">
        <v>43.7955</v>
      </c>
      <c r="P325" s="79" t="n">
        <v>43.296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32</v>
      </c>
      <c r="N326" s="88" t="n">
        <v>30.9421</v>
      </c>
      <c r="O326" s="88" t="n">
        <v>43.0906</v>
      </c>
      <c r="P326" s="88" t="n">
        <v>42.674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3352</v>
      </c>
      <c r="N331" s="73" t="n">
        <v>44.862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8664</v>
      </c>
      <c r="N332" s="79" t="n">
        <v>40.833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168</v>
      </c>
      <c r="N333" s="79" t="n">
        <v>37.430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4152</v>
      </c>
      <c r="N334" s="79" t="n">
        <v>34.331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9352</v>
      </c>
      <c r="N335" s="73" t="n">
        <v>44.574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728</v>
      </c>
      <c r="N336" s="79" t="n">
        <v>40.688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064</v>
      </c>
      <c r="N337" s="79" t="n">
        <v>37.454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088</v>
      </c>
      <c r="N338" s="79" t="n">
        <v>34.352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 t="s">
        <v>41</v>
      </c>
      <c r="N339" s="73" t="n">
        <v>38.4045</v>
      </c>
      <c r="O339" s="73" t="n">
        <v>46.5184</v>
      </c>
      <c r="P339" s="73" t="n">
        <v>45.98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 t="s">
        <v>41</v>
      </c>
      <c r="N340" s="79" t="n">
        <v>35.647</v>
      </c>
      <c r="O340" s="79" t="n">
        <v>45.1461</v>
      </c>
      <c r="P340" s="79" t="n">
        <v>44.543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 t="s">
        <v>41</v>
      </c>
      <c r="N341" s="79" t="n">
        <v>33.1592</v>
      </c>
      <c r="O341" s="79" t="n">
        <v>43.9614</v>
      </c>
      <c r="P341" s="79" t="n">
        <v>43.463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 t="s">
        <v>41</v>
      </c>
      <c r="N342" s="88" t="n">
        <v>30.8726</v>
      </c>
      <c r="O342" s="88" t="n">
        <v>43.3218</v>
      </c>
      <c r="P342" s="88" t="n">
        <v>42.761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 t="s">
        <v>41</v>
      </c>
      <c r="N343" s="73" t="n">
        <v>38.7766</v>
      </c>
      <c r="O343" s="73" t="n">
        <v>46.8544</v>
      </c>
      <c r="P343" s="73" t="n">
        <v>46.26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 t="s">
        <v>41</v>
      </c>
      <c r="N344" s="79" t="n">
        <v>35.9043</v>
      </c>
      <c r="O344" s="79" t="n">
        <v>45.4339</v>
      </c>
      <c r="P344" s="79" t="n">
        <v>44.871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 t="s">
        <v>41</v>
      </c>
      <c r="N345" s="79" t="n">
        <v>33.3421</v>
      </c>
      <c r="O345" s="79" t="n">
        <v>44.1753</v>
      </c>
      <c r="P345" s="79" t="n">
        <v>43.7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 t="s">
        <v>41</v>
      </c>
      <c r="N346" s="79" t="n">
        <v>31.0071</v>
      </c>
      <c r="O346" s="88" t="n">
        <v>43.4964</v>
      </c>
      <c r="P346" s="88" t="n">
        <v>43.019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 t="s">
        <v>41</v>
      </c>
      <c r="N347" s="73" t="n">
        <v>38.8701</v>
      </c>
      <c r="O347" s="73" t="n">
        <v>47.3676</v>
      </c>
      <c r="P347" s="73" t="n">
        <v>46.787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 t="s">
        <v>41</v>
      </c>
      <c r="N348" s="79" t="n">
        <v>35.9624</v>
      </c>
      <c r="O348" s="79" t="n">
        <v>45.8192</v>
      </c>
      <c r="P348" s="79" t="n">
        <v>45.255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 t="s">
        <v>41</v>
      </c>
      <c r="N349" s="79" t="n">
        <v>33.3897</v>
      </c>
      <c r="O349" s="79" t="n">
        <v>44.4119</v>
      </c>
      <c r="P349" s="79" t="n">
        <v>43.939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 t="s">
        <v>41</v>
      </c>
      <c r="N350" s="79" t="n">
        <v>31.061</v>
      </c>
      <c r="O350" s="88" t="n">
        <v>43.6409</v>
      </c>
      <c r="P350" s="88" t="n">
        <v>43.223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 t="s">
        <v>41</v>
      </c>
      <c r="N351" s="73" t="n">
        <v>38.7746</v>
      </c>
      <c r="O351" s="73" t="n">
        <v>47.2815</v>
      </c>
      <c r="P351" s="73" t="n">
        <v>46.753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 t="s">
        <v>41</v>
      </c>
      <c r="N352" s="79" t="n">
        <v>35.8839</v>
      </c>
      <c r="O352" s="79" t="n">
        <v>45.7293</v>
      </c>
      <c r="P352" s="79" t="n">
        <v>45.228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 t="s">
        <v>41</v>
      </c>
      <c r="N353" s="79" t="n">
        <v>33.3447</v>
      </c>
      <c r="O353" s="79" t="n">
        <v>44.3179</v>
      </c>
      <c r="P353" s="79" t="n">
        <v>43.914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 t="s">
        <v>41</v>
      </c>
      <c r="N354" s="79" t="n">
        <v>31.06</v>
      </c>
      <c r="O354" s="88" t="n">
        <v>43.5622</v>
      </c>
      <c r="P354" s="88" t="n">
        <v>43.208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 t="s">
        <v>41</v>
      </c>
      <c r="N355" s="73" t="n">
        <v>38.7213</v>
      </c>
      <c r="O355" s="73" t="n">
        <v>46.5106</v>
      </c>
      <c r="P355" s="73" t="n">
        <v>46.403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 t="s">
        <v>41</v>
      </c>
      <c r="N356" s="79" t="n">
        <v>35.8857</v>
      </c>
      <c r="O356" s="79" t="n">
        <v>45.0989</v>
      </c>
      <c r="P356" s="79" t="n">
        <v>44.93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 t="s">
        <v>41</v>
      </c>
      <c r="N357" s="79" t="n">
        <v>33.3499</v>
      </c>
      <c r="O357" s="79" t="n">
        <v>43.775</v>
      </c>
      <c r="P357" s="79" t="n">
        <v>43.611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 t="s">
        <v>41</v>
      </c>
      <c r="N358" s="88" t="n">
        <v>31.0441</v>
      </c>
      <c r="O358" s="88" t="n">
        <v>43.1066</v>
      </c>
      <c r="P358" s="88" t="n">
        <v>42.955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 t="s">
        <v>41</v>
      </c>
      <c r="N359" s="73" t="n">
        <v>38.4324</v>
      </c>
      <c r="O359" s="73" t="n">
        <v>46.2431</v>
      </c>
      <c r="P359" s="73" t="n">
        <v>46.091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 t="s">
        <v>41</v>
      </c>
      <c r="N360" s="79" t="n">
        <v>35.7219</v>
      </c>
      <c r="O360" s="79" t="n">
        <v>44.899</v>
      </c>
      <c r="P360" s="79" t="n">
        <v>44.687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 t="s">
        <v>41</v>
      </c>
      <c r="N361" s="79" t="n">
        <v>33.2512</v>
      </c>
      <c r="O361" s="79" t="n">
        <v>43.605</v>
      </c>
      <c r="P361" s="79" t="n">
        <v>43.392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 t="s">
        <v>41</v>
      </c>
      <c r="N362" s="88" t="n">
        <v>30.977</v>
      </c>
      <c r="O362" s="88" t="n">
        <v>42.9787</v>
      </c>
      <c r="P362" s="88" t="n">
        <v>42.757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98.4376</v>
      </c>
      <c r="F363" s="92" t="s">
        <v>41</v>
      </c>
      <c r="G363" s="92" t="s">
        <v>41</v>
      </c>
      <c r="H363" s="92" t="s">
        <v>41</v>
      </c>
      <c r="I363" s="73" t="n">
        <v>71633.95</v>
      </c>
      <c r="J363" s="73" t="n">
        <v>186.54</v>
      </c>
      <c r="K363" s="73" t="n">
        <v>907.66</v>
      </c>
      <c r="L363" s="53"/>
      <c r="M363" s="73" t="n">
        <v>6797.5232</v>
      </c>
      <c r="N363" s="92" t="s">
        <v>41</v>
      </c>
      <c r="O363" s="92" t="s">
        <v>41</v>
      </c>
      <c r="P363" s="92" t="s">
        <v>41</v>
      </c>
      <c r="Q363" s="73" t="n">
        <v>72539.9</v>
      </c>
      <c r="R363" s="73" t="n">
        <v>158.53</v>
      </c>
      <c r="S363" s="73" t="n">
        <v>932.7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8951208547648</v>
      </c>
      <c r="AC363" s="20" t="n">
        <f aca="false">GEOMEAN(R363:R366)/GEOMEAN(J363:J366)</f>
        <v>0.92206354398317</v>
      </c>
      <c r="AD363" s="26" t="n">
        <f aca="false">GEOMEAN(S363:S366)/GEOMEAN(K363:K366)</f>
        <v>1.024019955154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 t="s">
        <v>41</v>
      </c>
      <c r="G364" s="92" t="s">
        <v>41</v>
      </c>
      <c r="H364" s="92" t="s">
        <v>41</v>
      </c>
      <c r="I364" s="79" t="n">
        <v>66305.83</v>
      </c>
      <c r="J364" s="79" t="n">
        <v>164.87</v>
      </c>
      <c r="K364" s="79" t="n">
        <v>886.47</v>
      </c>
      <c r="L364" s="53"/>
      <c r="M364" s="79" t="n">
        <v>2854.8904</v>
      </c>
      <c r="N364" s="92" t="s">
        <v>41</v>
      </c>
      <c r="O364" s="92" t="s">
        <v>41</v>
      </c>
      <c r="P364" s="92" t="s">
        <v>41</v>
      </c>
      <c r="Q364" s="79" t="n">
        <v>66181.27</v>
      </c>
      <c r="R364" s="79" t="n">
        <v>171.11</v>
      </c>
      <c r="S364" s="79" t="n">
        <v>886.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 t="s">
        <v>41</v>
      </c>
      <c r="G365" s="92" t="s">
        <v>41</v>
      </c>
      <c r="H365" s="92" t="s">
        <v>41</v>
      </c>
      <c r="I365" s="79" t="n">
        <v>63855.21</v>
      </c>
      <c r="J365" s="79" t="n">
        <v>167.35</v>
      </c>
      <c r="K365" s="79" t="n">
        <v>889.43</v>
      </c>
      <c r="L365" s="53"/>
      <c r="M365" s="79" t="n">
        <v>1327.0112</v>
      </c>
      <c r="N365" s="92" t="s">
        <v>41</v>
      </c>
      <c r="O365" s="92" t="s">
        <v>41</v>
      </c>
      <c r="P365" s="92" t="s">
        <v>41</v>
      </c>
      <c r="Q365" s="79" t="n">
        <v>63654.27</v>
      </c>
      <c r="R365" s="79" t="n">
        <v>158.52</v>
      </c>
      <c r="S365" s="79" t="n">
        <v>906.4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 t="s">
        <v>41</v>
      </c>
      <c r="G366" s="94" t="s">
        <v>41</v>
      </c>
      <c r="H366" s="94" t="s">
        <v>41</v>
      </c>
      <c r="I366" s="88" t="n">
        <v>62392.76</v>
      </c>
      <c r="J366" s="88" t="n">
        <v>162.6</v>
      </c>
      <c r="K366" s="88" t="n">
        <v>906.69</v>
      </c>
      <c r="L366" s="53"/>
      <c r="M366" s="88" t="n">
        <v>637.68</v>
      </c>
      <c r="N366" s="94" t="s">
        <v>41</v>
      </c>
      <c r="O366" s="94" t="s">
        <v>41</v>
      </c>
      <c r="P366" s="94" t="s">
        <v>41</v>
      </c>
      <c r="Q366" s="88" t="n">
        <v>61664.99</v>
      </c>
      <c r="R366" s="88" t="n">
        <v>140.68</v>
      </c>
      <c r="S366" s="88" t="n">
        <v>951.8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751.9425890755</v>
      </c>
      <c r="J368" s="103" t="n">
        <f aca="false">GEOMEAN(J51:J54,J103:J106,J155:J158)</f>
        <v>70.7403889134169</v>
      </c>
      <c r="K368" s="104" t="n">
        <f aca="false">GEOMEAN(K51:K54,K103:K106,K155:K158)</f>
        <v>404.122690749861</v>
      </c>
      <c r="M368" s="13"/>
      <c r="N368" s="76"/>
      <c r="O368" s="76"/>
      <c r="P368" s="76"/>
      <c r="Q368" s="103" t="n">
        <f aca="false">GEOMEAN(Q51:Q54,Q103:Q106,Q155:Q158)</f>
        <v>32868.5193382018</v>
      </c>
      <c r="R368" s="103" t="n">
        <f aca="false">GEOMEAN(R51:R54,R103:R106,R155:R158)</f>
        <v>63.6087197276655</v>
      </c>
      <c r="S368" s="104" t="n">
        <f aca="false">GEOMEAN(S51:S54,S103:S106,S155:S158)</f>
        <v>406.26503606787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1077.6780783035</v>
      </c>
      <c r="J369" s="105" t="n">
        <f aca="false">GEOMEAN(J207:J210,J259:J262,J311:J314,J363:J366)</f>
        <v>149.335465880038</v>
      </c>
      <c r="K369" s="106" t="n">
        <f aca="false">GEOMEAN(K207:K210,K259:K262,K311:K314,K363:K366)</f>
        <v>857.518281851308</v>
      </c>
      <c r="M369" s="21"/>
      <c r="N369" s="49"/>
      <c r="O369" s="49"/>
      <c r="P369" s="49"/>
      <c r="Q369" s="105" t="n">
        <f aca="false">GEOMEAN(Q207:Q210,Q259:Q262,Q311:Q314,Q363:Q366)</f>
        <v>60944.6974919447</v>
      </c>
      <c r="R369" s="105" t="n">
        <f aca="false">GEOMEAN(R207:R210,R259:R262,R311:R314,R363:R366)</f>
        <v>136.990464833214</v>
      </c>
      <c r="S369" s="106" t="n">
        <f aca="false">GEOMEAN(S207:S210,S259:S262,S311:S314,S363:S366)</f>
        <v>863.797945091191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6761.8419300536</v>
      </c>
      <c r="J370" s="108" t="n">
        <f aca="false">GEOMEAN(J51:J54,J103:J106,J155:J158,J207:J210,J259:J262,J311:J314,J363:J366)</f>
        <v>108.416018336025</v>
      </c>
      <c r="K370" s="109" t="n">
        <f aca="false">GEOMEAN(K51:K54,K103:K106,K155:K158,K207:K210,K259:K262,K311:K314,K363:K366)</f>
        <v>621.178162683293</v>
      </c>
      <c r="M370" s="27"/>
      <c r="N370" s="98"/>
      <c r="O370" s="98"/>
      <c r="P370" s="98"/>
      <c r="Q370" s="108" t="n">
        <f aca="false">GEOMEAN(Q51:Q54,Q103:Q106,Q155:Q158,Q207:Q210,Q259:Q262,Q311:Q314,Q363:Q366)</f>
        <v>46774.8084552322</v>
      </c>
      <c r="R370" s="108" t="n">
        <f aca="false">GEOMEAN(R51:R54,R103:R106,R155:R158,R207:R210,R259:R262,R311:R314,R363:R366)</f>
        <v>98.6056084442152</v>
      </c>
      <c r="S370" s="109" t="n">
        <f aca="false">GEOMEAN(S51:S54,S103:S106,S155:S158,S207:S210,S259:S262,S311:S314,S363:S366)</f>
        <v>625.18852956525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355938426581</v>
      </c>
      <c r="R371" s="110" t="n">
        <f aca="false">R368/J368</f>
        <v>0.899185326864965</v>
      </c>
      <c r="S371" s="111" t="n">
        <f aca="false">S368/K368</f>
        <v>1.0053012250166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7822762905487</v>
      </c>
      <c r="R372" s="110" t="n">
        <f aca="false">R369/J369</f>
        <v>0.917333762786522</v>
      </c>
      <c r="S372" s="111" t="n">
        <f aca="false">S369/K369</f>
        <v>1.00732306630982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027728858923</v>
      </c>
      <c r="R373" s="112" t="n">
        <f aca="false">R370/J370</f>
        <v>0.909511435280687</v>
      </c>
      <c r="S373" s="113" t="n">
        <f aca="false">S370/K370</f>
        <v>1.00645606546219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7.0576</v>
      </c>
      <c r="N378" s="91" t="n">
        <f aca="false">AVERAGE(N3,N7)</f>
        <v>42.69715</v>
      </c>
      <c r="O378" s="91" t="n">
        <f aca="false">AVERAGE(O3,O7)</f>
        <v>43.24285</v>
      </c>
      <c r="P378" s="91" t="n">
        <f aca="false">AVERAGE(P3,P7)</f>
        <v>43.523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3288</v>
      </c>
      <c r="N379" s="92" t="n">
        <f aca="false">AVERAGE(N4,N8)</f>
        <v>40.53875</v>
      </c>
      <c r="O379" s="92" t="n">
        <f aca="false">AVERAGE(O4,O8)</f>
        <v>42.03745</v>
      </c>
      <c r="P379" s="92" t="n">
        <f aca="false">AVERAGE(P4,P8)</f>
        <v>41.9725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7768</v>
      </c>
      <c r="N380" s="92" t="n">
        <f aca="false">AVERAGE(N5,N9)</f>
        <v>37.9651</v>
      </c>
      <c r="O380" s="92" t="n">
        <f aca="false">AVERAGE(O5,O9)</f>
        <v>40.69405</v>
      </c>
      <c r="P380" s="92" t="n">
        <f aca="false">AVERAGE(P5,P9)</f>
        <v>40.3470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3864</v>
      </c>
      <c r="N381" s="94" t="n">
        <f aca="false">AVERAGE(N6,N10)</f>
        <v>35.1791</v>
      </c>
      <c r="O381" s="94" t="n">
        <f aca="false">AVERAGE(O6,O10)</f>
        <v>39.6871</v>
      </c>
      <c r="P381" s="94" t="n">
        <f aca="false">AVERAGE(P6,P10)</f>
        <v>39.1812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6.1752</v>
      </c>
      <c r="N382" s="91" t="n">
        <f aca="false">AVERAGE(N3,N7,N11)</f>
        <v>42.4521333333333</v>
      </c>
      <c r="O382" s="91" t="n">
        <f aca="false">AVERAGE(O3,O7,O11)</f>
        <v>43.0131</v>
      </c>
      <c r="P382" s="91" t="n">
        <f aca="false">AVERAGE(P3,P7,P11)</f>
        <v>43.299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5.492</v>
      </c>
      <c r="N383" s="92" t="n">
        <f aca="false">AVERAGE(N4,N8,N12)</f>
        <v>40.278</v>
      </c>
      <c r="O383" s="92" t="n">
        <f aca="false">AVERAGE(O4,O8,O12)</f>
        <v>41.8140666666667</v>
      </c>
      <c r="P383" s="92" t="n">
        <f aca="false">AVERAGE(P4,P8,P12)</f>
        <v>41.7789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4216</v>
      </c>
      <c r="N384" s="92" t="n">
        <f aca="false">AVERAGE(N5,N9,N13)</f>
        <v>37.7155666666667</v>
      </c>
      <c r="O384" s="92" t="n">
        <f aca="false">AVERAGE(O5,O9,O13)</f>
        <v>40.5304666666667</v>
      </c>
      <c r="P384" s="92" t="n">
        <f aca="false">AVERAGE(P5,P9,P13)</f>
        <v>40.216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2.9976</v>
      </c>
      <c r="N385" s="94" t="n">
        <f aca="false">AVERAGE(N6,N10,N14)</f>
        <v>34.9529333333333</v>
      </c>
      <c r="O385" s="94" t="n">
        <f aca="false">AVERAGE(O6,O10,O14)</f>
        <v>39.5564666666667</v>
      </c>
      <c r="P385" s="94" t="n">
        <f aca="false">AVERAGE(P6,P10,P14)</f>
        <v>39.0772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3.7424</v>
      </c>
      <c r="N386" s="91" t="n">
        <f aca="false">AVERAGE(N27,N31,N35)</f>
        <v>42.7378333333333</v>
      </c>
      <c r="O386" s="91" t="n">
        <f aca="false">AVERAGE(O27,O31,O35)</f>
        <v>45.5863333333333</v>
      </c>
      <c r="P386" s="91" t="n">
        <f aca="false">AVERAGE(P27,P31,P35)</f>
        <v>45.4924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8.6528</v>
      </c>
      <c r="N387" s="92" t="n">
        <f aca="false">AVERAGE(N28,N32,N36)</f>
        <v>40.5699333333333</v>
      </c>
      <c r="O387" s="92" t="n">
        <f aca="false">AVERAGE(O28,O32,O36)</f>
        <v>43.9943333333333</v>
      </c>
      <c r="P387" s="92" t="n">
        <f aca="false">AVERAGE(P28,P32,P36)</f>
        <v>43.5767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232</v>
      </c>
      <c r="N388" s="92" t="n">
        <f aca="false">AVERAGE(N29,N33,N37)</f>
        <v>38.0538</v>
      </c>
      <c r="O388" s="92" t="n">
        <f aca="false">AVERAGE(O29,O33,O37)</f>
        <v>42.2609333333333</v>
      </c>
      <c r="P388" s="92" t="n">
        <f aca="false">AVERAGE(P29,P33,P37)</f>
        <v>41.5995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5824</v>
      </c>
      <c r="N389" s="94" t="n">
        <f aca="false">AVERAGE(N30,N34,N38)</f>
        <v>35.2972333333333</v>
      </c>
      <c r="O389" s="94" t="n">
        <f aca="false">AVERAGE(O30,O34,O38)</f>
        <v>40.9794333333333</v>
      </c>
      <c r="P389" s="94" t="n">
        <f aca="false">AVERAGE(P30,P34,P38)</f>
        <v>40.1997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5.9328</v>
      </c>
      <c r="N390" s="91" t="n">
        <f aca="false">AVERAGE(N27,N31,N35,N39,N43,N47)</f>
        <v>42.6631333333333</v>
      </c>
      <c r="O390" s="91" t="n">
        <f aca="false">AVERAGE(O27,O31,O35,O39,O43,O47)</f>
        <v>45.5582666666667</v>
      </c>
      <c r="P390" s="91" t="n">
        <f aca="false">AVERAGE(P27,P31,P35,P39,P43,P47)</f>
        <v>45.4412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8.1416</v>
      </c>
      <c r="N391" s="92" t="n">
        <f aca="false">AVERAGE(N28,N32,N36,N40,N44,N48)</f>
        <v>40.5016666666667</v>
      </c>
      <c r="O391" s="92" t="n">
        <f aca="false">AVERAGE(O28,O32,O36,O40,O44,O48)</f>
        <v>43.9662166666667</v>
      </c>
      <c r="P391" s="92" t="n">
        <f aca="false">AVERAGE(P28,P32,P36,P40,P44,P48)</f>
        <v>43.5142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3024</v>
      </c>
      <c r="N392" s="92" t="n">
        <f aca="false">AVERAGE(N29,N33,N37,N41,N45,N49)</f>
        <v>37.994</v>
      </c>
      <c r="O392" s="92" t="n">
        <f aca="false">AVERAGE(O29,O33,O37,O41,O45,O49)</f>
        <v>42.24145</v>
      </c>
      <c r="P392" s="92" t="n">
        <f aca="false">AVERAGE(P29,P33,P37,P41,P45,P49)</f>
        <v>41.5537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7768</v>
      </c>
      <c r="N393" s="94" t="n">
        <f aca="false">AVERAGE(N30,N34,N38,N42,N46,N50)</f>
        <v>35.22685</v>
      </c>
      <c r="O393" s="94" t="n">
        <f aca="false">AVERAGE(O30,O34,O38,O42,O46,O50)</f>
        <v>40.9597666666667</v>
      </c>
      <c r="P393" s="94" t="n">
        <f aca="false">AVERAGE(P30,P34,P38,P42,P46,P50)</f>
        <v>40.1376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3.7424</v>
      </c>
      <c r="N394" s="91" t="n">
        <f aca="false">AVERAGE(N3,N7,N27,N31,N35)</f>
        <v>42.72156</v>
      </c>
      <c r="O394" s="91" t="n">
        <f aca="false">AVERAGE(O3,O7,O27,O31,O35)</f>
        <v>44.64894</v>
      </c>
      <c r="P394" s="91" t="n">
        <f aca="false">AVERAGE(P3,P7,P27,P31,P35)</f>
        <v>44.7050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8.6528</v>
      </c>
      <c r="N395" s="92" t="n">
        <f aca="false">AVERAGE(N4,N8,N28,N32,N36)</f>
        <v>40.55746</v>
      </c>
      <c r="O395" s="92" t="n">
        <f aca="false">AVERAGE(O4,O8,O28,O32,O36)</f>
        <v>43.21158</v>
      </c>
      <c r="P395" s="92" t="n">
        <f aca="false">AVERAGE(P4,P8,P28,P32,P36)</f>
        <v>42.9350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232</v>
      </c>
      <c r="N396" s="92" t="n">
        <f aca="false">AVERAGE(N5,N9,N29,N33,N37)</f>
        <v>38.01832</v>
      </c>
      <c r="O396" s="92" t="n">
        <f aca="false">AVERAGE(O5,O9,O29,O33,O37)</f>
        <v>41.63418</v>
      </c>
      <c r="P396" s="92" t="n">
        <f aca="false">AVERAGE(P5,P9,P29,P33,P37)</f>
        <v>41.0985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5824</v>
      </c>
      <c r="N397" s="94" t="n">
        <f aca="false">AVERAGE(N6,N10,N30,N34,N38)</f>
        <v>35.24998</v>
      </c>
      <c r="O397" s="94" t="n">
        <f aca="false">AVERAGE(O6,O10,O30,O34,O38)</f>
        <v>40.4625</v>
      </c>
      <c r="P397" s="94" t="n">
        <f aca="false">AVERAGE(P6,P10,P30,P34,P38)</f>
        <v>39.7923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5.9328</v>
      </c>
      <c r="N398" s="91" t="n">
        <f aca="false">AVERAGE(N3,N7,N11,N27,N31,N35,N39,N43,N47)</f>
        <v>42.5928</v>
      </c>
      <c r="O398" s="91" t="n">
        <f aca="false">AVERAGE(O3,O7,O11,O27,O31,O35,O39,O43,O47)</f>
        <v>44.7098777777778</v>
      </c>
      <c r="P398" s="91" t="n">
        <f aca="false">AVERAGE(P3,P7,P11,P27,P31,P35,P39,P43,P47)</f>
        <v>44.7272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8.1416</v>
      </c>
      <c r="N399" s="92" t="n">
        <f aca="false">AVERAGE(N4,N8,N12,N28,N32,N36,N40,N44,N48)</f>
        <v>40.4271111111111</v>
      </c>
      <c r="O399" s="92" t="n">
        <f aca="false">AVERAGE(O4,O8,O12,O28,O32,O36,O40,O44,O48)</f>
        <v>43.2488333333333</v>
      </c>
      <c r="P399" s="92" t="n">
        <f aca="false">AVERAGE(P4,P8,P12,P28,P32,P36,P40,P44,P48)</f>
        <v>42.9358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3024</v>
      </c>
      <c r="N400" s="92" t="n">
        <f aca="false">AVERAGE(N5,N9,N13,N29,N33,N37,N41,N45,N49)</f>
        <v>37.9011888888889</v>
      </c>
      <c r="O400" s="92" t="n">
        <f aca="false">AVERAGE(O5,O9,O13,O29,O33,O37,O41,O45,O49)</f>
        <v>41.6711222222222</v>
      </c>
      <c r="P400" s="92" t="n">
        <f aca="false">AVERAGE(P5,P9,P13,P29,P33,P37,P41,P45,P49)</f>
        <v>41.1079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7768</v>
      </c>
      <c r="N401" s="94" t="n">
        <f aca="false">AVERAGE(N6,N10,N14,N30,N34,N38,N42,N46,N50)</f>
        <v>35.1355444444444</v>
      </c>
      <c r="O401" s="94" t="n">
        <f aca="false">AVERAGE(O6,O10,O14,O30,O34,O38,O42,O46,O50)</f>
        <v>40.492</v>
      </c>
      <c r="P401" s="94" t="n">
        <f aca="false">AVERAGE(P6,P10,P14,P30,P34,P38,P42,P46,P50)</f>
        <v>39.7841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3432</v>
      </c>
      <c r="N402" s="91" t="n">
        <f aca="false">AVERAGE(N55,N59)</f>
        <v>43.18355</v>
      </c>
      <c r="O402" s="91" t="n">
        <f aca="false">AVERAGE(O55,O59)</f>
        <v>44.87665</v>
      </c>
      <c r="P402" s="91" t="n">
        <f aca="false">AVERAGE(P55,P59)</f>
        <v>44.579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4424</v>
      </c>
      <c r="N403" s="92" t="n">
        <f aca="false">AVERAGE(N56,N60)</f>
        <v>40.953</v>
      </c>
      <c r="O403" s="92" t="n">
        <f aca="false">AVERAGE(O56,O60)</f>
        <v>44.03565</v>
      </c>
      <c r="P403" s="92" t="n">
        <f aca="false">AVERAGE(P56,P60)</f>
        <v>43.1582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2.9976</v>
      </c>
      <c r="N404" s="92" t="n">
        <f aca="false">AVERAGE(N57,N61)</f>
        <v>38.5075</v>
      </c>
      <c r="O404" s="92" t="n">
        <f aca="false">AVERAGE(O57,O61)</f>
        <v>43.0632</v>
      </c>
      <c r="P404" s="92" t="n">
        <f aca="false">AVERAGE(P57,P61)</f>
        <v>41.61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056</v>
      </c>
      <c r="N405" s="94" t="n">
        <f aca="false">AVERAGE(N58,N62)</f>
        <v>35.9478</v>
      </c>
      <c r="O405" s="94" t="n">
        <f aca="false">AVERAGE(O58,O62)</f>
        <v>42.29955</v>
      </c>
      <c r="P405" s="94" t="n">
        <f aca="false">AVERAGE(P58,P62)</f>
        <v>40.430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2.5768</v>
      </c>
      <c r="N406" s="91" t="n">
        <f aca="false">AVERAGE(N55,N59,N63)</f>
        <v>42.9141666666667</v>
      </c>
      <c r="O406" s="91" t="n">
        <f aca="false">AVERAGE(O55,O59,O63)</f>
        <v>44.5846333333333</v>
      </c>
      <c r="P406" s="91" t="n">
        <f aca="false">AVERAGE(P55,P59,P63)</f>
        <v>44.3722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39.756</v>
      </c>
      <c r="N407" s="92" t="n">
        <f aca="false">AVERAGE(N56,N60,N64)</f>
        <v>40.6966333333333</v>
      </c>
      <c r="O407" s="92" t="n">
        <f aca="false">AVERAGE(O56,O60,O64)</f>
        <v>43.7325333333333</v>
      </c>
      <c r="P407" s="92" t="n">
        <f aca="false">AVERAGE(P56,P60,P64)</f>
        <v>42.9789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4664</v>
      </c>
      <c r="N408" s="92" t="n">
        <f aca="false">AVERAGE(N57,N61,N65)</f>
        <v>38.2883</v>
      </c>
      <c r="O408" s="92" t="n">
        <f aca="false">AVERAGE(O57,O61,O65)</f>
        <v>42.8209666666667</v>
      </c>
      <c r="P408" s="92" t="n">
        <f aca="false">AVERAGE(P57,P61,P65)</f>
        <v>41.5207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8568</v>
      </c>
      <c r="N409" s="94" t="n">
        <f aca="false">AVERAGE(N58,N62,N66)</f>
        <v>35.7504333333333</v>
      </c>
      <c r="O409" s="94" t="n">
        <f aca="false">AVERAGE(O58,O62,O66)</f>
        <v>42.0981666666667</v>
      </c>
      <c r="P409" s="94" t="n">
        <f aca="false">AVERAGE(P58,P62,P66)</f>
        <v>40.3666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3352</v>
      </c>
      <c r="N410" s="91" t="n">
        <f aca="false">AVERAGE(N79,N83,N87)</f>
        <v>43.2411666666667</v>
      </c>
      <c r="O410" s="91" t="n">
        <f aca="false">AVERAGE(O79,O83,O87)</f>
        <v>47.2429</v>
      </c>
      <c r="P410" s="91" t="n">
        <f aca="false">AVERAGE(P79,P83,P87)</f>
        <v>46.3376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6744</v>
      </c>
      <c r="N411" s="92" t="n">
        <f aca="false">AVERAGE(N80,N84,N88)</f>
        <v>40.9679666666667</v>
      </c>
      <c r="O411" s="92" t="n">
        <f aca="false">AVERAGE(O80,O84,O88)</f>
        <v>46.1100333333333</v>
      </c>
      <c r="P411" s="92" t="n">
        <f aca="false">AVERAGE(P80,P84,P88)</f>
        <v>44.6698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2384</v>
      </c>
      <c r="N412" s="92" t="n">
        <f aca="false">AVERAGE(N81,N85,N89)</f>
        <v>38.5489666666667</v>
      </c>
      <c r="O412" s="92" t="n">
        <f aca="false">AVERAGE(O81,O85,O89)</f>
        <v>44.8379666666667</v>
      </c>
      <c r="P412" s="92" t="n">
        <f aca="false">AVERAGE(P81,P85,P89)</f>
        <v>42.882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5392</v>
      </c>
      <c r="N413" s="94" t="n">
        <f aca="false">AVERAGE(N82,N86,N90)</f>
        <v>35.9942333333333</v>
      </c>
      <c r="O413" s="94" t="n">
        <f aca="false">AVERAGE(O82,O86,O90)</f>
        <v>43.8877666666667</v>
      </c>
      <c r="P413" s="94" t="n">
        <f aca="false">AVERAGE(P82,P86,P90)</f>
        <v>41.4861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3.268</v>
      </c>
      <c r="N414" s="91" t="n">
        <f aca="false">AVERAGE(N79,N83,N87,N91,N95,N99)</f>
        <v>43.1123166666667</v>
      </c>
      <c r="O414" s="91" t="n">
        <f aca="false">AVERAGE(O79,O83,O87,O91,O95,O99)</f>
        <v>47.0825833333333</v>
      </c>
      <c r="P414" s="91" t="n">
        <f aca="false">AVERAGE(P79,P83,P87,P91,P95,P99)</f>
        <v>46.3342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2576</v>
      </c>
      <c r="N415" s="92" t="n">
        <f aca="false">AVERAGE(N80,N84,N88,N92,N96,N100)</f>
        <v>40.8595</v>
      </c>
      <c r="O415" s="92" t="n">
        <f aca="false">AVERAGE(O80,O84,O88,O92,O96,O100)</f>
        <v>45.9834833333333</v>
      </c>
      <c r="P415" s="92" t="n">
        <f aca="false">AVERAGE(P80,P84,P88,P92,P96,P100)</f>
        <v>44.6515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2416</v>
      </c>
      <c r="N416" s="92" t="n">
        <f aca="false">AVERAGE(N81,N85,N89,N93,N97,N101)</f>
        <v>38.4504833333333</v>
      </c>
      <c r="O416" s="92" t="n">
        <f aca="false">AVERAGE(O81,O85,O89,O93,O97,O101)</f>
        <v>44.7513166666667</v>
      </c>
      <c r="P416" s="92" t="n">
        <f aca="false">AVERAGE(P81,P85,P89,P93,P97,P101)</f>
        <v>42.8834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6792</v>
      </c>
      <c r="N417" s="94" t="n">
        <f aca="false">AVERAGE(N82,N86,N90,N94,N98,N102)</f>
        <v>35.9032666666667</v>
      </c>
      <c r="O417" s="94" t="n">
        <f aca="false">AVERAGE(O82,O86,O90,O94,O98,O102)</f>
        <v>43.8208</v>
      </c>
      <c r="P417" s="94" t="n">
        <f aca="false">AVERAGE(P82,P86,P90,P94,P98,P102)</f>
        <v>41.4739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3352</v>
      </c>
      <c r="N418" s="91" t="n">
        <f aca="false">AVERAGE(N55,N59,N79,N83,N87)</f>
        <v>43.21812</v>
      </c>
      <c r="O418" s="91" t="n">
        <f aca="false">AVERAGE(O55,O59,O79,O83,O87)</f>
        <v>46.2964</v>
      </c>
      <c r="P418" s="91" t="n">
        <f aca="false">AVERAGE(P55,P59,P79,P83,P87)</f>
        <v>45.6342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6744</v>
      </c>
      <c r="N419" s="92" t="n">
        <f aca="false">AVERAGE(N56,N60,N80,N84,N88)</f>
        <v>40.96198</v>
      </c>
      <c r="O419" s="92" t="n">
        <f aca="false">AVERAGE(O56,O60,O80,O84,O88)</f>
        <v>45.28028</v>
      </c>
      <c r="P419" s="92" t="n">
        <f aca="false">AVERAGE(P56,P60,P80,P84,P88)</f>
        <v>44.0651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2384</v>
      </c>
      <c r="N420" s="92" t="n">
        <f aca="false">AVERAGE(N57,N61,N81,N85,N89)</f>
        <v>38.53238</v>
      </c>
      <c r="O420" s="92" t="n">
        <f aca="false">AVERAGE(O57,O61,O81,O85,O89)</f>
        <v>44.12806</v>
      </c>
      <c r="P420" s="92" t="n">
        <f aca="false">AVERAGE(P57,P61,P81,P85,P89)</f>
        <v>42.3765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5392</v>
      </c>
      <c r="N421" s="94" t="n">
        <f aca="false">AVERAGE(N58,N62,N82,N86,N90)</f>
        <v>35.97566</v>
      </c>
      <c r="O421" s="94" t="n">
        <f aca="false">AVERAGE(O58,O62,O82,O86,O90)</f>
        <v>43.25248</v>
      </c>
      <c r="P421" s="94" t="n">
        <f aca="false">AVERAGE(P58,P62,P82,P86,P90)</f>
        <v>41.0639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3.268</v>
      </c>
      <c r="N422" s="91" t="n">
        <f aca="false">AVERAGE(N55,N59,N63,N79,N83,N87,N91,N95,N99)</f>
        <v>43.0462666666667</v>
      </c>
      <c r="O422" s="91" t="n">
        <f aca="false">AVERAGE(O55,O59,O63,O79,O83,O87,O91,O95,O99)</f>
        <v>46.2499333333333</v>
      </c>
      <c r="P422" s="91" t="n">
        <f aca="false">AVERAGE(P55,P59,P63,P79,P83,P87,P91,P95,P99)</f>
        <v>45.6802444444445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2576</v>
      </c>
      <c r="N423" s="92" t="n">
        <f aca="false">AVERAGE(N56,N60,N64,N80,N84,N88,N92,N96,N100)</f>
        <v>40.8052111111111</v>
      </c>
      <c r="O423" s="92" t="n">
        <f aca="false">AVERAGE(O56,O60,O64,O80,O84,O88,O92,O96,O100)</f>
        <v>45.2331666666667</v>
      </c>
      <c r="P423" s="92" t="n">
        <f aca="false">AVERAGE(P56,P60,P64,P80,P84,P88,P92,P96,P100)</f>
        <v>44.0940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2416</v>
      </c>
      <c r="N424" s="92" t="n">
        <f aca="false">AVERAGE(N57,N61,N65,N81,N85,N89,N93,N97,N101)</f>
        <v>38.3964222222222</v>
      </c>
      <c r="O424" s="92" t="n">
        <f aca="false">AVERAGE(O57,O61,O65,O81,O85,O89,O93,O97,O101)</f>
        <v>44.1078666666667</v>
      </c>
      <c r="P424" s="92" t="n">
        <f aca="false">AVERAGE(P57,P61,P65,P81,P85,P89,P93,P97,P101)</f>
        <v>42.4292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6792</v>
      </c>
      <c r="N425" s="94" t="n">
        <f aca="false">AVERAGE(N58,N62,N66,N82,N86,N90,N94,N98,N102)</f>
        <v>35.8523222222222</v>
      </c>
      <c r="O425" s="94" t="n">
        <f aca="false">AVERAGE(O58,O62,O66,O82,O86,O90,O94,O98,O102)</f>
        <v>43.2465888888889</v>
      </c>
      <c r="P425" s="94" t="n">
        <f aca="false">AVERAGE(P58,P62,P66,P82,P86,P90,P94,P98,P102)</f>
        <v>41.1048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5.412</v>
      </c>
      <c r="N426" s="91" t="n">
        <f aca="false">AVERAGE(N107,N111)</f>
        <v>40.82875</v>
      </c>
      <c r="O426" s="91" t="n">
        <f aca="false">AVERAGE(O107,O111)</f>
        <v>43.54155</v>
      </c>
      <c r="P426" s="91" t="n">
        <f aca="false">AVERAGE(P107,P111)</f>
        <v>43.623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616</v>
      </c>
      <c r="N427" s="92" t="n">
        <f aca="false">AVERAGE(N108,N112)</f>
        <v>38.49455</v>
      </c>
      <c r="O427" s="92" t="n">
        <f aca="false">AVERAGE(O108,O112)</f>
        <v>41.98275</v>
      </c>
      <c r="P427" s="92" t="n">
        <f aca="false">AVERAGE(P108,P112)</f>
        <v>42.0203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9.8472</v>
      </c>
      <c r="N428" s="92" t="n">
        <f aca="false">AVERAGE(N109,N113)</f>
        <v>36.0267</v>
      </c>
      <c r="O428" s="92" t="n">
        <f aca="false">AVERAGE(O109,O113)</f>
        <v>40.45995</v>
      </c>
      <c r="P428" s="92" t="n">
        <f aca="false">AVERAGE(P109,P113)</f>
        <v>40.4219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7448</v>
      </c>
      <c r="N429" s="94" t="n">
        <f aca="false">AVERAGE(N110,N114)</f>
        <v>33.5441</v>
      </c>
      <c r="O429" s="94" t="n">
        <f aca="false">AVERAGE(O110,O114)</f>
        <v>39.37935</v>
      </c>
      <c r="P429" s="94" t="n">
        <f aca="false">AVERAGE(P110,P114)</f>
        <v>39.285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3.144</v>
      </c>
      <c r="N430" s="91" t="n">
        <f aca="false">AVERAGE(N107,N111,N115)</f>
        <v>40.5194666666667</v>
      </c>
      <c r="O430" s="91" t="n">
        <f aca="false">AVERAGE(O107,O111,O115)</f>
        <v>43.3078666666667</v>
      </c>
      <c r="P430" s="91" t="n">
        <f aca="false">AVERAGE(P107,P111,P115)</f>
        <v>43.3261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09.5264</v>
      </c>
      <c r="N431" s="92" t="n">
        <f aca="false">AVERAGE(N108,N112,N116)</f>
        <v>38.1792</v>
      </c>
      <c r="O431" s="92" t="n">
        <f aca="false">AVERAGE(O108,O112,O116)</f>
        <v>41.7968333333333</v>
      </c>
      <c r="P431" s="92" t="n">
        <f aca="false">AVERAGE(P108,P112,P116)</f>
        <v>41.7368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1912</v>
      </c>
      <c r="N432" s="92" t="n">
        <f aca="false">AVERAGE(N109,N113,N117)</f>
        <v>35.7210666666667</v>
      </c>
      <c r="O432" s="92" t="n">
        <f aca="false">AVERAGE(O109,O113,O117)</f>
        <v>40.3533333333333</v>
      </c>
      <c r="P432" s="92" t="n">
        <f aca="false">AVERAGE(P109,P113,P117)</f>
        <v>40.2041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3016</v>
      </c>
      <c r="N433" s="94" t="n">
        <f aca="false">AVERAGE(N110,N114,N118)</f>
        <v>33.2331666666667</v>
      </c>
      <c r="O433" s="94" t="n">
        <f aca="false">AVERAGE(O110,O114,O118)</f>
        <v>39.3068666666667</v>
      </c>
      <c r="P433" s="94" t="n">
        <f aca="false">AVERAGE(P110,P114,P118)</f>
        <v>39.1058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1496</v>
      </c>
      <c r="N434" s="91" t="n">
        <f aca="false">AVERAGE(N131,N135,N139)</f>
        <v>40.4021</v>
      </c>
      <c r="O434" s="91" t="n">
        <f aca="false">AVERAGE(O131,O135,O139)</f>
        <v>45.7848333333333</v>
      </c>
      <c r="P434" s="91" t="n">
        <f aca="false">AVERAGE(P131,P135,P139)</f>
        <v>45.8754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204</v>
      </c>
      <c r="N435" s="92" t="n">
        <f aca="false">AVERAGE(N132,N136,N140)</f>
        <v>38.1965666666667</v>
      </c>
      <c r="O435" s="92" t="n">
        <f aca="false">AVERAGE(O132,O136,O140)</f>
        <v>44.0539333333333</v>
      </c>
      <c r="P435" s="92" t="n">
        <f aca="false">AVERAGE(P132,P136,P140)</f>
        <v>44.0491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2856</v>
      </c>
      <c r="N436" s="92" t="n">
        <f aca="false">AVERAGE(N133,N137,N141)</f>
        <v>35.8154</v>
      </c>
      <c r="O436" s="92" t="n">
        <f aca="false">AVERAGE(O133,O137,O141)</f>
        <v>42.247</v>
      </c>
      <c r="P436" s="92" t="n">
        <f aca="false">AVERAGE(P133,P137,P141)</f>
        <v>42.14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1</v>
      </c>
      <c r="N437" s="94" t="n">
        <f aca="false">AVERAGE(N134,N138,N142)</f>
        <v>33.3618</v>
      </c>
      <c r="O437" s="94" t="n">
        <f aca="false">AVERAGE(O134,O138,O142)</f>
        <v>40.8653</v>
      </c>
      <c r="P437" s="94" t="n">
        <f aca="false">AVERAGE(P134,P138,P142)</f>
        <v>40.7574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6.6968</v>
      </c>
      <c r="N438" s="91" t="n">
        <f aca="false">AVERAGE(N131,N135,N139,N143,N147,N151)</f>
        <v>40.3609166666667</v>
      </c>
      <c r="O438" s="91" t="n">
        <f aca="false">AVERAGE(O131,O135,O139,O143,O147,O151)</f>
        <v>45.6904333333333</v>
      </c>
      <c r="P438" s="91" t="n">
        <f aca="false">AVERAGE(P131,P135,P139,P143,P147,P151)</f>
        <v>45.738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8.8936</v>
      </c>
      <c r="N439" s="92" t="n">
        <f aca="false">AVERAGE(N132,N136,N140,N144,N148,N152)</f>
        <v>38.1117833333333</v>
      </c>
      <c r="O439" s="92" t="n">
        <f aca="false">AVERAGE(O132,O136,O140,O144,O148,O152)</f>
        <v>43.9574666666667</v>
      </c>
      <c r="P439" s="92" t="n">
        <f aca="false">AVERAGE(P132,P136,P140,P144,P148,P152)</f>
        <v>43.8862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5736</v>
      </c>
      <c r="N440" s="92" t="n">
        <f aca="false">AVERAGE(N133,N137,N141,N145,N149,N153)</f>
        <v>35.7160166666667</v>
      </c>
      <c r="O440" s="92" t="n">
        <f aca="false">AVERAGE(O133,O137,O141,O145,O149,O153)</f>
        <v>42.1584166666667</v>
      </c>
      <c r="P440" s="92" t="n">
        <f aca="false">AVERAGE(P133,P137,P141,P145,P149,P153)</f>
        <v>41.9572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1.8056</v>
      </c>
      <c r="N441" s="94" t="n">
        <f aca="false">AVERAGE(N134,N138,N142,N146,N150,N154)</f>
        <v>33.23325</v>
      </c>
      <c r="O441" s="94" t="n">
        <f aca="false">AVERAGE(O134,O138,O142,O146,O150,O154)</f>
        <v>40.7919666666667</v>
      </c>
      <c r="P441" s="94" t="n">
        <f aca="false">AVERAGE(P134,P138,P142,P146,P150,P154)</f>
        <v>40.5823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1496</v>
      </c>
      <c r="N442" s="91" t="n">
        <f aca="false">AVERAGE(N107,N111,N131,N135,N139)</f>
        <v>40.57276</v>
      </c>
      <c r="O442" s="91" t="n">
        <f aca="false">AVERAGE(O107,O111,O131,O135,O139)</f>
        <v>44.88752</v>
      </c>
      <c r="P442" s="91" t="n">
        <f aca="false">AVERAGE(P107,P111,P131,P135,P139)</f>
        <v>44.9747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204</v>
      </c>
      <c r="N443" s="92" t="n">
        <f aca="false">AVERAGE(N108,N112,N132,N136,N140)</f>
        <v>38.31576</v>
      </c>
      <c r="O443" s="92" t="n">
        <f aca="false">AVERAGE(O108,O112,O132,O136,O140)</f>
        <v>43.22546</v>
      </c>
      <c r="P443" s="92" t="n">
        <f aca="false">AVERAGE(P108,P112,P132,P136,P140)</f>
        <v>43.2376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2856</v>
      </c>
      <c r="N444" s="92" t="n">
        <f aca="false">AVERAGE(N109,N113,N133,N137,N141)</f>
        <v>35.89992</v>
      </c>
      <c r="O444" s="92" t="n">
        <f aca="false">AVERAGE(O109,O113,O133,O137,O141)</f>
        <v>41.53218</v>
      </c>
      <c r="P444" s="92" t="n">
        <f aca="false">AVERAGE(P109,P113,P133,P137,P141)</f>
        <v>41.4527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1</v>
      </c>
      <c r="N445" s="94" t="n">
        <f aca="false">AVERAGE(N110,N114,N134,N138,N142)</f>
        <v>33.43472</v>
      </c>
      <c r="O445" s="94" t="n">
        <f aca="false">AVERAGE(O110,O114,O134,O138,O142)</f>
        <v>40.27092</v>
      </c>
      <c r="P445" s="94" t="n">
        <f aca="false">AVERAGE(P110,P114,P134,P138,P142)</f>
        <v>40.1684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6.6968</v>
      </c>
      <c r="N446" s="91" t="n">
        <f aca="false">AVERAGE(N107,N111,N115,N131,N135,N139,N143,N147,N151)</f>
        <v>40.4137666666667</v>
      </c>
      <c r="O446" s="91" t="n">
        <f aca="false">AVERAGE(O107,O111,O115,O131,O135,O139,O143,O147,O151)</f>
        <v>44.8962444444444</v>
      </c>
      <c r="P446" s="91" t="n">
        <f aca="false">AVERAGE(P107,P111,P115,P131,P135,P139,P143,P147,P151)</f>
        <v>44.9343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8.8936</v>
      </c>
      <c r="N447" s="92" t="n">
        <f aca="false">AVERAGE(N108,N112,N116,N132,N136,N140,N144,N148,N152)</f>
        <v>38.1342555555556</v>
      </c>
      <c r="O447" s="92" t="n">
        <f aca="false">AVERAGE(O108,O112,O116,O132,O136,O140,O144,O148,O152)</f>
        <v>43.2372555555556</v>
      </c>
      <c r="P447" s="92" t="n">
        <f aca="false">AVERAGE(P108,P112,P116,P132,P136,P140,P144,P148,P152)</f>
        <v>43.1697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5736</v>
      </c>
      <c r="N448" s="92" t="n">
        <f aca="false">AVERAGE(N109,N113,N117,N133,N137,N141,N145,N149,N153)</f>
        <v>35.7177</v>
      </c>
      <c r="O448" s="92" t="n">
        <f aca="false">AVERAGE(O109,O113,O117,O133,O137,O141,O145,O149,O153)</f>
        <v>41.5567222222222</v>
      </c>
      <c r="P448" s="92" t="n">
        <f aca="false">AVERAGE(P109,P113,P117,P133,P137,P141,P145,P149,P153)</f>
        <v>41.3728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1.8056</v>
      </c>
      <c r="N449" s="94" t="n">
        <f aca="false">AVERAGE(N110,N114,N118,N134,N138,N142,N146,N150,N154)</f>
        <v>33.2332222222222</v>
      </c>
      <c r="O449" s="94" t="n">
        <f aca="false">AVERAGE(O110,O114,O118,O134,O138,O142,O146,O150,O154)</f>
        <v>40.2969333333333</v>
      </c>
      <c r="P449" s="94" t="n">
        <f aca="false">AVERAGE(P110,P114,P118,P134,P138,P142,P146,P150,P154)</f>
        <v>40.090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432</v>
      </c>
      <c r="N450" s="91" t="n">
        <f aca="false">AVERAGE(N159,N163)</f>
        <v>39.9484</v>
      </c>
      <c r="O450" s="91" t="n">
        <f aca="false">AVERAGE(O159,O163)</f>
        <v>45.35905</v>
      </c>
      <c r="P450" s="91" t="n">
        <f aca="false">AVERAGE(P159,P163)</f>
        <v>46.195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512</v>
      </c>
      <c r="N451" s="92" t="n">
        <f aca="false">AVERAGE(N160,N164)</f>
        <v>37.6161</v>
      </c>
      <c r="O451" s="92" t="n">
        <f aca="false">AVERAGE(O160,O164)</f>
        <v>43.5561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4536</v>
      </c>
      <c r="N452" s="92" t="n">
        <f aca="false">AVERAGE(N161,N165)</f>
        <v>35.48695</v>
      </c>
      <c r="O452" s="92" t="n">
        <f aca="false">AVERAGE(O161,O165)</f>
        <v>41.76585</v>
      </c>
      <c r="P452" s="92" t="n">
        <f aca="false">AVERAGE(P161,P165)</f>
        <v>42.5928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9928</v>
      </c>
      <c r="N453" s="94" t="n">
        <f aca="false">AVERAGE(N162,N166)</f>
        <v>33.3892</v>
      </c>
      <c r="O453" s="94" t="n">
        <f aca="false">AVERAGE(O162,O166)</f>
        <v>40.635</v>
      </c>
      <c r="P453" s="94" t="n">
        <f aca="false">AVERAGE(P162,P166)</f>
        <v>41.461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0.5752</v>
      </c>
      <c r="N454" s="91" t="n">
        <f aca="false">AVERAGE(N159,N163,N167)</f>
        <v>39.8555333333333</v>
      </c>
      <c r="O454" s="91" t="n">
        <f aca="false">AVERAGE(O159,O163,O167)</f>
        <v>45.3291</v>
      </c>
      <c r="P454" s="91" t="n">
        <f aca="false">AVERAGE(P159,P163,P167)</f>
        <v>46.168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3584</v>
      </c>
      <c r="N455" s="92" t="n">
        <f aca="false">AVERAGE(N160,N164,N168)</f>
        <v>37.5466333333333</v>
      </c>
      <c r="O455" s="92" t="n">
        <f aca="false">AVERAGE(O160,O164,O168)</f>
        <v>43.5366333333333</v>
      </c>
      <c r="P455" s="92" t="n">
        <f aca="false">AVERAGE(P160,P164,P168)</f>
        <v>44.3581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9</v>
      </c>
      <c r="N456" s="92" t="n">
        <f aca="false">AVERAGE(N161,N165,N169)</f>
        <v>35.4331666666667</v>
      </c>
      <c r="O456" s="92" t="n">
        <f aca="false">AVERAGE(O161,O165,O169)</f>
        <v>41.7532333333333</v>
      </c>
      <c r="P456" s="92" t="n">
        <f aca="false">AVERAGE(P161,P165,P169)</f>
        <v>42.5814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7144</v>
      </c>
      <c r="N457" s="94" t="n">
        <f aca="false">AVERAGE(N162,N166,N170)</f>
        <v>33.3449</v>
      </c>
      <c r="O457" s="94" t="n">
        <f aca="false">AVERAGE(O162,O166,O170)</f>
        <v>40.6238333333333</v>
      </c>
      <c r="P457" s="94" t="n">
        <f aca="false">AVERAGE(P162,P166,P170)</f>
        <v>41.452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6352</v>
      </c>
      <c r="N458" s="91" t="n">
        <f aca="false">AVERAGE(N183,N187,N191)</f>
        <v>39.8716666666667</v>
      </c>
      <c r="O458" s="91" t="n">
        <f aca="false">AVERAGE(O183,O187,O191)</f>
        <v>46.5019</v>
      </c>
      <c r="P458" s="91" t="n">
        <f aca="false">AVERAGE(P183,P187,P191)</f>
        <v>46.945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5176</v>
      </c>
      <c r="N459" s="92" t="n">
        <f aca="false">AVERAGE(N184,N188,N192)</f>
        <v>37.6348</v>
      </c>
      <c r="O459" s="92" t="n">
        <f aca="false">AVERAGE(O184,O188,O192)</f>
        <v>44.6980333333333</v>
      </c>
      <c r="P459" s="92" t="n">
        <f aca="false">AVERAGE(P184,P188,P192)</f>
        <v>45.2918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7504</v>
      </c>
      <c r="N460" s="92" t="n">
        <f aca="false">AVERAGE(N185,N189,N193)</f>
        <v>35.531</v>
      </c>
      <c r="O460" s="92" t="n">
        <f aca="false">AVERAGE(O185,O189,O193)</f>
        <v>42.7561333333333</v>
      </c>
      <c r="P460" s="92" t="n">
        <f aca="false">AVERAGE(P185,P189,P193)</f>
        <v>43.4841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2376</v>
      </c>
      <c r="N461" s="94" t="n">
        <f aca="false">AVERAGE(N186,N190,N194)</f>
        <v>33.4376</v>
      </c>
      <c r="O461" s="94" t="n">
        <f aca="false">AVERAGE(O186,O190,O194)</f>
        <v>41.5138</v>
      </c>
      <c r="P461" s="94" t="n">
        <f aca="false">AVERAGE(P186,P190,P194)</f>
        <v>42.2777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1.1304</v>
      </c>
      <c r="N462" s="91" t="n">
        <f aca="false">AVERAGE(N183,N187,N191,N195,N199,N203)</f>
        <v>39.8557666666667</v>
      </c>
      <c r="O462" s="91" t="n">
        <f aca="false">AVERAGE(O183,O187,O191,O195,O199,O203)</f>
        <v>46.46265</v>
      </c>
      <c r="P462" s="91" t="n">
        <f aca="false">AVERAGE(P183,P187,P191,P195,P199,P203)</f>
        <v>46.9988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4352</v>
      </c>
      <c r="N463" s="92" t="n">
        <f aca="false">AVERAGE(N184,N188,N192,N196,N200,N204)</f>
        <v>37.6180666666667</v>
      </c>
      <c r="O463" s="92" t="n">
        <f aca="false">AVERAGE(O184,O188,O192,O196,O200,O204)</f>
        <v>44.66775</v>
      </c>
      <c r="P463" s="92" t="n">
        <f aca="false">AVERAGE(P184,P188,P192,P196,P200,P204)</f>
        <v>45.2977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668</v>
      </c>
      <c r="N464" s="92" t="n">
        <f aca="false">AVERAGE(N185,N189,N193,N197,N201,N205)</f>
        <v>35.5154666666667</v>
      </c>
      <c r="O464" s="92" t="n">
        <f aca="false">AVERAGE(O185,O189,O193,O197,O201,O205)</f>
        <v>42.7325833333333</v>
      </c>
      <c r="P464" s="92" t="n">
        <f aca="false">AVERAGE(P185,P189,P193,P197,P201,P205)</f>
        <v>43.4609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3136</v>
      </c>
      <c r="N465" s="94" t="n">
        <f aca="false">AVERAGE(N186,N190,N194,N198,N202,N206)</f>
        <v>33.41675</v>
      </c>
      <c r="O465" s="94" t="n">
        <f aca="false">AVERAGE(O186,O190,O194,O198,O202,O206)</f>
        <v>41.49325</v>
      </c>
      <c r="P465" s="94" t="n">
        <f aca="false">AVERAGE(P186,P190,P194,P198,P202,P206)</f>
        <v>42.2513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6352</v>
      </c>
      <c r="N466" s="91" t="n">
        <f aca="false">AVERAGE(N159,N163,N183,N187,N191)</f>
        <v>39.90236</v>
      </c>
      <c r="O466" s="91" t="n">
        <f aca="false">AVERAGE(O159,O163,O183,O187,O191)</f>
        <v>46.04476</v>
      </c>
      <c r="P466" s="91" t="n">
        <f aca="false">AVERAGE(P159,P163,P183,P187,P191)</f>
        <v>46.6454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5176</v>
      </c>
      <c r="N467" s="92" t="n">
        <f aca="false">AVERAGE(N160,N164,N184,N188,N192)</f>
        <v>37.62732</v>
      </c>
      <c r="O467" s="92" t="n">
        <f aca="false">AVERAGE(O160,O164,O184,O188,O192)</f>
        <v>44.24126</v>
      </c>
      <c r="P467" s="92" t="n">
        <f aca="false">AVERAGE(P160,P164,P184,P188,P192)</f>
        <v>44.9249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7504</v>
      </c>
      <c r="N468" s="92" t="n">
        <f aca="false">AVERAGE(N161,N165,N185,N189,N193)</f>
        <v>35.51338</v>
      </c>
      <c r="O468" s="92" t="n">
        <f aca="false">AVERAGE(O161,O165,O185,O189,O193)</f>
        <v>42.36002</v>
      </c>
      <c r="P468" s="92" t="n">
        <f aca="false">AVERAGE(P161,P165,P185,P189,P193)</f>
        <v>43.1276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2376</v>
      </c>
      <c r="N469" s="94" t="n">
        <f aca="false">AVERAGE(N162,N166,N186,N190,N194)</f>
        <v>33.41824</v>
      </c>
      <c r="O469" s="94" t="n">
        <f aca="false">AVERAGE(O162,O166,O186,O190,O194)</f>
        <v>41.16228</v>
      </c>
      <c r="P469" s="94" t="n">
        <f aca="false">AVERAGE(P162,P166,P186,P190,P194)</f>
        <v>41.9512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1.1304</v>
      </c>
      <c r="N470" s="91" t="n">
        <f aca="false">AVERAGE(N159,N163,N167,N183,N187,N191,N195,N199,N203)</f>
        <v>39.8556888888889</v>
      </c>
      <c r="O470" s="91" t="n">
        <f aca="false">AVERAGE(O159,O163,O167,O183,O187,O191,O195,O199,O203)</f>
        <v>46.0848</v>
      </c>
      <c r="P470" s="91" t="n">
        <f aca="false">AVERAGE(P159,P163,P167,P183,P187,P191,P195,P199,P203)</f>
        <v>46.7221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4352</v>
      </c>
      <c r="N471" s="92" t="n">
        <f aca="false">AVERAGE(N160,N164,N168,N184,N188,N192,N196,N200,N204)</f>
        <v>37.5942555555556</v>
      </c>
      <c r="O471" s="92" t="n">
        <f aca="false">AVERAGE(O160,O164,O168,O184,O188,O192,O196,O200,O204)</f>
        <v>44.2907111111111</v>
      </c>
      <c r="P471" s="92" t="n">
        <f aca="false">AVERAGE(P160,P164,P168,P184,P188,P192,P196,P200,P204)</f>
        <v>44.9845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668</v>
      </c>
      <c r="N472" s="92" t="n">
        <f aca="false">AVERAGE(N161,N165,N169,N185,N189,N193,N197,N201,N205)</f>
        <v>35.4880333333333</v>
      </c>
      <c r="O472" s="92" t="n">
        <f aca="false">AVERAGE(O161,O165,O169,O185,O189,O193,O197,O201,O205)</f>
        <v>42.4061333333333</v>
      </c>
      <c r="P472" s="92" t="n">
        <f aca="false">AVERAGE(P161,P165,P169,P185,P189,P193,P197,P201,P205)</f>
        <v>43.1677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3136</v>
      </c>
      <c r="N473" s="94" t="n">
        <f aca="false">AVERAGE(N162,N166,N170,N186,N190,N194,N198,N202,N206)</f>
        <v>33.3928</v>
      </c>
      <c r="O473" s="94" t="n">
        <f aca="false">AVERAGE(O162,O166,O170,O186,O190,O194,O198,O202,O206)</f>
        <v>41.2034444444444</v>
      </c>
      <c r="P473" s="94" t="n">
        <f aca="false">AVERAGE(P162,P166,P170,P186,P190,P194,P198,P202,P206)</f>
        <v>41.9851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459</v>
      </c>
      <c r="N474" s="91" t="n">
        <f aca="false">AVERAGE(N211,N215)</f>
        <v>41.9943</v>
      </c>
      <c r="O474" s="91" t="n">
        <f aca="false">AVERAGE(O211,O215)</f>
        <v>48.34455</v>
      </c>
      <c r="P474" s="91" t="n">
        <f aca="false">AVERAGE(P211,P215)</f>
        <v>47.839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32</v>
      </c>
      <c r="N475" s="92" t="n">
        <f aca="false">AVERAGE(N212,N216)</f>
        <v>41.0096</v>
      </c>
      <c r="O475" s="92" t="n">
        <f aca="false">AVERAGE(O212,O216)</f>
        <v>47.3512</v>
      </c>
      <c r="P475" s="92" t="n">
        <f aca="false">AVERAGE(P212,P216)</f>
        <v>46.986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963</v>
      </c>
      <c r="N476" s="92" t="n">
        <f aca="false">AVERAGE(N213,N217)</f>
        <v>39.61015</v>
      </c>
      <c r="O476" s="92" t="n">
        <f aca="false">AVERAGE(O213,O217)</f>
        <v>46.06845</v>
      </c>
      <c r="P476" s="92" t="n">
        <f aca="false">AVERAGE(P213,P217)</f>
        <v>45.826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497</v>
      </c>
      <c r="N477" s="94" t="n">
        <f aca="false">AVERAGE(N214,N218)</f>
        <v>37.8866</v>
      </c>
      <c r="O477" s="94" t="n">
        <f aca="false">AVERAGE(O214,O218)</f>
        <v>45.1054</v>
      </c>
      <c r="P477" s="94" t="n">
        <f aca="false">AVERAGE(P214,P218)</f>
        <v>44.9570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4.973</v>
      </c>
      <c r="N478" s="91" t="n">
        <f aca="false">AVERAGE(N211,N215,N219)</f>
        <v>41.9007</v>
      </c>
      <c r="O478" s="91" t="n">
        <f aca="false">AVERAGE(O211,O215,O219)</f>
        <v>48.0010333333333</v>
      </c>
      <c r="P478" s="91" t="n">
        <f aca="false">AVERAGE(P211,P215,P219)</f>
        <v>47.4701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772</v>
      </c>
      <c r="N479" s="92" t="n">
        <f aca="false">AVERAGE(N212,N216,N220)</f>
        <v>40.9332666666667</v>
      </c>
      <c r="O479" s="92" t="n">
        <f aca="false">AVERAGE(O212,O216,O220)</f>
        <v>47.0541</v>
      </c>
      <c r="P479" s="92" t="n">
        <f aca="false">AVERAGE(P212,P216,P220)</f>
        <v>46.5756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087</v>
      </c>
      <c r="N480" s="92" t="n">
        <f aca="false">AVERAGE(N213,N217,N221)</f>
        <v>39.552</v>
      </c>
      <c r="O480" s="92" t="n">
        <f aca="false">AVERAGE(O213,O217,O221)</f>
        <v>45.8856333333333</v>
      </c>
      <c r="P480" s="92" t="n">
        <f aca="false">AVERAGE(P213,P217,P221)</f>
        <v>45.486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724</v>
      </c>
      <c r="N481" s="94" t="n">
        <f aca="false">AVERAGE(N214,N218,N222)</f>
        <v>37.8372</v>
      </c>
      <c r="O481" s="94" t="n">
        <f aca="false">AVERAGE(O214,O218,O222)</f>
        <v>44.9704333333333</v>
      </c>
      <c r="P481" s="94" t="n">
        <f aca="false">AVERAGE(P214,P218,P222)</f>
        <v>44.644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017</v>
      </c>
      <c r="N482" s="91" t="n">
        <f aca="false">AVERAGE(N235,N239,N243)</f>
        <v>43.156</v>
      </c>
      <c r="O482" s="91" t="n">
        <f aca="false">AVERAGE(O235,O239,O243)</f>
        <v>48.9041333333333</v>
      </c>
      <c r="P482" s="91" t="n">
        <f aca="false">AVERAGE(P235,P239,P243)</f>
        <v>48.2661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098</v>
      </c>
      <c r="N483" s="92" t="n">
        <f aca="false">AVERAGE(N236,N240,N244)</f>
        <v>41.9618333333333</v>
      </c>
      <c r="O483" s="92" t="n">
        <f aca="false">AVERAGE(O236,O240,O244)</f>
        <v>47.8768666666667</v>
      </c>
      <c r="P483" s="92" t="n">
        <f aca="false">AVERAGE(P236,P240,P244)</f>
        <v>47.3665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709</v>
      </c>
      <c r="N484" s="92" t="n">
        <f aca="false">AVERAGE(N237,N241,N245)</f>
        <v>40.3707</v>
      </c>
      <c r="O484" s="92" t="n">
        <f aca="false">AVERAGE(O237,O241,O245)</f>
        <v>46.5282</v>
      </c>
      <c r="P484" s="92" t="n">
        <f aca="false">AVERAGE(P237,P241,P245)</f>
        <v>46.19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41</v>
      </c>
      <c r="N485" s="94" t="n">
        <f aca="false">AVERAGE(N238,N242,N246)</f>
        <v>38.4582666666667</v>
      </c>
      <c r="O485" s="94" t="n">
        <f aca="false">AVERAGE(O238,O242,O246)</f>
        <v>45.4676333333333</v>
      </c>
      <c r="P485" s="94" t="n">
        <f aca="false">AVERAGE(P238,P242,P246)</f>
        <v>45.3129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007</v>
      </c>
      <c r="N486" s="91" t="n">
        <f aca="false">AVERAGE(N235,N239,N243,N247,N251,N255)</f>
        <v>43.2126666666667</v>
      </c>
      <c r="O486" s="91" t="n">
        <f aca="false">AVERAGE(O235,O239,O243,O247,O251,O255)</f>
        <v>48.7273166666667</v>
      </c>
      <c r="P486" s="91" t="n">
        <f aca="false">AVERAGE(P235,P239,P243,P247,P251,P255)</f>
        <v>48.5535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12</v>
      </c>
      <c r="N487" s="92" t="n">
        <f aca="false">AVERAGE(N236,N240,N244,N248,N252,N256)</f>
        <v>42.0331</v>
      </c>
      <c r="O487" s="92" t="n">
        <f aca="false">AVERAGE(O236,O240,O244,O248,O252,O256)</f>
        <v>47.7268833333333</v>
      </c>
      <c r="P487" s="92" t="n">
        <f aca="false">AVERAGE(P236,P240,P244,P248,P252,P256)</f>
        <v>47.5881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353</v>
      </c>
      <c r="N488" s="92" t="n">
        <f aca="false">AVERAGE(N237,N241,N245,N249,N253,N257)</f>
        <v>40.4545666666667</v>
      </c>
      <c r="O488" s="92" t="n">
        <f aca="false">AVERAGE(O237,O241,O245,O249,O253,O257)</f>
        <v>46.4364666666667</v>
      </c>
      <c r="P488" s="92" t="n">
        <f aca="false">AVERAGE(P237,P241,P245,P249,P253,P257)</f>
        <v>46.4137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117</v>
      </c>
      <c r="N489" s="94" t="n">
        <f aca="false">AVERAGE(N238,N242,N246,N250,N254,N258)</f>
        <v>38.5441666666667</v>
      </c>
      <c r="O489" s="94" t="n">
        <f aca="false">AVERAGE(O238,O242,O246,O250,O254,O258)</f>
        <v>45.408</v>
      </c>
      <c r="P489" s="94" t="n">
        <f aca="false">AVERAGE(P238,P242,P246,P250,P254,P258)</f>
        <v>45.5079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017</v>
      </c>
      <c r="N490" s="91" t="n">
        <f aca="false">AVERAGE(N211,N215,N235,N239,N243)</f>
        <v>42.69132</v>
      </c>
      <c r="O490" s="91" t="n">
        <f aca="false">AVERAGE(O211,O215,O235,O239,O243)</f>
        <v>48.6803</v>
      </c>
      <c r="P490" s="91" t="n">
        <f aca="false">AVERAGE(P211,P215,P235,P239,P243)</f>
        <v>48.0953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098</v>
      </c>
      <c r="N491" s="92" t="n">
        <f aca="false">AVERAGE(N212,N216,N236,N240,N244)</f>
        <v>41.58094</v>
      </c>
      <c r="O491" s="92" t="n">
        <f aca="false">AVERAGE(O212,O216,O236,O240,O244)</f>
        <v>47.6666</v>
      </c>
      <c r="P491" s="92" t="n">
        <f aca="false">AVERAGE(P212,P216,P236,P240,P244)</f>
        <v>47.2144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709</v>
      </c>
      <c r="N492" s="92" t="n">
        <f aca="false">AVERAGE(N213,N217,N237,N241,N245)</f>
        <v>40.06648</v>
      </c>
      <c r="O492" s="92" t="n">
        <f aca="false">AVERAGE(O213,O217,O237,O241,O245)</f>
        <v>46.3443</v>
      </c>
      <c r="P492" s="92" t="n">
        <f aca="false">AVERAGE(P213,P217,P237,P241,P245)</f>
        <v>46.0466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41</v>
      </c>
      <c r="N493" s="94" t="n">
        <f aca="false">AVERAGE(N214,N218,N238,N242,N246)</f>
        <v>38.2296</v>
      </c>
      <c r="O493" s="94" t="n">
        <f aca="false">AVERAGE(O214,O218,O238,O242,O246)</f>
        <v>45.32274</v>
      </c>
      <c r="P493" s="94" t="n">
        <f aca="false">AVERAGE(P214,P218,P238,P242,P246)</f>
        <v>45.170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007</v>
      </c>
      <c r="N494" s="91" t="n">
        <f aca="false">AVERAGE(N211,N215,N219,N235,N239,N243,N247,N251,N255)</f>
        <v>42.7753444444444</v>
      </c>
      <c r="O494" s="91" t="n">
        <f aca="false">AVERAGE(O211,O215,O219,O235,O239,O243,O247,O251,O255)</f>
        <v>48.4852222222222</v>
      </c>
      <c r="P494" s="91" t="n">
        <f aca="false">AVERAGE(P211,P215,P219,P235,P239,P243,P247,P251,P255)</f>
        <v>48.1924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12</v>
      </c>
      <c r="N495" s="92" t="n">
        <f aca="false">AVERAGE(N212,N216,N220,N236,N240,N244,N248,N252,N256)</f>
        <v>41.6664888888889</v>
      </c>
      <c r="O495" s="92" t="n">
        <f aca="false">AVERAGE(O212,O216,O220,O236,O240,O244,O248,O252,O256)</f>
        <v>47.5026222222222</v>
      </c>
      <c r="P495" s="92" t="n">
        <f aca="false">AVERAGE(P212,P216,P220,P236,P240,P244,P248,P252,P256)</f>
        <v>47.2506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353</v>
      </c>
      <c r="N496" s="92" t="n">
        <f aca="false">AVERAGE(N213,N217,N221,N237,N241,N245,N249,N253,N257)</f>
        <v>40.1537111111111</v>
      </c>
      <c r="O496" s="92" t="n">
        <f aca="false">AVERAGE(O213,O217,O221,O237,O241,O245,O249,O253,O257)</f>
        <v>46.2528555555556</v>
      </c>
      <c r="P496" s="92" t="n">
        <f aca="false">AVERAGE(P213,P217,P221,P237,P241,P245,P249,P253,P257)</f>
        <v>46.1044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117</v>
      </c>
      <c r="N497" s="94" t="n">
        <f aca="false">AVERAGE(N214,N218,N222,N238,N242,N246,N250,N254,N258)</f>
        <v>38.3085111111111</v>
      </c>
      <c r="O497" s="94" t="n">
        <f aca="false">AVERAGE(O214,O218,O222,O238,O242,O246,O250,O254,O258)</f>
        <v>45.2621444444444</v>
      </c>
      <c r="P497" s="94" t="n">
        <f aca="false">AVERAGE(P214,P218,P222,P238,P242,P246,P250,P254,P258)</f>
        <v>45.220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2768</v>
      </c>
      <c r="N498" s="91" t="n">
        <f aca="false">AVERAGE(N263,N267)</f>
        <v>39.4258</v>
      </c>
      <c r="O498" s="91" t="n">
        <f aca="false">AVERAGE(O263,O267)</f>
        <v>46.68335</v>
      </c>
      <c r="P498" s="91" t="n">
        <f aca="false">AVERAGE(P263,P267)</f>
        <v>45.4215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4648</v>
      </c>
      <c r="N499" s="92" t="n">
        <f aca="false">AVERAGE(N264,N268)</f>
        <v>37.5299</v>
      </c>
      <c r="O499" s="92" t="n">
        <f aca="false">AVERAGE(O264,O268)</f>
        <v>45.3185</v>
      </c>
      <c r="P499" s="92" t="n">
        <f aca="false">AVERAGE(P264,P268)</f>
        <v>43.9476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916</v>
      </c>
      <c r="N500" s="92" t="n">
        <f aca="false">AVERAGE(N265,N269)</f>
        <v>35.58665</v>
      </c>
      <c r="O500" s="92" t="n">
        <f aca="false">AVERAGE(O265,O269)</f>
        <v>43.7578</v>
      </c>
      <c r="P500" s="92" t="n">
        <f aca="false">AVERAGE(P265,P269)</f>
        <v>42.4588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2.8528</v>
      </c>
      <c r="N501" s="94" t="n">
        <f aca="false">AVERAGE(N266,N270)</f>
        <v>33.5477</v>
      </c>
      <c r="O501" s="94" t="n">
        <f aca="false">AVERAGE(O266,O270)</f>
        <v>42.63905</v>
      </c>
      <c r="P501" s="94" t="n">
        <f aca="false">AVERAGE(P266,P270)</f>
        <v>41.4713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996</v>
      </c>
      <c r="N502" s="91" t="n">
        <f aca="false">AVERAGE(N263,N267,N271)</f>
        <v>39.2597</v>
      </c>
      <c r="O502" s="91" t="n">
        <f aca="false">AVERAGE(O263,O267,O271)</f>
        <v>46.6230333333333</v>
      </c>
      <c r="P502" s="91" t="n">
        <f aca="false">AVERAGE(P263,P267,P271)</f>
        <v>45.6746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2616</v>
      </c>
      <c r="N503" s="92" t="n">
        <f aca="false">AVERAGE(N264,N268,N272)</f>
        <v>37.3432666666667</v>
      </c>
      <c r="O503" s="92" t="n">
        <f aca="false">AVERAGE(O264,O268,O272)</f>
        <v>45.2567</v>
      </c>
      <c r="P503" s="92" t="n">
        <f aca="false">AVERAGE(P264,P268,P272)</f>
        <v>44.2279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6344</v>
      </c>
      <c r="N504" s="92" t="n">
        <f aca="false">AVERAGE(N265,N269,N273)</f>
        <v>35.3918666666667</v>
      </c>
      <c r="O504" s="92" t="n">
        <f aca="false">AVERAGE(O265,O269,O273)</f>
        <v>43.7334666666667</v>
      </c>
      <c r="P504" s="92" t="n">
        <f aca="false">AVERAGE(P265,P269,P273)</f>
        <v>42.7294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3.8672</v>
      </c>
      <c r="N505" s="94" t="n">
        <f aca="false">AVERAGE(N266,N270,N274)</f>
        <v>33.3705</v>
      </c>
      <c r="O505" s="94" t="n">
        <f aca="false">AVERAGE(O266,O270,O274)</f>
        <v>42.6224333333333</v>
      </c>
      <c r="P505" s="94" t="n">
        <f aca="false">AVERAGE(P266,P270,P274)</f>
        <v>41.7124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0472</v>
      </c>
      <c r="N506" s="91" t="n">
        <f aca="false">AVERAGE(N287,N291,N295)</f>
        <v>40.4209666666667</v>
      </c>
      <c r="O506" s="91" t="n">
        <f aca="false">AVERAGE(O287,O291,O295)</f>
        <v>47.0494</v>
      </c>
      <c r="P506" s="91" t="n">
        <f aca="false">AVERAGE(P287,P291,P295)</f>
        <v>46.7824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8592</v>
      </c>
      <c r="N507" s="92" t="n">
        <f aca="false">AVERAGE(N288,N292,N296)</f>
        <v>38.2518</v>
      </c>
      <c r="O507" s="92" t="n">
        <f aca="false">AVERAGE(O288,O292,O296)</f>
        <v>45.6495666666667</v>
      </c>
      <c r="P507" s="92" t="n">
        <f aca="false">AVERAGE(P288,P292,P296)</f>
        <v>45.2031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3264</v>
      </c>
      <c r="N508" s="92" t="n">
        <f aca="false">AVERAGE(N289,N293,N297)</f>
        <v>36.1414</v>
      </c>
      <c r="O508" s="92" t="n">
        <f aca="false">AVERAGE(O289,O293,O297)</f>
        <v>44.0085666666667</v>
      </c>
      <c r="P508" s="92" t="n">
        <f aca="false">AVERAGE(P289,P293,P297)</f>
        <v>43.6119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7272</v>
      </c>
      <c r="N509" s="94" t="n">
        <f aca="false">AVERAGE(N290,N294,N298)</f>
        <v>33.9657333333333</v>
      </c>
      <c r="O509" s="94" t="n">
        <f aca="false">AVERAGE(O290,O294,O298)</f>
        <v>42.866</v>
      </c>
      <c r="P509" s="94" t="n">
        <f aca="false">AVERAGE(P290,P294,P298)</f>
        <v>42.5450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3352</v>
      </c>
      <c r="N510" s="91" t="n">
        <f aca="false">AVERAGE(N287,N291,N295,N299,N303,N307)</f>
        <v>40.3783166666667</v>
      </c>
      <c r="O510" s="91" t="n">
        <f aca="false">AVERAGE(O287,O291,O295,O299,O303,O307)</f>
        <v>46.98</v>
      </c>
      <c r="P510" s="91" t="n">
        <f aca="false">AVERAGE(P287,P291,P295,P299,P303,P307)</f>
        <v>46.7884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748</v>
      </c>
      <c r="N511" s="92" t="n">
        <f aca="false">AVERAGE(N288,N292,N296,N300,N304,N308)</f>
        <v>38.1877333333333</v>
      </c>
      <c r="O511" s="92" t="n">
        <f aca="false">AVERAGE(O288,O292,O296,O300,O304,O308)</f>
        <v>45.5768833333333</v>
      </c>
      <c r="P511" s="92" t="n">
        <f aca="false">AVERAGE(P288,P292,P296,P300,P304,P308)</f>
        <v>45.2074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484</v>
      </c>
      <c r="N512" s="92" t="n">
        <f aca="false">AVERAGE(N289,N293,N297,N301,N305,N309)</f>
        <v>36.0583</v>
      </c>
      <c r="O512" s="92" t="n">
        <f aca="false">AVERAGE(O289,O293,O297,O301,O305,O309)</f>
        <v>43.9419333333333</v>
      </c>
      <c r="P512" s="92" t="n">
        <f aca="false">AVERAGE(P289,P293,P297,P301,P305,P309)</f>
        <v>43.5628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6.844</v>
      </c>
      <c r="N513" s="94" t="n">
        <f aca="false">AVERAGE(N290,N294,N298,N302,N306,N310)</f>
        <v>33.87895</v>
      </c>
      <c r="O513" s="94" t="n">
        <f aca="false">AVERAGE(O290,O294,O298,O302,O306,O310)</f>
        <v>42.7863333333333</v>
      </c>
      <c r="P513" s="94" t="n">
        <f aca="false">AVERAGE(P290,P294,P298,P302,P306,P310)</f>
        <v>42.4438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0472</v>
      </c>
      <c r="N514" s="91" t="n">
        <f aca="false">AVERAGE(N263,N267,N287,N291,N295)</f>
        <v>40.0229</v>
      </c>
      <c r="O514" s="91" t="n">
        <f aca="false">AVERAGE(O263,O267,O287,O291,O295)</f>
        <v>46.90298</v>
      </c>
      <c r="P514" s="91" t="n">
        <f aca="false">AVERAGE(P263,P267,P287,P291,P295)</f>
        <v>46.2380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8592</v>
      </c>
      <c r="N515" s="92" t="n">
        <f aca="false">AVERAGE(N264,N268,N288,N292,N296)</f>
        <v>37.96304</v>
      </c>
      <c r="O515" s="92" t="n">
        <f aca="false">AVERAGE(O264,O268,O288,O292,O296)</f>
        <v>45.51714</v>
      </c>
      <c r="P515" s="92" t="n">
        <f aca="false">AVERAGE(P264,P268,P288,P292,P296)</f>
        <v>44.7009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3264</v>
      </c>
      <c r="N516" s="92" t="n">
        <f aca="false">AVERAGE(N265,N269,N289,N293,N297)</f>
        <v>35.9195</v>
      </c>
      <c r="O516" s="92" t="n">
        <f aca="false">AVERAGE(O265,O269,O289,O293,O297)</f>
        <v>43.90826</v>
      </c>
      <c r="P516" s="92" t="n">
        <f aca="false">AVERAGE(P265,P269,P289,P293,P297)</f>
        <v>43.1507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7272</v>
      </c>
      <c r="N517" s="94" t="n">
        <f aca="false">AVERAGE(N266,N270,N290,N294,N298)</f>
        <v>33.79852</v>
      </c>
      <c r="O517" s="94" t="n">
        <f aca="false">AVERAGE(O266,O270,O290,O294,O298)</f>
        <v>42.77522</v>
      </c>
      <c r="P517" s="94" t="n">
        <f aca="false">AVERAGE(P266,P270,P290,P294,P298)</f>
        <v>42.1155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3352</v>
      </c>
      <c r="N518" s="91" t="n">
        <f aca="false">AVERAGE(N263,N267,N271,N287,N291,N295,N299,N303,N307)</f>
        <v>40.0054444444444</v>
      </c>
      <c r="O518" s="91" t="n">
        <f aca="false">AVERAGE(O263,O267,O271,O287,O291,O295,O299,O303,O307)</f>
        <v>46.8610111111111</v>
      </c>
      <c r="P518" s="91" t="n">
        <f aca="false">AVERAGE(P263,P267,P271,P287,P291,P295,P299,P303,P307)</f>
        <v>46.417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748</v>
      </c>
      <c r="N519" s="92" t="n">
        <f aca="false">AVERAGE(N264,N268,N272,N288,N292,N296,N300,N304,N308)</f>
        <v>37.9062444444445</v>
      </c>
      <c r="O519" s="92" t="n">
        <f aca="false">AVERAGE(O264,O268,O272,O288,O292,O296,O300,O304,O308)</f>
        <v>45.4701555555556</v>
      </c>
      <c r="P519" s="92" t="n">
        <f aca="false">AVERAGE(P264,P268,P272,P288,P292,P296,P300,P304,P308)</f>
        <v>44.8809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484</v>
      </c>
      <c r="N520" s="92" t="n">
        <f aca="false">AVERAGE(N265,N269,N273,N289,N293,N297,N301,N305,N309)</f>
        <v>35.8361555555556</v>
      </c>
      <c r="O520" s="92" t="n">
        <f aca="false">AVERAGE(O265,O269,O273,O289,O293,O297,O301,O305,O309)</f>
        <v>43.8724444444444</v>
      </c>
      <c r="P520" s="92" t="n">
        <f aca="false">AVERAGE(P265,P269,P273,P289,P293,P297,P301,P305,P309)</f>
        <v>43.2850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6.844</v>
      </c>
      <c r="N521" s="94" t="n">
        <f aca="false">AVERAGE(N266,N270,N274,N290,N294,N298,N302,N306,N310)</f>
        <v>33.7094666666667</v>
      </c>
      <c r="O521" s="94" t="n">
        <f aca="false">AVERAGE(O266,O270,O274,O290,O294,O298,O302,O306,O310)</f>
        <v>42.7317</v>
      </c>
      <c r="P521" s="94" t="n">
        <f aca="false">AVERAGE(P266,P270,P274,P290,P294,P298,P302,P306,P310)</f>
        <v>42.2000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0696</v>
      </c>
      <c r="N522" s="91" t="n">
        <f aca="false">AVERAGE(N315,N319)</f>
        <v>38.3587</v>
      </c>
      <c r="O522" s="91" t="n">
        <f aca="false">AVERAGE(O315,O319)</f>
        <v>46.58215</v>
      </c>
      <c r="P522" s="91" t="n">
        <f aca="false">AVERAGE(P315,P319)</f>
        <v>45.923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2176</v>
      </c>
      <c r="N523" s="92" t="n">
        <f aca="false">AVERAGE(N316,N320)</f>
        <v>35.6246</v>
      </c>
      <c r="O523" s="92" t="n">
        <f aca="false">AVERAGE(O316,O320)</f>
        <v>45.141</v>
      </c>
      <c r="P523" s="92" t="n">
        <f aca="false">AVERAGE(P316,P320)</f>
        <v>44.5757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1</v>
      </c>
      <c r="N524" s="92" t="n">
        <f aca="false">AVERAGE(N317,N321)</f>
        <v>33.1696</v>
      </c>
      <c r="O524" s="92" t="n">
        <f aca="false">AVERAGE(O317,O321)</f>
        <v>43.8527</v>
      </c>
      <c r="P524" s="92" t="n">
        <f aca="false">AVERAGE(P317,P321)</f>
        <v>43.412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2192</v>
      </c>
      <c r="N525" s="94" t="n">
        <f aca="false">AVERAGE(N318,N322)</f>
        <v>30.9337</v>
      </c>
      <c r="O525" s="94" t="n">
        <f aca="false">AVERAGE(O318,O322)</f>
        <v>43.1438</v>
      </c>
      <c r="P525" s="94" t="n">
        <f aca="false">AVERAGE(P318,P322)</f>
        <v>42.7812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2.2784</v>
      </c>
      <c r="N526" s="91" t="n">
        <f aca="false">AVERAGE(N315,N319,N323)</f>
        <v>38.2848666666667</v>
      </c>
      <c r="O526" s="91" t="n">
        <f aca="false">AVERAGE(O315,O319,O323)</f>
        <v>46.5514333333333</v>
      </c>
      <c r="P526" s="91" t="n">
        <f aca="false">AVERAGE(P315,P319,P323)</f>
        <v>45.8617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4016</v>
      </c>
      <c r="N527" s="92" t="n">
        <f aca="false">AVERAGE(N316,N320,N324)</f>
        <v>35.5989</v>
      </c>
      <c r="O527" s="92" t="n">
        <f aca="false">AVERAGE(O316,O320,O324)</f>
        <v>45.1147333333333</v>
      </c>
      <c r="P527" s="92" t="n">
        <f aca="false">AVERAGE(P316,P320,P324)</f>
        <v>44.522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4936</v>
      </c>
      <c r="N528" s="92" t="n">
        <f aca="false">AVERAGE(N317,N321,N325)</f>
        <v>33.1658333333333</v>
      </c>
      <c r="O528" s="92" t="n">
        <f aca="false">AVERAGE(O317,O321,O325)</f>
        <v>43.8336333333333</v>
      </c>
      <c r="P528" s="92" t="n">
        <f aca="false">AVERAGE(P317,P321,P325)</f>
        <v>43.373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3512</v>
      </c>
      <c r="N529" s="94" t="n">
        <f aca="false">AVERAGE(N318,N322,N326)</f>
        <v>30.9365</v>
      </c>
      <c r="O529" s="94" t="n">
        <f aca="false">AVERAGE(O318,O322,O326)</f>
        <v>43.1260666666667</v>
      </c>
      <c r="P529" s="94" t="n">
        <f aca="false">AVERAGE(P318,P322,P326)</f>
        <v>42.7456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7264</v>
      </c>
      <c r="N530" s="91" t="n">
        <f aca="false">AVERAGE(N339,N343,N347)</f>
        <v>38.6837333333333</v>
      </c>
      <c r="O530" s="91" t="n">
        <f aca="false">AVERAGE(O339,O343,O347)</f>
        <v>46.9134666666667</v>
      </c>
      <c r="P530" s="91" t="n">
        <f aca="false">AVERAGE(P339,P343,P347)</f>
        <v>46.3461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3256</v>
      </c>
      <c r="N531" s="92" t="n">
        <f aca="false">AVERAGE(N340,N344,N348)</f>
        <v>35.8379</v>
      </c>
      <c r="O531" s="92" t="n">
        <f aca="false">AVERAGE(O340,O344,O348)</f>
        <v>45.4664</v>
      </c>
      <c r="P531" s="92" t="n">
        <f aca="false">AVERAGE(P340,P344,P348)</f>
        <v>44.8902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3584</v>
      </c>
      <c r="N532" s="92" t="n">
        <f aca="false">AVERAGE(N341,N345,N349)</f>
        <v>33.297</v>
      </c>
      <c r="O532" s="92" t="n">
        <f aca="false">AVERAGE(O341,O345,O349)</f>
        <v>44.1828666666667</v>
      </c>
      <c r="P532" s="92" t="n">
        <f aca="false">AVERAGE(P341,P345,P349)</f>
        <v>43.7044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6864</v>
      </c>
      <c r="N533" s="94" t="n">
        <f aca="false">AVERAGE(N342,N346,N350)</f>
        <v>30.9802333333333</v>
      </c>
      <c r="O533" s="94" t="n">
        <f aca="false">AVERAGE(O342,O346,O350)</f>
        <v>43.4863666666667</v>
      </c>
      <c r="P533" s="94" t="n">
        <f aca="false">AVERAGE(P342,P346,P350)</f>
        <v>43.0017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7.5232</v>
      </c>
      <c r="N534" s="91" t="n">
        <f aca="false">AVERAGE(N339,N343,N347,N351,N355,N359)</f>
        <v>38.66325</v>
      </c>
      <c r="O534" s="91" t="n">
        <f aca="false">AVERAGE(O339,O343,O347,O351,O355,O359)</f>
        <v>46.7959333333333</v>
      </c>
      <c r="P534" s="91" t="n">
        <f aca="false">AVERAGE(P339,P343,P347,P351,P355,P359)</f>
        <v>46.3811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4.8904</v>
      </c>
      <c r="N535" s="92" t="n">
        <f aca="false">AVERAGE(N340,N344,N348,N352,N356,N360)</f>
        <v>35.8342</v>
      </c>
      <c r="O535" s="92" t="n">
        <f aca="false">AVERAGE(O340,O344,O348,O352,O356,O360)</f>
        <v>45.3544</v>
      </c>
      <c r="P535" s="92" t="n">
        <f aca="false">AVERAGE(P340,P344,P348,P352,P356,P360)</f>
        <v>44.9206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0112</v>
      </c>
      <c r="N536" s="92" t="n">
        <f aca="false">AVERAGE(N341,N345,N349,N353,N357,N361)</f>
        <v>33.3061333333333</v>
      </c>
      <c r="O536" s="92" t="n">
        <f aca="false">AVERAGE(O341,O345,O349,O353,O357,O361)</f>
        <v>44.0410833333333</v>
      </c>
      <c r="P536" s="92" t="n">
        <f aca="false">AVERAGE(P341,P345,P349,P353,P357,P361)</f>
        <v>43.6720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68</v>
      </c>
      <c r="N537" s="94" t="n">
        <f aca="false">AVERAGE(N342,N346,N350,N354,N358,N362)</f>
        <v>31.0036333333333</v>
      </c>
      <c r="O537" s="94" t="n">
        <f aca="false">AVERAGE(O342,O346,O350,O354,O358,O362)</f>
        <v>43.3511</v>
      </c>
      <c r="P537" s="94" t="n">
        <f aca="false">AVERAGE(P342,P346,P350,P354,P358,P362)</f>
        <v>42.9877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7264</v>
      </c>
      <c r="N538" s="91" t="n">
        <f aca="false">AVERAGE(N315,N319,N339,N343,N347)</f>
        <v>38.55372</v>
      </c>
      <c r="O538" s="91" t="n">
        <f aca="false">AVERAGE(O315,O319,O339,O343,O347)</f>
        <v>46.78094</v>
      </c>
      <c r="P538" s="91" t="n">
        <f aca="false">AVERAGE(P315,P319,P339,P343,P347)</f>
        <v>46.1771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3256</v>
      </c>
      <c r="N539" s="92" t="n">
        <f aca="false">AVERAGE(N316,N320,N340,N344,N348)</f>
        <v>35.75258</v>
      </c>
      <c r="O539" s="92" t="n">
        <f aca="false">AVERAGE(O316,O320,O340,O344,O348)</f>
        <v>45.33624</v>
      </c>
      <c r="P539" s="92" t="n">
        <f aca="false">AVERAGE(P316,P320,P340,P344,P348)</f>
        <v>44.7644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3584</v>
      </c>
      <c r="N540" s="92" t="n">
        <f aca="false">AVERAGE(N317,N321,N341,N345,N349)</f>
        <v>33.24604</v>
      </c>
      <c r="O540" s="92" t="n">
        <f aca="false">AVERAGE(O317,O321,O341,O345,O349)</f>
        <v>44.0508</v>
      </c>
      <c r="P540" s="92" t="n">
        <f aca="false">AVERAGE(P317,P321,P341,P345,P349)</f>
        <v>43.5876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6864</v>
      </c>
      <c r="N541" s="94" t="n">
        <f aca="false">AVERAGE(N318,N322,N342,N346,N350)</f>
        <v>30.96162</v>
      </c>
      <c r="O541" s="94" t="n">
        <f aca="false">AVERAGE(O318,O322,O342,O346,O350)</f>
        <v>43.34934</v>
      </c>
      <c r="P541" s="94" t="n">
        <f aca="false">AVERAGE(P318,P322,P342,P346,P350)</f>
        <v>42.9135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7.5232</v>
      </c>
      <c r="N542" s="91" t="n">
        <f aca="false">AVERAGE(N315,N319,N323,N339,N343,N347,N351,N355,N359)</f>
        <v>38.5371222222222</v>
      </c>
      <c r="O542" s="91" t="n">
        <f aca="false">AVERAGE(O315,O319,O323,O339,O343,O347,O351,O355,O359)</f>
        <v>46.7144333333333</v>
      </c>
      <c r="P542" s="91" t="n">
        <f aca="false">AVERAGE(P315,P319,P323,P339,P343,P347,P351,P355,P359)</f>
        <v>46.2080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4.8904</v>
      </c>
      <c r="N543" s="92" t="n">
        <f aca="false">AVERAGE(N316,N320,N324,N340,N344,N348,N352,N356,N360)</f>
        <v>35.7557666666667</v>
      </c>
      <c r="O543" s="92" t="n">
        <f aca="false">AVERAGE(O316,O320,O324,O340,O344,O348,O352,O356,O360)</f>
        <v>45.2745111111111</v>
      </c>
      <c r="P543" s="92" t="n">
        <f aca="false">AVERAGE(P316,P320,P324,P340,P344,P348,P352,P356,P360)</f>
        <v>44.7879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0112</v>
      </c>
      <c r="N544" s="92" t="n">
        <f aca="false">AVERAGE(N317,N321,N325,N341,N345,N349,N353,N357,N361)</f>
        <v>33.2593666666667</v>
      </c>
      <c r="O544" s="92" t="n">
        <f aca="false">AVERAGE(O317,O321,O325,O341,O345,O349,O353,O357,O361)</f>
        <v>43.9719333333333</v>
      </c>
      <c r="P544" s="92" t="n">
        <f aca="false">AVERAGE(P317,P321,P325,P341,P345,P349,P353,P357,P361)</f>
        <v>43.5726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68</v>
      </c>
      <c r="N545" s="94" t="n">
        <f aca="false">AVERAGE(N318,N322,N326,N342,N346,N350,N354,N358,N362)</f>
        <v>30.9812555555556</v>
      </c>
      <c r="O545" s="94" t="n">
        <f aca="false">AVERAGE(O318,O322,O326,O342,O346,O350,O354,O358,O362)</f>
        <v>43.2760888888889</v>
      </c>
      <c r="P545" s="94" t="n">
        <f aca="false">AVERAGE(P318,P322,P326,P342,P346,P350,P354,P358,P362)</f>
        <v>42.9070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3-04-02T00:48:40Z</dcterms:modified>
  <cp:revision>0</cp:revision>
  <dc:subject/>
  <dc:title/>
</cp:coreProperties>
</file>