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8244809453266</v>
      </c>
      <c r="J5" s="18" t="n">
        <f aca="false">'experimental data'!AC51</f>
        <v>0.952445710435851</v>
      </c>
      <c r="K5" s="19" t="n">
        <f aca="false">'experimental data'!AD51</f>
        <v>1.0126060792045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6689510404834</v>
      </c>
      <c r="J6" s="25" t="n">
        <f aca="false">'experimental data'!AC103</f>
        <v>0.962430199083722</v>
      </c>
      <c r="K6" s="26" t="n">
        <f aca="false">'experimental data'!AD103</f>
        <v>1.0310415147597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7745416698733</v>
      </c>
      <c r="J7" s="25" t="n">
        <f aca="false">'experimental data'!AC155</f>
        <v>0.985478304650803</v>
      </c>
      <c r="K7" s="26" t="n">
        <f aca="false">'experimental data'!AD155</f>
        <v>1.0058996481707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5863356743125</v>
      </c>
      <c r="J8" s="25" t="n">
        <f aca="false">'experimental data'!AC207</f>
        <v>0.989185119240205</v>
      </c>
      <c r="K8" s="26" t="n">
        <f aca="false">'experimental data'!AD207</f>
        <v>1.033209840610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9476830672895</v>
      </c>
      <c r="J9" s="25" t="n">
        <f aca="false">'experimental data'!AC259</f>
        <v>1.00190982363039</v>
      </c>
      <c r="K9" s="26" t="n">
        <f aca="false">'experimental data'!AD259</f>
        <v>1.0145165469192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081703133163</v>
      </c>
      <c r="J10" s="25" t="n">
        <f aca="false">'experimental data'!AC311</f>
        <v>1.04805455515666</v>
      </c>
      <c r="K10" s="26" t="n">
        <f aca="false">'experimental data'!AD311</f>
        <v>0.98893267296820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148189499956</v>
      </c>
      <c r="J11" s="32" t="n">
        <f aca="false">'experimental data'!AC363</f>
        <v>0.945368591784808</v>
      </c>
      <c r="K11" s="33" t="n">
        <f aca="false">'experimental data'!AD363</f>
        <v>1.007500871116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7559912185611</v>
      </c>
      <c r="J12" s="18" t="n">
        <f aca="false">AVERAGE(J5:J7)</f>
        <v>0.966784738056792</v>
      </c>
      <c r="K12" s="19" t="n">
        <f aca="false">AVERAGE(K5:K7)</f>
        <v>1.0165157473783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9409778436802</v>
      </c>
      <c r="J13" s="32" t="n">
        <f aca="false">AVERAGE(J8:J11)</f>
        <v>0.996129522453016</v>
      </c>
      <c r="K13" s="33" t="n">
        <f aca="false">AVERAGE(K8:K11)</f>
        <v>1.0110399829035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8616978614863</v>
      </c>
      <c r="J14" s="43" t="n">
        <f aca="false">AVERAGE(J5:J11)</f>
        <v>0.983553186283206</v>
      </c>
      <c r="K14" s="42" t="n">
        <f aca="false">AVERAGE(K5:K11)</f>
        <v>1.01338673910705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H1" colorId="64" zoomScale="85" zoomScaleNormal="85" zoomScalePageLayoutView="100" workbookViewId="0">
      <selection pane="topLeft" activeCell="Q3" activeCellId="0" sqref="Q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1.7144</v>
      </c>
      <c r="N7" s="73" t="n">
        <v>42.2996</v>
      </c>
      <c r="O7" s="73" t="n">
        <v>43.1024</v>
      </c>
      <c r="P7" s="73" t="n">
        <v>43.107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5.9856</v>
      </c>
      <c r="N8" s="79" t="n">
        <v>40.0094</v>
      </c>
      <c r="O8" s="79" t="n">
        <v>41.9313</v>
      </c>
      <c r="P8" s="79" t="n">
        <v>41.6199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7368</v>
      </c>
      <c r="N9" s="79" t="n">
        <v>37.4238</v>
      </c>
      <c r="O9" s="79" t="n">
        <v>40.7026</v>
      </c>
      <c r="P9" s="79" t="n">
        <v>40.126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5408</v>
      </c>
      <c r="N10" s="79" t="n">
        <v>34.6766</v>
      </c>
      <c r="O10" s="79" t="n">
        <v>39.7315</v>
      </c>
      <c r="P10" s="79" t="n">
        <v>39.02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0944</v>
      </c>
      <c r="N11" s="73" t="n">
        <v>41.9654</v>
      </c>
      <c r="O11" s="73" t="n">
        <v>42.5505</v>
      </c>
      <c r="P11" s="73" t="n">
        <v>42.847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8.8992</v>
      </c>
      <c r="N12" s="79" t="n">
        <v>39.7648</v>
      </c>
      <c r="O12" s="79" t="n">
        <v>41.3655</v>
      </c>
      <c r="P12" s="79" t="n">
        <v>41.390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1272</v>
      </c>
      <c r="N13" s="79" t="n">
        <v>37.2159</v>
      </c>
      <c r="O13" s="79" t="n">
        <v>40.2076</v>
      </c>
      <c r="P13" s="79" t="n">
        <v>39.957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8272</v>
      </c>
      <c r="N14" s="88" t="n">
        <v>34.5024</v>
      </c>
      <c r="O14" s="88" t="n">
        <v>39.2963</v>
      </c>
      <c r="P14" s="88" t="n">
        <v>38.8599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7.0832</v>
      </c>
      <c r="N19" s="73" t="n">
        <v>34.998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912</v>
      </c>
      <c r="N20" s="79" t="n">
        <v>32.9205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1688</v>
      </c>
      <c r="N21" s="79" t="n">
        <v>30.608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776</v>
      </c>
      <c r="N22" s="79" t="n">
        <v>28.1208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848</v>
      </c>
      <c r="N23" s="73" t="n">
        <v>34.294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2824</v>
      </c>
      <c r="N24" s="79" t="n">
        <v>31.900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5584</v>
      </c>
      <c r="N25" s="79" t="n">
        <v>29.613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832</v>
      </c>
      <c r="N26" s="79" t="n">
        <v>26.7697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089</v>
      </c>
      <c r="O27" s="73" t="n">
        <v>45.3051</v>
      </c>
      <c r="P27" s="73" t="n">
        <v>45.063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14</v>
      </c>
      <c r="O28" s="79" t="n">
        <v>43.7543</v>
      </c>
      <c r="P28" s="79" t="n">
        <v>43.2385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87</v>
      </c>
      <c r="O29" s="79" t="n">
        <v>42.1516</v>
      </c>
      <c r="P29" s="79" t="n">
        <v>41.379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856</v>
      </c>
      <c r="O30" s="88" t="n">
        <v>40.9257</v>
      </c>
      <c r="P30" s="88" t="n">
        <v>40.0478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905</v>
      </c>
      <c r="O31" s="73" t="n">
        <v>45.9237</v>
      </c>
      <c r="P31" s="73" t="n">
        <v>45.744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63</v>
      </c>
      <c r="O32" s="79" t="n">
        <v>44.2603</v>
      </c>
      <c r="P32" s="79" t="n">
        <v>43.759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39</v>
      </c>
      <c r="O33" s="79" t="n">
        <v>42.4429</v>
      </c>
      <c r="P33" s="79" t="n">
        <v>41.717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44</v>
      </c>
      <c r="O34" s="88" t="n">
        <v>41.111</v>
      </c>
      <c r="P34" s="88" t="n">
        <v>40.2746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52</v>
      </c>
      <c r="O35" s="73" t="n">
        <v>45.5256</v>
      </c>
      <c r="P35" s="73" t="n">
        <v>45.656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36</v>
      </c>
      <c r="O36" s="79" t="n">
        <v>43.9529</v>
      </c>
      <c r="P36" s="79" t="n">
        <v>43.731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68</v>
      </c>
      <c r="O37" s="79" t="n">
        <v>42.1738</v>
      </c>
      <c r="P37" s="79" t="n">
        <v>41.679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4</v>
      </c>
      <c r="O38" s="88" t="n">
        <v>40.8936</v>
      </c>
      <c r="P38" s="88" t="n">
        <v>40.241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206</v>
      </c>
      <c r="O39" s="73" t="n">
        <v>45.5644</v>
      </c>
      <c r="P39" s="73" t="n">
        <v>45.655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89</v>
      </c>
      <c r="O40" s="79" t="n">
        <v>43.9917</v>
      </c>
      <c r="P40" s="79" t="n">
        <v>43.726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56</v>
      </c>
      <c r="O41" s="79" t="n">
        <v>42.2363</v>
      </c>
      <c r="P41" s="79" t="n">
        <v>41.683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43</v>
      </c>
      <c r="O42" s="88" t="n">
        <v>40.9295</v>
      </c>
      <c r="P42" s="88" t="n">
        <v>40.216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174</v>
      </c>
      <c r="O43" s="73" t="n">
        <v>45.8724</v>
      </c>
      <c r="P43" s="73" t="n">
        <v>45.641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38</v>
      </c>
      <c r="O44" s="79" t="n">
        <v>44.2119</v>
      </c>
      <c r="P44" s="79" t="n">
        <v>43.629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757</v>
      </c>
      <c r="O45" s="79" t="n">
        <v>42.4372</v>
      </c>
      <c r="P45" s="79" t="n">
        <v>41.632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48</v>
      </c>
      <c r="O46" s="88" t="n">
        <v>41.0687</v>
      </c>
      <c r="P46" s="88" t="n">
        <v>40.14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167</v>
      </c>
      <c r="O47" s="73" t="n">
        <v>45.133</v>
      </c>
      <c r="P47" s="73" t="n">
        <v>44.858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107</v>
      </c>
      <c r="O48" s="79" t="n">
        <v>43.595</v>
      </c>
      <c r="P48" s="79" t="n">
        <v>43.013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39</v>
      </c>
      <c r="O49" s="79" t="n">
        <v>42.0323</v>
      </c>
      <c r="P49" s="79" t="n">
        <v>41.215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65</v>
      </c>
      <c r="O50" s="88" t="n">
        <v>40.7896</v>
      </c>
      <c r="P50" s="88" t="n">
        <v>39.842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2986.17</v>
      </c>
      <c r="J51" s="73" t="n">
        <v>69.27</v>
      </c>
      <c r="K51" s="73" t="n">
        <v>341.13</v>
      </c>
      <c r="L51" s="53"/>
      <c r="M51" s="73" t="n">
        <v>1808.5384</v>
      </c>
      <c r="N51" s="92"/>
      <c r="O51" s="92"/>
      <c r="P51" s="92"/>
      <c r="Q51" s="73" t="n">
        <v>32837.84</v>
      </c>
      <c r="R51" s="73" t="n">
        <v>60.66</v>
      </c>
      <c r="S51" s="73" t="n">
        <v>339.3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8244809453266</v>
      </c>
      <c r="AC51" s="20" t="n">
        <f aca="false">GEOMEAN(R51:R54)/GEOMEAN(J51:J54)</f>
        <v>0.952445710435851</v>
      </c>
      <c r="AD51" s="26" t="n">
        <f aca="false">GEOMEAN(S51:S54)/GEOMEAN(K51:K54)</f>
        <v>1.0126060792045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8880</v>
      </c>
      <c r="J52" s="79" t="n">
        <v>64.44</v>
      </c>
      <c r="K52" s="79" t="n">
        <v>336.97</v>
      </c>
      <c r="L52" s="53"/>
      <c r="M52" s="79" t="n">
        <v>899.4304</v>
      </c>
      <c r="N52" s="92"/>
      <c r="O52" s="92"/>
      <c r="P52" s="92"/>
      <c r="Q52" s="79" t="n">
        <v>28858.04</v>
      </c>
      <c r="R52" s="79" t="n">
        <v>60.27</v>
      </c>
      <c r="S52" s="79" t="n">
        <v>346.6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7091.51</v>
      </c>
      <c r="J53" s="79" t="n">
        <v>59.59</v>
      </c>
      <c r="K53" s="79" t="n">
        <v>335.8</v>
      </c>
      <c r="L53" s="53"/>
      <c r="M53" s="79" t="n">
        <v>499.9648</v>
      </c>
      <c r="N53" s="92"/>
      <c r="O53" s="92"/>
      <c r="P53" s="92"/>
      <c r="Q53" s="79" t="n">
        <v>27070.33</v>
      </c>
      <c r="R53" s="79" t="n">
        <v>58.27</v>
      </c>
      <c r="S53" s="79" t="n">
        <v>340.1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5675.62</v>
      </c>
      <c r="J54" s="88" t="n">
        <v>53.07</v>
      </c>
      <c r="K54" s="88" t="n">
        <v>331.36</v>
      </c>
      <c r="L54" s="53"/>
      <c r="M54" s="88" t="n">
        <v>296.0272</v>
      </c>
      <c r="N54" s="94"/>
      <c r="O54" s="94"/>
      <c r="P54" s="94"/>
      <c r="Q54" s="88" t="n">
        <v>25650.54</v>
      </c>
      <c r="R54" s="88" t="n">
        <v>54.53</v>
      </c>
      <c r="S54" s="88" t="n">
        <v>336.1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298.7496</v>
      </c>
      <c r="N59" s="73" t="n">
        <v>42.7554</v>
      </c>
      <c r="O59" s="73" t="n">
        <v>44.7983</v>
      </c>
      <c r="P59" s="73" t="n">
        <v>44.210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39.74</v>
      </c>
      <c r="N60" s="79" t="n">
        <v>40.4489</v>
      </c>
      <c r="O60" s="79" t="n">
        <v>43.9312</v>
      </c>
      <c r="P60" s="79" t="n">
        <v>42.835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5432</v>
      </c>
      <c r="N61" s="79" t="n">
        <v>38.0262</v>
      </c>
      <c r="O61" s="79" t="n">
        <v>43.0261</v>
      </c>
      <c r="P61" s="79" t="n">
        <v>41.431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86</v>
      </c>
      <c r="N62" s="79" t="n">
        <v>35.5131</v>
      </c>
      <c r="O62" s="79" t="n">
        <v>42.2862</v>
      </c>
      <c r="P62" s="79" t="n">
        <v>40.3054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7.9192</v>
      </c>
      <c r="N63" s="73" t="n">
        <v>42.3792</v>
      </c>
      <c r="O63" s="73" t="n">
        <v>43.9995</v>
      </c>
      <c r="P63" s="73" t="n">
        <v>43.954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1408</v>
      </c>
      <c r="N64" s="79" t="n">
        <v>40.19</v>
      </c>
      <c r="O64" s="79" t="n">
        <v>43.1171</v>
      </c>
      <c r="P64" s="79" t="n">
        <v>42.628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32</v>
      </c>
      <c r="N65" s="79" t="n">
        <v>37.8419</v>
      </c>
      <c r="O65" s="79" t="n">
        <v>42.3369</v>
      </c>
      <c r="P65" s="79" t="n">
        <v>41.320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584</v>
      </c>
      <c r="N66" s="88" t="n">
        <v>35.36</v>
      </c>
      <c r="O66" s="88" t="n">
        <v>41.7067</v>
      </c>
      <c r="P66" s="88" t="n">
        <v>40.228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9448</v>
      </c>
      <c r="N71" s="73" t="n">
        <v>31.552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7888</v>
      </c>
      <c r="N72" s="79" t="n">
        <v>29.752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2</v>
      </c>
      <c r="N73" s="79" t="n">
        <v>27.857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776</v>
      </c>
      <c r="N74" s="79" t="n">
        <v>25.544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2824</v>
      </c>
      <c r="N75" s="73" t="n">
        <v>28.975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3704</v>
      </c>
      <c r="N76" s="79" t="n">
        <v>27.6526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392</v>
      </c>
      <c r="N77" s="79" t="n">
        <v>26.127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648</v>
      </c>
      <c r="N78" s="79" t="n">
        <v>24.192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61</v>
      </c>
      <c r="O79" s="73" t="n">
        <v>47.0692</v>
      </c>
      <c r="P79" s="73" t="n">
        <v>45.832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65</v>
      </c>
      <c r="O80" s="79" t="n">
        <v>45.9278</v>
      </c>
      <c r="P80" s="79" t="n">
        <v>44.224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07</v>
      </c>
      <c r="O81" s="79" t="n">
        <v>44.7701</v>
      </c>
      <c r="P81" s="79" t="n">
        <v>42.589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397</v>
      </c>
      <c r="O82" s="88" t="n">
        <v>43.8429</v>
      </c>
      <c r="P82" s="88" t="n">
        <v>41.261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854</v>
      </c>
      <c r="O83" s="73" t="n">
        <v>47.6022</v>
      </c>
      <c r="P83" s="73" t="n">
        <v>46.636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97</v>
      </c>
      <c r="O84" s="79" t="n">
        <v>46.4201</v>
      </c>
      <c r="P84" s="79" t="n">
        <v>44.892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46</v>
      </c>
      <c r="O85" s="79" t="n">
        <v>45.062</v>
      </c>
      <c r="P85" s="79" t="n">
        <v>43.0503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81</v>
      </c>
      <c r="O86" s="88" t="n">
        <v>44.0543</v>
      </c>
      <c r="P86" s="88" t="n">
        <v>41.60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16</v>
      </c>
      <c r="O87" s="73" t="n">
        <v>47.0178</v>
      </c>
      <c r="P87" s="73" t="n">
        <v>46.5362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84</v>
      </c>
      <c r="O88" s="79" t="n">
        <v>45.9688</v>
      </c>
      <c r="P88" s="79" t="n">
        <v>44.856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08</v>
      </c>
      <c r="O89" s="79" t="n">
        <v>44.677</v>
      </c>
      <c r="P89" s="79" t="n">
        <v>43.0024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02</v>
      </c>
      <c r="O90" s="88" t="n">
        <v>43.7293</v>
      </c>
      <c r="P90" s="88" t="n">
        <v>41.561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81</v>
      </c>
      <c r="O91" s="73" t="n">
        <v>47.0542</v>
      </c>
      <c r="P91" s="73" t="n">
        <v>46.584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14</v>
      </c>
      <c r="O92" s="79" t="n">
        <v>46.0152</v>
      </c>
      <c r="P92" s="79" t="n">
        <v>44.892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74</v>
      </c>
      <c r="O93" s="79" t="n">
        <v>44.7399</v>
      </c>
      <c r="P93" s="79" t="n">
        <v>43.015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8</v>
      </c>
      <c r="O94" s="88" t="n">
        <v>43.7868</v>
      </c>
      <c r="P94" s="88" t="n">
        <v>41.5554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014</v>
      </c>
      <c r="O95" s="73" t="n">
        <v>47.3331</v>
      </c>
      <c r="P95" s="73" t="n">
        <v>46.612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22</v>
      </c>
      <c r="O96" s="79" t="n">
        <v>46.2249</v>
      </c>
      <c r="P96" s="79" t="n">
        <v>44.8706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51</v>
      </c>
      <c r="O97" s="79" t="n">
        <v>45.0003</v>
      </c>
      <c r="P97" s="79" t="n">
        <v>43.056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68</v>
      </c>
      <c r="O98" s="88" t="n">
        <v>44.0321</v>
      </c>
      <c r="P98" s="88" t="n">
        <v>41.5778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144</v>
      </c>
      <c r="O99" s="73" t="n">
        <v>46.3824</v>
      </c>
      <c r="P99" s="73" t="n">
        <v>45.749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64</v>
      </c>
      <c r="O100" s="79" t="n">
        <v>45.2909</v>
      </c>
      <c r="P100" s="79" t="n">
        <v>44.154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89</v>
      </c>
      <c r="O101" s="79" t="n">
        <v>44.2584</v>
      </c>
      <c r="P101" s="79" t="n">
        <v>42.560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76</v>
      </c>
      <c r="O102" s="88" t="n">
        <v>43.4366</v>
      </c>
      <c r="P102" s="88" t="n">
        <v>41.2156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8191.45</v>
      </c>
      <c r="J103" s="73" t="n">
        <v>63.96</v>
      </c>
      <c r="K103" s="73" t="n">
        <v>334.39</v>
      </c>
      <c r="L103" s="53"/>
      <c r="M103" s="73" t="n">
        <v>1821.4464</v>
      </c>
      <c r="N103" s="92"/>
      <c r="O103" s="92"/>
      <c r="P103" s="92"/>
      <c r="Q103" s="73" t="n">
        <v>38186.49</v>
      </c>
      <c r="R103" s="73" t="n">
        <v>61.22</v>
      </c>
      <c r="S103" s="73" t="n">
        <v>343.98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6689510404834</v>
      </c>
      <c r="AC103" s="20" t="n">
        <f aca="false">GEOMEAN(R103:R106)/GEOMEAN(J103:J106)</f>
        <v>0.962430199083722</v>
      </c>
      <c r="AD103" s="26" t="n">
        <f aca="false">GEOMEAN(S103:S106)/GEOMEAN(K103:K106)</f>
        <v>1.0310415147597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3006.3</v>
      </c>
      <c r="J104" s="79" t="n">
        <v>59.72</v>
      </c>
      <c r="K104" s="79" t="n">
        <v>330.87</v>
      </c>
      <c r="L104" s="53"/>
      <c r="M104" s="79" t="n">
        <v>878.8584</v>
      </c>
      <c r="N104" s="92"/>
      <c r="O104" s="92"/>
      <c r="P104" s="92"/>
      <c r="Q104" s="79" t="n">
        <v>32996.92</v>
      </c>
      <c r="R104" s="79" t="n">
        <v>58.52</v>
      </c>
      <c r="S104" s="79" t="n">
        <v>347.4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0688.78</v>
      </c>
      <c r="J105" s="79" t="n">
        <v>60.07</v>
      </c>
      <c r="K105" s="79" t="n">
        <v>330.72</v>
      </c>
      <c r="L105" s="53"/>
      <c r="M105" s="79" t="n">
        <v>480.9104</v>
      </c>
      <c r="N105" s="92"/>
      <c r="O105" s="92"/>
      <c r="P105" s="92"/>
      <c r="Q105" s="79" t="n">
        <v>30492.48</v>
      </c>
      <c r="R105" s="79" t="n">
        <v>56.06</v>
      </c>
      <c r="S105" s="79" t="n">
        <v>346.43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8661.21</v>
      </c>
      <c r="J106" s="88" t="n">
        <v>51.5</v>
      </c>
      <c r="K106" s="88" t="n">
        <v>345.78</v>
      </c>
      <c r="L106" s="53"/>
      <c r="M106" s="88" t="n">
        <v>283.552</v>
      </c>
      <c r="N106" s="94"/>
      <c r="O106" s="94"/>
      <c r="P106" s="94"/>
      <c r="Q106" s="88" t="n">
        <v>28477.43</v>
      </c>
      <c r="R106" s="88" t="n">
        <v>50.48</v>
      </c>
      <c r="S106" s="88" t="n">
        <v>345.3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1008</v>
      </c>
      <c r="N111" s="73" t="n">
        <v>40.3104</v>
      </c>
      <c r="O111" s="73" t="n">
        <v>42.9597</v>
      </c>
      <c r="P111" s="73" t="n">
        <v>43.067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6448</v>
      </c>
      <c r="N112" s="79" t="n">
        <v>37.9907</v>
      </c>
      <c r="O112" s="79" t="n">
        <v>41.4476</v>
      </c>
      <c r="P112" s="79" t="n">
        <v>41.5216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072</v>
      </c>
      <c r="N113" s="79" t="n">
        <v>35.586</v>
      </c>
      <c r="O113" s="79" t="n">
        <v>40.1539</v>
      </c>
      <c r="P113" s="79" t="n">
        <v>40.1179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608</v>
      </c>
      <c r="N114" s="79" t="n">
        <v>33.1854</v>
      </c>
      <c r="O114" s="79" t="n">
        <v>39.1692</v>
      </c>
      <c r="P114" s="79" t="n">
        <v>39.1166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8.8464</v>
      </c>
      <c r="N115" s="73" t="n">
        <v>39.9037</v>
      </c>
      <c r="O115" s="73" t="n">
        <v>42.8334</v>
      </c>
      <c r="P115" s="73" t="n">
        <v>42.733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324</v>
      </c>
      <c r="N116" s="79" t="n">
        <v>37.5549</v>
      </c>
      <c r="O116" s="79" t="n">
        <v>41.4212</v>
      </c>
      <c r="P116" s="79" t="n">
        <v>41.156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4888</v>
      </c>
      <c r="N117" s="79" t="n">
        <v>35.1132</v>
      </c>
      <c r="O117" s="79" t="n">
        <v>40.1562</v>
      </c>
      <c r="P117" s="79" t="n">
        <v>39.763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008</v>
      </c>
      <c r="N118" s="88" t="n">
        <v>32.6077</v>
      </c>
      <c r="O118" s="88" t="n">
        <v>39.1723</v>
      </c>
      <c r="P118" s="88" t="n">
        <v>38.7532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6688</v>
      </c>
      <c r="N123" s="73" t="n">
        <v>35.601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3408</v>
      </c>
      <c r="N124" s="79" t="n">
        <v>32.1412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664</v>
      </c>
      <c r="N125" s="79" t="n">
        <v>29.728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1152</v>
      </c>
      <c r="N126" s="79" t="n">
        <v>26.820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8.6584</v>
      </c>
      <c r="N127" s="73" t="n">
        <v>35.217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8392</v>
      </c>
      <c r="N128" s="79" t="n">
        <v>32.41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8504</v>
      </c>
      <c r="N129" s="79" t="n">
        <v>29.547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212</v>
      </c>
      <c r="N130" s="79" t="n">
        <v>27.24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76</v>
      </c>
      <c r="O131" s="73" t="n">
        <v>45.2582</v>
      </c>
      <c r="P131" s="73" t="n">
        <v>45.4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79</v>
      </c>
      <c r="O132" s="79" t="n">
        <v>43.5947</v>
      </c>
      <c r="P132" s="79" t="n">
        <v>43.680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16</v>
      </c>
      <c r="O133" s="79" t="n">
        <v>41.9767</v>
      </c>
      <c r="P133" s="79" t="n">
        <v>41.9408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647</v>
      </c>
      <c r="O134" s="88" t="n">
        <v>40.6739</v>
      </c>
      <c r="P134" s="88" t="n">
        <v>40.659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73</v>
      </c>
      <c r="O135" s="73" t="n">
        <v>46.0981</v>
      </c>
      <c r="P135" s="73" t="n">
        <v>46.137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735</v>
      </c>
      <c r="O136" s="79" t="n">
        <v>44.3116</v>
      </c>
      <c r="P136" s="79" t="n">
        <v>44.258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701</v>
      </c>
      <c r="O137" s="79" t="n">
        <v>42.4611</v>
      </c>
      <c r="P137" s="79" t="n">
        <v>42.287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3032</v>
      </c>
      <c r="O138" s="88" t="n">
        <v>40.9938</v>
      </c>
      <c r="P138" s="88" t="n">
        <v>40.849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63</v>
      </c>
      <c r="O139" s="73" t="n">
        <v>45.9832</v>
      </c>
      <c r="P139" s="73" t="n">
        <v>46.0581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76</v>
      </c>
      <c r="O140" s="79" t="n">
        <v>44.2436</v>
      </c>
      <c r="P140" s="79" t="n">
        <v>44.214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37</v>
      </c>
      <c r="O141" s="79" t="n">
        <v>42.3174</v>
      </c>
      <c r="P141" s="79" t="n">
        <v>42.201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74</v>
      </c>
      <c r="O142" s="88" t="n">
        <v>40.8634</v>
      </c>
      <c r="P142" s="88" t="n">
        <v>40.750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1</v>
      </c>
      <c r="O143" s="73" t="n">
        <v>45.849</v>
      </c>
      <c r="P143" s="73" t="n">
        <v>45.9169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87</v>
      </c>
      <c r="O144" s="79" t="n">
        <v>44.0694</v>
      </c>
      <c r="P144" s="79" t="n">
        <v>44.037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41</v>
      </c>
      <c r="O145" s="79" t="n">
        <v>42.1643</v>
      </c>
      <c r="P145" s="79" t="n">
        <v>42.004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64</v>
      </c>
      <c r="O146" s="88" t="n">
        <v>40.736</v>
      </c>
      <c r="P146" s="88" t="n">
        <v>40.5487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1915</v>
      </c>
      <c r="O147" s="73" t="n">
        <v>45.8734</v>
      </c>
      <c r="P147" s="73" t="n">
        <v>45.8604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79</v>
      </c>
      <c r="O148" s="79" t="n">
        <v>44.0937</v>
      </c>
      <c r="P148" s="79" t="n">
        <v>43.91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402</v>
      </c>
      <c r="O149" s="79" t="n">
        <v>42.2536</v>
      </c>
      <c r="P149" s="79" t="n">
        <v>41.924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26</v>
      </c>
      <c r="O150" s="88" t="n">
        <v>40.84</v>
      </c>
      <c r="P150" s="88" t="n">
        <v>40.516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97</v>
      </c>
      <c r="O151" s="73" t="n">
        <v>45.0534</v>
      </c>
      <c r="P151" s="73" t="n">
        <v>45.046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73</v>
      </c>
      <c r="O152" s="79" t="n">
        <v>43.4175</v>
      </c>
      <c r="P152" s="79" t="n">
        <v>43.199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05</v>
      </c>
      <c r="O153" s="79" t="n">
        <v>41.8176</v>
      </c>
      <c r="P153" s="79" t="n">
        <v>41.412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978</v>
      </c>
      <c r="O154" s="88" t="n">
        <v>40.5699</v>
      </c>
      <c r="P154" s="88" t="n">
        <v>40.143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0204.66</v>
      </c>
      <c r="J155" s="73" t="n">
        <v>52.98</v>
      </c>
      <c r="K155" s="73" t="n">
        <v>344.93</v>
      </c>
      <c r="L155" s="53"/>
      <c r="M155" s="73" t="n">
        <v>2066.6912</v>
      </c>
      <c r="N155" s="92"/>
      <c r="O155" s="92"/>
      <c r="P155" s="92"/>
      <c r="Q155" s="73" t="n">
        <v>30208.45</v>
      </c>
      <c r="R155" s="73" t="n">
        <v>51.92</v>
      </c>
      <c r="S155" s="73" t="n">
        <v>345.2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7745416698733</v>
      </c>
      <c r="AC155" s="20" t="n">
        <f aca="false">GEOMEAN(R155:R158)/GEOMEAN(J155:J158)</f>
        <v>0.985478304650803</v>
      </c>
      <c r="AD155" s="26" t="n">
        <f aca="false">GEOMEAN(S155:S158)/GEOMEAN(K155:K158)</f>
        <v>1.00589964817072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7370.65</v>
      </c>
      <c r="J156" s="79" t="n">
        <v>53.57</v>
      </c>
      <c r="K156" s="79" t="n">
        <v>344.51</v>
      </c>
      <c r="L156" s="53"/>
      <c r="M156" s="79" t="n">
        <v>969.6232</v>
      </c>
      <c r="N156" s="92"/>
      <c r="O156" s="92"/>
      <c r="P156" s="92"/>
      <c r="Q156" s="79" t="n">
        <v>27242.43</v>
      </c>
      <c r="R156" s="79" t="n">
        <v>52.41</v>
      </c>
      <c r="S156" s="79" t="n">
        <v>348.47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6055.4</v>
      </c>
      <c r="J157" s="79" t="n">
        <v>52.48</v>
      </c>
      <c r="K157" s="79" t="n">
        <v>344.26</v>
      </c>
      <c r="L157" s="53"/>
      <c r="M157" s="79" t="n">
        <v>511.8744</v>
      </c>
      <c r="N157" s="92"/>
      <c r="O157" s="92"/>
      <c r="P157" s="92"/>
      <c r="Q157" s="79" t="n">
        <v>26028.82</v>
      </c>
      <c r="R157" s="79" t="n">
        <v>49.49</v>
      </c>
      <c r="S157" s="79" t="n">
        <v>341.3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5260.5</v>
      </c>
      <c r="J158" s="88" t="n">
        <v>47.27</v>
      </c>
      <c r="K158" s="88" t="n">
        <v>328.87</v>
      </c>
      <c r="L158" s="53"/>
      <c r="M158" s="88" t="n">
        <v>292.3</v>
      </c>
      <c r="N158" s="94"/>
      <c r="O158" s="94"/>
      <c r="P158" s="94"/>
      <c r="Q158" s="88" t="n">
        <v>25173.81</v>
      </c>
      <c r="R158" s="88" t="n">
        <v>49.31</v>
      </c>
      <c r="S158" s="88" t="n">
        <v>335.3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8008</v>
      </c>
      <c r="N163" s="73" t="n">
        <v>39.7055</v>
      </c>
      <c r="O163" s="73" t="n">
        <v>45.3089</v>
      </c>
      <c r="P163" s="73" t="n">
        <v>46.14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1048</v>
      </c>
      <c r="N164" s="79" t="n">
        <v>37.4504</v>
      </c>
      <c r="O164" s="79" t="n">
        <v>43.5364</v>
      </c>
      <c r="P164" s="79" t="n">
        <v>44.358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6792</v>
      </c>
      <c r="N165" s="79" t="n">
        <v>35.3756</v>
      </c>
      <c r="O165" s="79" t="n">
        <v>41.7718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9592</v>
      </c>
      <c r="N166" s="79" t="n">
        <v>33.3161</v>
      </c>
      <c r="O166" s="79" t="n">
        <v>40.6471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5</v>
      </c>
      <c r="N167" s="73" t="n">
        <v>39.6714</v>
      </c>
      <c r="O167" s="73" t="n">
        <v>45.2689</v>
      </c>
      <c r="P167" s="73" t="n">
        <v>46.11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9984</v>
      </c>
      <c r="N168" s="79" t="n">
        <v>37.4085</v>
      </c>
      <c r="O168" s="79" t="n">
        <v>43.4979</v>
      </c>
      <c r="P168" s="79" t="n">
        <v>44.3239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6768</v>
      </c>
      <c r="N169" s="79" t="n">
        <v>35.3264</v>
      </c>
      <c r="O169" s="79" t="n">
        <v>41.7291</v>
      </c>
      <c r="P169" s="79" t="n">
        <v>42.5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072</v>
      </c>
      <c r="N170" s="88" t="n">
        <v>33.2565</v>
      </c>
      <c r="O170" s="88" t="n">
        <v>40.6036</v>
      </c>
      <c r="P170" s="88" t="n">
        <v>41.435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0096</v>
      </c>
      <c r="N175" s="73" t="n">
        <v>38.63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888</v>
      </c>
      <c r="N176" s="79" t="n">
        <v>35.179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664</v>
      </c>
      <c r="N177" s="79" t="n">
        <v>31.88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088</v>
      </c>
      <c r="N178" s="79" t="n">
        <v>28.494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7904</v>
      </c>
      <c r="N179" s="73" t="n">
        <v>38.548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112</v>
      </c>
      <c r="N180" s="79" t="n">
        <v>35.119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6856</v>
      </c>
      <c r="N181" s="79" t="n">
        <v>31.704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008</v>
      </c>
      <c r="N182" s="79" t="n">
        <v>28.247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3</v>
      </c>
      <c r="O183" s="73" t="n">
        <v>46.3775</v>
      </c>
      <c r="P183" s="73" t="n">
        <v>46.437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08</v>
      </c>
      <c r="O184" s="79" t="n">
        <v>44.5827</v>
      </c>
      <c r="P184" s="79" t="n">
        <v>45.038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94</v>
      </c>
      <c r="O185" s="79" t="n">
        <v>42.5654</v>
      </c>
      <c r="P185" s="79" t="n">
        <v>43.34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44</v>
      </c>
      <c r="O186" s="88" t="n">
        <v>41.3772</v>
      </c>
      <c r="P186" s="88" t="n">
        <v>42.123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32</v>
      </c>
      <c r="O187" s="73" t="n">
        <v>46.2276</v>
      </c>
      <c r="P187" s="73" t="n">
        <v>46.688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81</v>
      </c>
      <c r="O188" s="79" t="n">
        <v>44.5396</v>
      </c>
      <c r="P188" s="79" t="n">
        <v>45.132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74</v>
      </c>
      <c r="O189" s="79" t="n">
        <v>42.6953</v>
      </c>
      <c r="P189" s="79" t="n">
        <v>43.348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27</v>
      </c>
      <c r="O190" s="88" t="n">
        <v>41.4648</v>
      </c>
      <c r="P190" s="88" t="n">
        <v>42.19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2</v>
      </c>
      <c r="O191" s="73" t="n">
        <v>46.8846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26</v>
      </c>
      <c r="O192" s="79" t="n">
        <v>44.9699</v>
      </c>
      <c r="P192" s="79" t="n">
        <v>45.76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9</v>
      </c>
      <c r="O193" s="79" t="n">
        <v>42.9831</v>
      </c>
      <c r="P193" s="79" t="n">
        <v>43.767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41</v>
      </c>
      <c r="O194" s="88" t="n">
        <v>41.697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02</v>
      </c>
      <c r="O195" s="73" t="n">
        <v>46.8815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48</v>
      </c>
      <c r="O196" s="79" t="n">
        <v>44.9709</v>
      </c>
      <c r="P196" s="79" t="n">
        <v>45.760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</v>
      </c>
      <c r="O197" s="79" t="n">
        <v>42.9766</v>
      </c>
      <c r="P197" s="79" t="n">
        <v>43.7536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2</v>
      </c>
      <c r="O198" s="88" t="n">
        <v>41.6827</v>
      </c>
      <c r="P198" s="88" t="n">
        <v>42.477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37</v>
      </c>
      <c r="O199" s="73" t="n">
        <v>46.1925</v>
      </c>
      <c r="P199" s="73" t="n">
        <v>46.893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3</v>
      </c>
      <c r="O200" s="79" t="n">
        <v>44.5316</v>
      </c>
      <c r="P200" s="79" t="n">
        <v>45.168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67</v>
      </c>
      <c r="O201" s="79" t="n">
        <v>42.6594</v>
      </c>
      <c r="P201" s="79" t="n">
        <v>43.334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8</v>
      </c>
      <c r="O202" s="88" t="n">
        <v>41.4301</v>
      </c>
      <c r="P202" s="88" t="n">
        <v>42.153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198</v>
      </c>
      <c r="O203" s="73" t="n">
        <v>46.1891</v>
      </c>
      <c r="P203" s="73" t="n">
        <v>46.556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72</v>
      </c>
      <c r="O204" s="79" t="n">
        <v>44.4191</v>
      </c>
      <c r="P204" s="79" t="n">
        <v>45.003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6</v>
      </c>
      <c r="O205" s="79" t="n">
        <v>42.4948</v>
      </c>
      <c r="P205" s="79" t="n">
        <v>43.236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7</v>
      </c>
      <c r="O206" s="88" t="n">
        <v>41.3195</v>
      </c>
      <c r="P206" s="88" t="n">
        <v>42.038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2449.45</v>
      </c>
      <c r="J207" s="73" t="n">
        <v>133.22</v>
      </c>
      <c r="K207" s="73" t="n">
        <v>750.96</v>
      </c>
      <c r="L207" s="53"/>
      <c r="M207" s="73" t="n">
        <v>5301.8952</v>
      </c>
      <c r="N207" s="92"/>
      <c r="O207" s="92"/>
      <c r="P207" s="92"/>
      <c r="Q207" s="73" t="n">
        <v>72197.49</v>
      </c>
      <c r="R207" s="73" t="n">
        <v>135.03</v>
      </c>
      <c r="S207" s="73" t="n">
        <v>775.27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5863356743125</v>
      </c>
      <c r="AC207" s="20" t="n">
        <f aca="false">GEOMEAN(R207:R210)/GEOMEAN(J207:J210)</f>
        <v>0.989185119240205</v>
      </c>
      <c r="AD207" s="26" t="n">
        <f aca="false">GEOMEAN(S207:S210)/GEOMEAN(K207:K210)</f>
        <v>1.033209840610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3856.08</v>
      </c>
      <c r="J208" s="79" t="n">
        <v>126.64</v>
      </c>
      <c r="K208" s="79" t="n">
        <v>752.17</v>
      </c>
      <c r="L208" s="53"/>
      <c r="M208" s="79" t="n">
        <v>2227.1536</v>
      </c>
      <c r="N208" s="92"/>
      <c r="O208" s="92"/>
      <c r="P208" s="92"/>
      <c r="Q208" s="79" t="n">
        <v>63522</v>
      </c>
      <c r="R208" s="79" t="n">
        <v>125.68</v>
      </c>
      <c r="S208" s="79" t="n">
        <v>773.2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1297.41</v>
      </c>
      <c r="J209" s="79" t="n">
        <v>129.08</v>
      </c>
      <c r="K209" s="79" t="n">
        <v>750.62</v>
      </c>
      <c r="L209" s="53"/>
      <c r="M209" s="79" t="n">
        <v>1042.3</v>
      </c>
      <c r="N209" s="92"/>
      <c r="O209" s="92"/>
      <c r="P209" s="92"/>
      <c r="Q209" s="79" t="n">
        <v>61112.49</v>
      </c>
      <c r="R209" s="79" t="n">
        <v>125.43</v>
      </c>
      <c r="S209" s="79" t="n">
        <v>779.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7369.09</v>
      </c>
      <c r="J210" s="88" t="n">
        <v>124.49</v>
      </c>
      <c r="K210" s="88" t="n">
        <v>742.99</v>
      </c>
      <c r="L210" s="53"/>
      <c r="M210" s="88" t="n">
        <v>511.6096</v>
      </c>
      <c r="N210" s="94"/>
      <c r="O210" s="94"/>
      <c r="P210" s="94"/>
      <c r="Q210" s="88" t="n">
        <v>57092.65</v>
      </c>
      <c r="R210" s="88" t="n">
        <v>121.94</v>
      </c>
      <c r="S210" s="88" t="n">
        <v>768.0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7.651</v>
      </c>
      <c r="N215" s="73" t="n">
        <v>41.862</v>
      </c>
      <c r="O215" s="73" t="n">
        <v>48.2573</v>
      </c>
      <c r="P215" s="73" t="n">
        <v>47.540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10.154</v>
      </c>
      <c r="N216" s="79" t="n">
        <v>40.8698</v>
      </c>
      <c r="O216" s="79" t="n">
        <v>47.2463</v>
      </c>
      <c r="P216" s="79" t="n">
        <v>46.695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9.042</v>
      </c>
      <c r="N217" s="79" t="n">
        <v>39.4603</v>
      </c>
      <c r="O217" s="79" t="n">
        <v>46.1022</v>
      </c>
      <c r="P217" s="79" t="n">
        <v>45.691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752</v>
      </c>
      <c r="N218" s="79" t="n">
        <v>37.7331</v>
      </c>
      <c r="O218" s="79" t="n">
        <v>45.1927</v>
      </c>
      <c r="P218" s="79" t="n">
        <v>44.8795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6.575</v>
      </c>
      <c r="N219" s="73" t="n">
        <v>41.7113</v>
      </c>
      <c r="O219" s="73" t="n">
        <v>47.3078</v>
      </c>
      <c r="P219" s="73" t="n">
        <v>46.733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198</v>
      </c>
      <c r="N220" s="79" t="n">
        <v>40.7797</v>
      </c>
      <c r="O220" s="79" t="n">
        <v>46.4623</v>
      </c>
      <c r="P220" s="79" t="n">
        <v>45.7718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789</v>
      </c>
      <c r="N221" s="79" t="n">
        <v>39.4365</v>
      </c>
      <c r="O221" s="79" t="n">
        <v>45.5306</v>
      </c>
      <c r="P221" s="79" t="n">
        <v>44.805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249</v>
      </c>
      <c r="N222" s="88" t="n">
        <v>37.7373</v>
      </c>
      <c r="O222" s="88" t="n">
        <v>44.6867</v>
      </c>
      <c r="P222" s="88" t="n">
        <v>44.00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264</v>
      </c>
      <c r="N227" s="73" t="n">
        <v>43.010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91</v>
      </c>
      <c r="N228" s="79" t="n">
        <v>39.799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94</v>
      </c>
      <c r="N229" s="79" t="n">
        <v>37.269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56</v>
      </c>
      <c r="N230" s="79" t="n">
        <v>34.966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8.022</v>
      </c>
      <c r="N231" s="73" t="n">
        <v>43.051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114</v>
      </c>
      <c r="N232" s="79" t="n">
        <v>40.2638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733</v>
      </c>
      <c r="N233" s="79" t="n">
        <v>37.875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24</v>
      </c>
      <c r="N234" s="79" t="n">
        <v>35.747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41</v>
      </c>
      <c r="O235" s="73" t="n">
        <v>48.2985</v>
      </c>
      <c r="P235" s="73" t="n">
        <v>47.4128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35</v>
      </c>
      <c r="O236" s="79" t="n">
        <v>47.3336</v>
      </c>
      <c r="P236" s="79" t="n">
        <v>46.6114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73</v>
      </c>
      <c r="O237" s="79" t="n">
        <v>46.145</v>
      </c>
      <c r="P237" s="79" t="n">
        <v>45.6455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98</v>
      </c>
      <c r="O238" s="88" t="n">
        <v>45.1558</v>
      </c>
      <c r="P238" s="88" t="n">
        <v>44.859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31</v>
      </c>
      <c r="O239" s="73" t="n">
        <v>49.1579</v>
      </c>
      <c r="P239" s="73" t="n">
        <v>48.543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387</v>
      </c>
      <c r="O240" s="79" t="n">
        <v>48.0538</v>
      </c>
      <c r="P240" s="79" t="n">
        <v>47.569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01</v>
      </c>
      <c r="O241" s="79" t="n">
        <v>46.6909</v>
      </c>
      <c r="P241" s="79" t="n">
        <v>46.3696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29</v>
      </c>
      <c r="O242" s="88" t="n">
        <v>45.6</v>
      </c>
      <c r="P242" s="88" t="n">
        <v>45.451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2</v>
      </c>
      <c r="O243" s="73" t="n">
        <v>49.2433</v>
      </c>
      <c r="P243" s="73" t="n">
        <v>48.8037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493</v>
      </c>
      <c r="O244" s="79" t="n">
        <v>48.2232</v>
      </c>
      <c r="P244" s="79" t="n">
        <v>47.882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41</v>
      </c>
      <c r="O245" s="79" t="n">
        <v>46.7756</v>
      </c>
      <c r="P245" s="79" t="n">
        <v>46.616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42</v>
      </c>
      <c r="O246" s="88" t="n">
        <v>45.6428</v>
      </c>
      <c r="P246" s="88" t="n">
        <v>45.638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81</v>
      </c>
      <c r="O247" s="73" t="n">
        <v>49.1372</v>
      </c>
      <c r="P247" s="73" t="n">
        <v>49.008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57</v>
      </c>
      <c r="O248" s="79" t="n">
        <v>48.1586</v>
      </c>
      <c r="P248" s="79" t="n">
        <v>48.099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25</v>
      </c>
      <c r="O249" s="79" t="n">
        <v>46.7936</v>
      </c>
      <c r="P249" s="79" t="n">
        <v>46.771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37</v>
      </c>
      <c r="O250" s="88" t="n">
        <v>45.6495</v>
      </c>
      <c r="P250" s="88" t="n">
        <v>45.77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84</v>
      </c>
      <c r="O251" s="73" t="n">
        <v>48.8802</v>
      </c>
      <c r="P251" s="73" t="n">
        <v>49.295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47</v>
      </c>
      <c r="O252" s="79" t="n">
        <v>47.8264</v>
      </c>
      <c r="P252" s="79" t="n">
        <v>48.182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56</v>
      </c>
      <c r="O253" s="79" t="n">
        <v>46.5275</v>
      </c>
      <c r="P253" s="79" t="n">
        <v>46.960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46</v>
      </c>
      <c r="O254" s="88" t="n">
        <v>45.5268</v>
      </c>
      <c r="P254" s="88" t="n">
        <v>45.967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63</v>
      </c>
      <c r="O255" s="73" t="n">
        <v>47.665</v>
      </c>
      <c r="P255" s="73" t="n">
        <v>48.230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85</v>
      </c>
      <c r="O256" s="79" t="n">
        <v>46.8098</v>
      </c>
      <c r="P256" s="79" t="n">
        <v>47.192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096</v>
      </c>
      <c r="O257" s="79" t="n">
        <v>45.7722</v>
      </c>
      <c r="P257" s="79" t="n">
        <v>46.229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694</v>
      </c>
      <c r="O258" s="88" t="n">
        <v>44.9034</v>
      </c>
      <c r="P258" s="88" t="n">
        <v>45.360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6669.33</v>
      </c>
      <c r="J259" s="73" t="n">
        <v>105.25</v>
      </c>
      <c r="K259" s="73" t="n">
        <v>605.29</v>
      </c>
      <c r="L259" s="53"/>
      <c r="M259" s="73" t="n">
        <v>1529.057</v>
      </c>
      <c r="N259" s="92"/>
      <c r="O259" s="92"/>
      <c r="P259" s="92"/>
      <c r="Q259" s="73" t="n">
        <v>46737.9</v>
      </c>
      <c r="R259" s="73" t="n">
        <v>101.8</v>
      </c>
      <c r="S259" s="73" t="n">
        <v>617.6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9476830672895</v>
      </c>
      <c r="AC259" s="20" t="n">
        <f aca="false">GEOMEAN(R259:R262)/GEOMEAN(J259:J262)</f>
        <v>1.00190982363039</v>
      </c>
      <c r="AD259" s="26" t="n">
        <f aca="false">GEOMEAN(S259:S262)/GEOMEAN(K259:K262)</f>
        <v>1.0145165469192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3051.21</v>
      </c>
      <c r="J260" s="79" t="n">
        <v>99.87</v>
      </c>
      <c r="K260" s="79" t="n">
        <v>599.37</v>
      </c>
      <c r="L260" s="53"/>
      <c r="M260" s="79" t="n">
        <v>642.437</v>
      </c>
      <c r="N260" s="92"/>
      <c r="O260" s="92"/>
      <c r="P260" s="92"/>
      <c r="Q260" s="79" t="n">
        <v>42985.7</v>
      </c>
      <c r="R260" s="79" t="n">
        <v>98.04</v>
      </c>
      <c r="S260" s="79" t="n">
        <v>610.3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2272.5</v>
      </c>
      <c r="J261" s="79" t="n">
        <v>90.32</v>
      </c>
      <c r="K261" s="79" t="n">
        <v>602.84</v>
      </c>
      <c r="L261" s="53"/>
      <c r="M261" s="79" t="n">
        <v>338.94</v>
      </c>
      <c r="N261" s="92"/>
      <c r="O261" s="92"/>
      <c r="P261" s="92"/>
      <c r="Q261" s="79" t="n">
        <v>42196.65</v>
      </c>
      <c r="R261" s="79" t="n">
        <v>96.19</v>
      </c>
      <c r="S261" s="79" t="n">
        <v>610.5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0555.09</v>
      </c>
      <c r="J262" s="88" t="n">
        <v>94.12</v>
      </c>
      <c r="K262" s="88" t="n">
        <v>603.58</v>
      </c>
      <c r="L262" s="53"/>
      <c r="M262" s="88" t="n">
        <v>194.467</v>
      </c>
      <c r="N262" s="94"/>
      <c r="O262" s="94"/>
      <c r="P262" s="94"/>
      <c r="Q262" s="88" t="n">
        <v>40545.25</v>
      </c>
      <c r="R262" s="88" t="n">
        <v>93.79</v>
      </c>
      <c r="S262" s="88" t="n">
        <v>607.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3.9528</v>
      </c>
      <c r="N267" s="73" t="n">
        <v>38.9972</v>
      </c>
      <c r="O267" s="73" t="n">
        <v>46.6017</v>
      </c>
      <c r="P267" s="73" t="n">
        <v>44.795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716</v>
      </c>
      <c r="N268" s="79" t="n">
        <v>37.1486</v>
      </c>
      <c r="O268" s="79" t="n">
        <v>45.2739</v>
      </c>
      <c r="P268" s="79" t="n">
        <v>43.32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4312</v>
      </c>
      <c r="N269" s="79" t="n">
        <v>35.2771</v>
      </c>
      <c r="O269" s="79" t="n">
        <v>43.8324</v>
      </c>
      <c r="P269" s="79" t="n">
        <v>42.0167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3544</v>
      </c>
      <c r="N270" s="79" t="n">
        <v>33.3176</v>
      </c>
      <c r="O270" s="79" t="n">
        <v>42.771</v>
      </c>
      <c r="P270" s="79" t="n">
        <v>41.151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5632</v>
      </c>
      <c r="N271" s="73" t="n">
        <v>38.9311</v>
      </c>
      <c r="O271" s="73" t="n">
        <v>46.4953</v>
      </c>
      <c r="P271" s="73" t="n">
        <v>46.177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2344</v>
      </c>
      <c r="N272" s="79" t="n">
        <v>36.9708</v>
      </c>
      <c r="O272" s="79" t="n">
        <v>45.1294</v>
      </c>
      <c r="P272" s="79" t="n">
        <v>44.7847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7672</v>
      </c>
      <c r="N273" s="79" t="n">
        <v>35.0073</v>
      </c>
      <c r="O273" s="79" t="n">
        <v>43.6731</v>
      </c>
      <c r="P273" s="79" t="n">
        <v>43.263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0632</v>
      </c>
      <c r="N274" s="88" t="n">
        <v>33.0201</v>
      </c>
      <c r="O274" s="88" t="n">
        <v>42.5733</v>
      </c>
      <c r="P274" s="88" t="n">
        <v>42.18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5.9976</v>
      </c>
      <c r="N279" s="73" t="n">
        <v>41.620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8216</v>
      </c>
      <c r="N280" s="79" t="n">
        <v>37.934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816</v>
      </c>
      <c r="N281" s="79" t="n">
        <v>34.281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688</v>
      </c>
      <c r="N282" s="79" t="n">
        <v>30.983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6288</v>
      </c>
      <c r="N283" s="73" t="n">
        <v>40.971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2768</v>
      </c>
      <c r="N284" s="79" t="n">
        <v>37.5699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9552</v>
      </c>
      <c r="N285" s="79" t="n">
        <v>34.027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272</v>
      </c>
      <c r="N286" s="79" t="n">
        <v>31.0771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34</v>
      </c>
      <c r="O287" s="73" t="n">
        <v>46.4022</v>
      </c>
      <c r="P287" s="73" t="n">
        <v>46.143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5</v>
      </c>
      <c r="O288" s="79" t="n">
        <v>45.1854</v>
      </c>
      <c r="P288" s="79" t="n">
        <v>44.626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01</v>
      </c>
      <c r="O289" s="79" t="n">
        <v>43.7283</v>
      </c>
      <c r="P289" s="79" t="n">
        <v>43.234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37</v>
      </c>
      <c r="O290" s="88" t="n">
        <v>42.6772</v>
      </c>
      <c r="P290" s="88" t="n">
        <v>42.285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779</v>
      </c>
      <c r="O291" s="73" t="n">
        <v>47.1831</v>
      </c>
      <c r="P291" s="73" t="n">
        <v>46.9666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19</v>
      </c>
      <c r="O292" s="79" t="n">
        <v>45.7302</v>
      </c>
      <c r="P292" s="79" t="n">
        <v>45.358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88</v>
      </c>
      <c r="O293" s="79" t="n">
        <v>44.0832</v>
      </c>
      <c r="P293" s="79" t="n">
        <v>43.754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09</v>
      </c>
      <c r="O294" s="88" t="n">
        <v>42.9331</v>
      </c>
      <c r="P294" s="88" t="n">
        <v>42.669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76</v>
      </c>
      <c r="O295" s="73" t="n">
        <v>47.5316</v>
      </c>
      <c r="P295" s="73" t="n">
        <v>47.205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59</v>
      </c>
      <c r="O296" s="79" t="n">
        <v>46.0151</v>
      </c>
      <c r="P296" s="79" t="n">
        <v>45.613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1</v>
      </c>
      <c r="O297" s="79" t="n">
        <v>44.2398</v>
      </c>
      <c r="P297" s="79" t="n">
        <v>43.85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7</v>
      </c>
      <c r="O298" s="88" t="n">
        <v>43.0101</v>
      </c>
      <c r="P298" s="88" t="n">
        <v>42.66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27</v>
      </c>
      <c r="O299" s="73" t="n">
        <v>47.451</v>
      </c>
      <c r="P299" s="73" t="n">
        <v>46.9957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65</v>
      </c>
      <c r="O300" s="79" t="n">
        <v>45.9025</v>
      </c>
      <c r="P300" s="79" t="n">
        <v>45.3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906</v>
      </c>
      <c r="O301" s="79" t="n">
        <v>44.1366</v>
      </c>
      <c r="P301" s="79" t="n">
        <v>43.5871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65</v>
      </c>
      <c r="O302" s="88" t="n">
        <v>42.892</v>
      </c>
      <c r="P302" s="88" t="n">
        <v>42.3953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696</v>
      </c>
      <c r="O303" s="73" t="n">
        <v>47.083</v>
      </c>
      <c r="P303" s="73" t="n">
        <v>46.910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68</v>
      </c>
      <c r="O304" s="79" t="n">
        <v>45.6258</v>
      </c>
      <c r="P304" s="79" t="n">
        <v>45.293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97</v>
      </c>
      <c r="O305" s="79" t="n">
        <v>43.9777</v>
      </c>
      <c r="P305" s="79" t="n">
        <v>43.582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15</v>
      </c>
      <c r="O306" s="88" t="n">
        <v>42.7636</v>
      </c>
      <c r="P306" s="88" t="n">
        <v>42.395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68</v>
      </c>
      <c r="O307" s="73" t="n">
        <v>46.206</v>
      </c>
      <c r="P307" s="73" t="n">
        <v>46.4722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58</v>
      </c>
      <c r="O308" s="79" t="n">
        <v>44.986</v>
      </c>
      <c r="P308" s="79" t="n">
        <v>44.968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92</v>
      </c>
      <c r="O309" s="79" t="n">
        <v>43.5191</v>
      </c>
      <c r="P309" s="79" t="n">
        <v>43.3606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81</v>
      </c>
      <c r="O310" s="88" t="n">
        <v>42.401</v>
      </c>
      <c r="P310" s="88" t="n">
        <v>42.217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7530.87</v>
      </c>
      <c r="J311" s="73" t="n">
        <v>116.04</v>
      </c>
      <c r="K311" s="73" t="n">
        <v>751.2</v>
      </c>
      <c r="L311" s="53"/>
      <c r="M311" s="73" t="n">
        <v>4280.4856</v>
      </c>
      <c r="N311" s="92"/>
      <c r="O311" s="92"/>
      <c r="P311" s="92"/>
      <c r="Q311" s="73" t="n">
        <v>57518.54</v>
      </c>
      <c r="R311" s="73" t="n">
        <v>118.51</v>
      </c>
      <c r="S311" s="73" t="n">
        <v>734.4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081703133163</v>
      </c>
      <c r="AC311" s="20" t="n">
        <f aca="false">GEOMEAN(R311:R314)/GEOMEAN(J311:J314)</f>
        <v>1.04805455515666</v>
      </c>
      <c r="AD311" s="26" t="n">
        <f aca="false">GEOMEAN(S311:S314)/GEOMEAN(K311:K314)</f>
        <v>0.98893267296820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2765.55</v>
      </c>
      <c r="J312" s="79" t="n">
        <v>102.6</v>
      </c>
      <c r="K312" s="79" t="n">
        <v>751.13</v>
      </c>
      <c r="L312" s="53"/>
      <c r="M312" s="79" t="n">
        <v>1510.6336</v>
      </c>
      <c r="N312" s="92"/>
      <c r="O312" s="92"/>
      <c r="P312" s="92"/>
      <c r="Q312" s="79" t="n">
        <v>52810.5</v>
      </c>
      <c r="R312" s="79" t="n">
        <v>114.08</v>
      </c>
      <c r="S312" s="79" t="n">
        <v>739.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2161.43</v>
      </c>
      <c r="J313" s="79" t="n">
        <v>107.19</v>
      </c>
      <c r="K313" s="79" t="n">
        <v>751.03</v>
      </c>
      <c r="L313" s="53"/>
      <c r="M313" s="79" t="n">
        <v>699.2376</v>
      </c>
      <c r="N313" s="92"/>
      <c r="O313" s="92"/>
      <c r="P313" s="92"/>
      <c r="Q313" s="79" t="n">
        <v>52291.48</v>
      </c>
      <c r="R313" s="79" t="n">
        <v>113.2</v>
      </c>
      <c r="S313" s="79" t="n">
        <v>749.2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1324.01</v>
      </c>
      <c r="J314" s="88" t="n">
        <v>111.78</v>
      </c>
      <c r="K314" s="88" t="n">
        <v>752.06</v>
      </c>
      <c r="L314" s="53"/>
      <c r="M314" s="88" t="n">
        <v>357.3256</v>
      </c>
      <c r="N314" s="94"/>
      <c r="O314" s="94"/>
      <c r="P314" s="94"/>
      <c r="Q314" s="88" t="n">
        <v>51331.17</v>
      </c>
      <c r="R314" s="88" t="n">
        <v>112.46</v>
      </c>
      <c r="S314" s="88" t="n">
        <v>749.3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6776</v>
      </c>
      <c r="N319" s="73" t="n">
        <v>37.9679</v>
      </c>
      <c r="O319" s="73" t="n">
        <v>46.5399</v>
      </c>
      <c r="P319" s="73" t="n">
        <v>45.929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1912</v>
      </c>
      <c r="N320" s="79" t="n">
        <v>35.3587</v>
      </c>
      <c r="O320" s="79" t="n">
        <v>45.1237</v>
      </c>
      <c r="P320" s="79" t="n">
        <v>44.592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0736</v>
      </c>
      <c r="N321" s="79" t="n">
        <v>32.965</v>
      </c>
      <c r="O321" s="79" t="n">
        <v>43.8893</v>
      </c>
      <c r="P321" s="79" t="n">
        <v>43.4582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9456</v>
      </c>
      <c r="N322" s="79" t="n">
        <v>30.7677</v>
      </c>
      <c r="O322" s="79" t="n">
        <v>43.1925</v>
      </c>
      <c r="P322" s="79" t="n">
        <v>42.8375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4296</v>
      </c>
      <c r="N323" s="73" t="n">
        <v>38.1422</v>
      </c>
      <c r="O323" s="73" t="n">
        <v>46.489</v>
      </c>
      <c r="P323" s="73" t="n">
        <v>45.7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3704</v>
      </c>
      <c r="N324" s="79" t="n">
        <v>35.5485</v>
      </c>
      <c r="O324" s="79" t="n">
        <v>45.0629</v>
      </c>
      <c r="P324" s="79" t="n">
        <v>44.415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8848</v>
      </c>
      <c r="N325" s="79" t="n">
        <v>33.1588</v>
      </c>
      <c r="O325" s="79" t="n">
        <v>43.7963</v>
      </c>
      <c r="P325" s="79" t="n">
        <v>43.2971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9896</v>
      </c>
      <c r="N326" s="88" t="n">
        <v>30.9432</v>
      </c>
      <c r="O326" s="88" t="n">
        <v>43.091</v>
      </c>
      <c r="P326" s="88" t="n">
        <v>42.6698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4328</v>
      </c>
      <c r="N331" s="73" t="n">
        <v>44.822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9464</v>
      </c>
      <c r="N332" s="79" t="n">
        <v>40.860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528</v>
      </c>
      <c r="N333" s="79" t="n">
        <v>37.437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272</v>
      </c>
      <c r="N334" s="79" t="n">
        <v>34.2183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8792</v>
      </c>
      <c r="N335" s="73" t="n">
        <v>44.692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052</v>
      </c>
      <c r="N336" s="79" t="n">
        <v>40.7124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68</v>
      </c>
      <c r="N337" s="79" t="n">
        <v>37.464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208</v>
      </c>
      <c r="N338" s="79" t="n">
        <v>34.398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01</v>
      </c>
      <c r="O339" s="73" t="n">
        <v>46.4472</v>
      </c>
      <c r="P339" s="73" t="n">
        <v>45.953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23</v>
      </c>
      <c r="O340" s="79" t="n">
        <v>45.1768</v>
      </c>
      <c r="P340" s="79" t="n">
        <v>44.594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01</v>
      </c>
      <c r="O341" s="79" t="n">
        <v>43.9626</v>
      </c>
      <c r="P341" s="79" t="n">
        <v>43.441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73</v>
      </c>
      <c r="O342" s="88" t="n">
        <v>43.2972</v>
      </c>
      <c r="P342" s="88" t="n">
        <v>42.763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819</v>
      </c>
      <c r="O343" s="73" t="n">
        <v>46.8475</v>
      </c>
      <c r="P343" s="73" t="n">
        <v>46.234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8994</v>
      </c>
      <c r="O344" s="79" t="n">
        <v>45.4528</v>
      </c>
      <c r="P344" s="79" t="n">
        <v>44.905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23</v>
      </c>
      <c r="O345" s="79" t="n">
        <v>44.1809</v>
      </c>
      <c r="P345" s="79" t="n">
        <v>43.703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88</v>
      </c>
      <c r="O346" s="88" t="n">
        <v>43.4866</v>
      </c>
      <c r="P346" s="88" t="n">
        <v>43.01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709</v>
      </c>
      <c r="O347" s="73" t="n">
        <v>47.3678</v>
      </c>
      <c r="P347" s="73" t="n">
        <v>46.785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591</v>
      </c>
      <c r="O348" s="79" t="n">
        <v>45.8197</v>
      </c>
      <c r="P348" s="79" t="n">
        <v>45.258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899</v>
      </c>
      <c r="O349" s="79" t="n">
        <v>44.4109</v>
      </c>
      <c r="P349" s="79" t="n">
        <v>43.9376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15</v>
      </c>
      <c r="O350" s="88" t="n">
        <v>43.6407</v>
      </c>
      <c r="P350" s="88" t="n">
        <v>43.225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26</v>
      </c>
      <c r="O351" s="73" t="n">
        <v>47.2798</v>
      </c>
      <c r="P351" s="73" t="n">
        <v>46.754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38</v>
      </c>
      <c r="O352" s="79" t="n">
        <v>45.7289</v>
      </c>
      <c r="P352" s="79" t="n">
        <v>45.230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637</v>
      </c>
      <c r="O353" s="79" t="n">
        <v>44.3219</v>
      </c>
      <c r="P353" s="79" t="n">
        <v>43.915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3</v>
      </c>
      <c r="O354" s="88" t="n">
        <v>43.5625</v>
      </c>
      <c r="P354" s="88" t="n">
        <v>43.208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194</v>
      </c>
      <c r="O355" s="73" t="n">
        <v>46.496</v>
      </c>
      <c r="P355" s="73" t="n">
        <v>46.40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881</v>
      </c>
      <c r="O356" s="79" t="n">
        <v>45.0849</v>
      </c>
      <c r="P356" s="79" t="n">
        <v>44.943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651</v>
      </c>
      <c r="O357" s="79" t="n">
        <v>43.7771</v>
      </c>
      <c r="P357" s="79" t="n">
        <v>43.617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58</v>
      </c>
      <c r="O358" s="88" t="n">
        <v>43.1007</v>
      </c>
      <c r="P358" s="88" t="n">
        <v>42.958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07</v>
      </c>
      <c r="O359" s="73" t="n">
        <v>46.2285</v>
      </c>
      <c r="P359" s="73" t="n">
        <v>46.098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43</v>
      </c>
      <c r="O360" s="79" t="n">
        <v>44.8642</v>
      </c>
      <c r="P360" s="79" t="n">
        <v>44.6885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573</v>
      </c>
      <c r="O361" s="79" t="n">
        <v>43.6024</v>
      </c>
      <c r="P361" s="79" t="n">
        <v>43.387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93</v>
      </c>
      <c r="O362" s="88" t="n">
        <v>42.9679</v>
      </c>
      <c r="P362" s="88" t="n">
        <v>42.753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3164.52</v>
      </c>
      <c r="J363" s="73" t="n">
        <v>142.11</v>
      </c>
      <c r="K363" s="73" t="n">
        <v>751.11</v>
      </c>
      <c r="L363" s="53"/>
      <c r="M363" s="73" t="n">
        <v>6799.5304</v>
      </c>
      <c r="N363" s="92"/>
      <c r="O363" s="92"/>
      <c r="P363" s="92"/>
      <c r="Q363" s="73" t="n">
        <v>63234.98</v>
      </c>
      <c r="R363" s="73" t="n">
        <v>131.82</v>
      </c>
      <c r="S363" s="73" t="n">
        <v>759.0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148189499956</v>
      </c>
      <c r="AC363" s="20" t="n">
        <f aca="false">GEOMEAN(R363:R366)/GEOMEAN(J363:J366)</f>
        <v>0.945368591784808</v>
      </c>
      <c r="AD363" s="26" t="n">
        <f aca="false">GEOMEAN(S363:S366)/GEOMEAN(K363:K366)</f>
        <v>1.007500871116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8443.59</v>
      </c>
      <c r="J364" s="79" t="n">
        <v>134.69</v>
      </c>
      <c r="K364" s="79" t="n">
        <v>750.42</v>
      </c>
      <c r="L364" s="53"/>
      <c r="M364" s="79" t="n">
        <v>2855.7048</v>
      </c>
      <c r="N364" s="92"/>
      <c r="O364" s="92"/>
      <c r="P364" s="92"/>
      <c r="Q364" s="79" t="n">
        <v>58444.34</v>
      </c>
      <c r="R364" s="79" t="n">
        <v>123.08</v>
      </c>
      <c r="S364" s="79" t="n">
        <v>761.3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6203.59</v>
      </c>
      <c r="J365" s="79" t="n">
        <v>121.07</v>
      </c>
      <c r="K365" s="79" t="n">
        <v>751.57</v>
      </c>
      <c r="L365" s="53"/>
      <c r="M365" s="79" t="n">
        <v>1327.4888</v>
      </c>
      <c r="N365" s="92"/>
      <c r="O365" s="92"/>
      <c r="P365" s="92"/>
      <c r="Q365" s="79" t="n">
        <v>56225.56</v>
      </c>
      <c r="R365" s="79" t="n">
        <v>121.39</v>
      </c>
      <c r="S365" s="79" t="n">
        <v>772.8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3957.84</v>
      </c>
      <c r="J366" s="88" t="n">
        <v>121.49</v>
      </c>
      <c r="K366" s="88" t="n">
        <v>747.83</v>
      </c>
      <c r="L366" s="53"/>
      <c r="M366" s="88" t="n">
        <v>637.4256</v>
      </c>
      <c r="N366" s="94"/>
      <c r="O366" s="94"/>
      <c r="P366" s="94"/>
      <c r="Q366" s="88" t="n">
        <v>54196.03</v>
      </c>
      <c r="R366" s="88" t="n">
        <v>114.18</v>
      </c>
      <c r="S366" s="88" t="n">
        <v>730.8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296.6700475357</v>
      </c>
      <c r="J368" s="103" t="n">
        <f aca="false">GEOMEAN(J51:J54,J103:J106,J155:J158)</f>
        <v>56.9926841788246</v>
      </c>
      <c r="K368" s="104" t="n">
        <f aca="false">GEOMEAN(K51:K54,K103:K106,K155:K158)</f>
        <v>337.410722072365</v>
      </c>
      <c r="M368" s="13"/>
      <c r="N368" s="76"/>
      <c r="O368" s="76"/>
      <c r="P368" s="76"/>
      <c r="Q368" s="103" t="n">
        <f aca="false">GEOMEAN(Q51:Q54,Q103:Q106,Q155:Q158)</f>
        <v>29225.1774261526</v>
      </c>
      <c r="R368" s="103" t="n">
        <f aca="false">GEOMEAN(R51:R54,R103:R106,R155:R158)</f>
        <v>55.0940405868702</v>
      </c>
      <c r="S368" s="104" t="n">
        <f aca="false">GEOMEAN(S51:S54,S103:S106,S155:S158)</f>
        <v>342.964623785803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3915.5748709544</v>
      </c>
      <c r="J369" s="105" t="n">
        <f aca="false">GEOMEAN(J207:J210,J259:J262,J311:J314,J363:J366)</f>
        <v>115.280062971204</v>
      </c>
      <c r="K369" s="106" t="n">
        <f aca="false">GEOMEAN(K207:K210,K259:K262,K311:K314,K363:K366)</f>
        <v>710.302351850389</v>
      </c>
      <c r="M369" s="21"/>
      <c r="N369" s="49"/>
      <c r="O369" s="49"/>
      <c r="P369" s="49"/>
      <c r="Q369" s="105" t="n">
        <f aca="false">GEOMEAN(Q207:Q210,Q259:Q262,Q311:Q314,Q363:Q366)</f>
        <v>53883.6254359637</v>
      </c>
      <c r="R369" s="105" t="n">
        <f aca="false">GEOMEAN(R207:R210,R259:R262,R311:R314,R363:R366)</f>
        <v>114.756428165731</v>
      </c>
      <c r="S369" s="106" t="n">
        <f aca="false">GEOMEAN(S207:S210,S259:S262,S311:S314,S363:S366)</f>
        <v>718.055823646481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513.3127650969</v>
      </c>
      <c r="J370" s="108" t="n">
        <f aca="false">GEOMEAN(J51:J54,J103:J106,J155:J158,J207:J210,J259:J262,J311:J314,J363:J366)</f>
        <v>85.2391607153395</v>
      </c>
      <c r="K370" s="109" t="n">
        <f aca="false">GEOMEAN(K51:K54,K103:K106,K155:K158,K207:K210,K259:K262,K311:K314,K363:K366)</f>
        <v>516.288922492056</v>
      </c>
      <c r="M370" s="27"/>
      <c r="N370" s="98"/>
      <c r="O370" s="98"/>
      <c r="P370" s="98"/>
      <c r="Q370" s="108" t="n">
        <f aca="false">GEOMEAN(Q51:Q54,Q103:Q106,Q155:Q158,Q207:Q210,Q259:Q262,Q311:Q314,Q363:Q366)</f>
        <v>41455.8218250798</v>
      </c>
      <c r="R370" s="108" t="n">
        <f aca="false">GEOMEAN(R51:R54,R103:R106,R155:R158,R207:R210,R259:R262,R311:R314,R363:R366)</f>
        <v>83.7921120921622</v>
      </c>
      <c r="S370" s="109" t="n">
        <f aca="false">GEOMEAN(S51:S54,S103:S106,S155:S158,S207:S210,S259:S262,S311:S314,S363:S366)</f>
        <v>523.149518937481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7559701451832</v>
      </c>
      <c r="R371" s="110" t="n">
        <f aca="false">R368/J368</f>
        <v>0.966686187546509</v>
      </c>
      <c r="S371" s="111" t="n">
        <f aca="false">S368/K368</f>
        <v>1.01646035928949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9407417335951</v>
      </c>
      <c r="R372" s="110" t="n">
        <f aca="false">R369/J369</f>
        <v>0.995457715827203</v>
      </c>
      <c r="S372" s="111" t="n">
        <f aca="false">S369/K369</f>
        <v>1.01091573437128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8615120399028</v>
      </c>
      <c r="R373" s="112" t="n">
        <f aca="false">R370/J370</f>
        <v>0.983023664111267</v>
      </c>
      <c r="S373" s="113" t="n">
        <f aca="false">S370/K370</f>
        <v>1.01328828906944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3088</v>
      </c>
      <c r="N378" s="91" t="n">
        <f aca="false">AVERAGE(N3,N7)</f>
        <v>42.7003</v>
      </c>
      <c r="O378" s="91" t="n">
        <f aca="false">AVERAGE(O3,O7)</f>
        <v>43.24165</v>
      </c>
      <c r="P378" s="91" t="n">
        <f aca="false">AVERAGE(P3,P7)</f>
        <v>43.523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7.9416</v>
      </c>
      <c r="N379" s="92" t="n">
        <f aca="false">AVERAGE(N4,N8)</f>
        <v>40.5409</v>
      </c>
      <c r="O379" s="92" t="n">
        <f aca="false">AVERAGE(O4,O8)</f>
        <v>42.0343</v>
      </c>
      <c r="P379" s="92" t="n">
        <f aca="false">AVERAGE(P4,P8)</f>
        <v>41.9719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9888</v>
      </c>
      <c r="N380" s="92" t="n">
        <f aca="false">AVERAGE(N5,N9)</f>
        <v>37.96675</v>
      </c>
      <c r="O380" s="92" t="n">
        <f aca="false">AVERAGE(O5,O9)</f>
        <v>40.69485</v>
      </c>
      <c r="P380" s="92" t="n">
        <f aca="false">AVERAGE(P5,P9)</f>
        <v>40.343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424</v>
      </c>
      <c r="N381" s="94" t="n">
        <f aca="false">AVERAGE(N6,N10)</f>
        <v>35.1782</v>
      </c>
      <c r="O381" s="94" t="n">
        <f aca="false">AVERAGE(O6,O10)</f>
        <v>39.68765</v>
      </c>
      <c r="P381" s="94" t="n">
        <f aca="false">AVERAGE(P6,P10)</f>
        <v>39.1755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8.4032</v>
      </c>
      <c r="N382" s="91" t="n">
        <f aca="false">AVERAGE(N3,N7,N11)</f>
        <v>42.4553333333333</v>
      </c>
      <c r="O382" s="91" t="n">
        <f aca="false">AVERAGE(O3,O7,O11)</f>
        <v>43.0112666666667</v>
      </c>
      <c r="P382" s="91" t="n">
        <f aca="false">AVERAGE(P3,P7,P11)</f>
        <v>43.2981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6.8408</v>
      </c>
      <c r="N383" s="92" t="n">
        <f aca="false">AVERAGE(N4,N8,N12)</f>
        <v>40.2822</v>
      </c>
      <c r="O383" s="92" t="n">
        <f aca="false">AVERAGE(O4,O8,O12)</f>
        <v>41.8113666666667</v>
      </c>
      <c r="P383" s="92" t="n">
        <f aca="false">AVERAGE(P4,P8,P12)</f>
        <v>41.7780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116</v>
      </c>
      <c r="N384" s="92" t="n">
        <f aca="false">AVERAGE(N5,N9,N13)</f>
        <v>37.7164666666667</v>
      </c>
      <c r="O384" s="92" t="n">
        <f aca="false">AVERAGE(O5,O9,O13)</f>
        <v>40.5324333333333</v>
      </c>
      <c r="P384" s="92" t="n">
        <f aca="false">AVERAGE(P5,P9,P13)</f>
        <v>40.2148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512</v>
      </c>
      <c r="N385" s="94" t="n">
        <f aca="false">AVERAGE(N6,N10,N14)</f>
        <v>34.9529333333333</v>
      </c>
      <c r="O385" s="94" t="n">
        <f aca="false">AVERAGE(O6,O10,O14)</f>
        <v>39.5572</v>
      </c>
      <c r="P385" s="94" t="n">
        <f aca="false">AVERAGE(P6,P10,P14)</f>
        <v>39.0703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6232</v>
      </c>
      <c r="N386" s="91" t="n">
        <f aca="false">AVERAGE(N27,N31,N35)</f>
        <v>42.7415333333333</v>
      </c>
      <c r="O386" s="91" t="n">
        <f aca="false">AVERAGE(O27,O31,O35)</f>
        <v>45.5848</v>
      </c>
      <c r="P386" s="91" t="n">
        <f aca="false">AVERAGE(P27,P31,P35)</f>
        <v>45.4880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276</v>
      </c>
      <c r="N387" s="92" t="n">
        <f aca="false">AVERAGE(N28,N32,N36)</f>
        <v>40.5737666666667</v>
      </c>
      <c r="O387" s="92" t="n">
        <f aca="false">AVERAGE(O28,O32,O36)</f>
        <v>43.9891666666667</v>
      </c>
      <c r="P387" s="92" t="n">
        <f aca="false">AVERAGE(P28,P32,P36)</f>
        <v>43.5764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3064</v>
      </c>
      <c r="N388" s="92" t="n">
        <f aca="false">AVERAGE(N29,N33,N37)</f>
        <v>38.0531333333333</v>
      </c>
      <c r="O388" s="92" t="n">
        <f aca="false">AVERAGE(O29,O33,O37)</f>
        <v>42.2561</v>
      </c>
      <c r="P388" s="92" t="n">
        <f aca="false">AVERAGE(P29,P33,P37)</f>
        <v>41.5920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644</v>
      </c>
      <c r="N389" s="94" t="n">
        <f aca="false">AVERAGE(N30,N34,N38)</f>
        <v>35.298</v>
      </c>
      <c r="O389" s="94" t="n">
        <f aca="false">AVERAGE(O30,O34,O38)</f>
        <v>40.9767666666667</v>
      </c>
      <c r="P389" s="94" t="n">
        <f aca="false">AVERAGE(P30,P34,P38)</f>
        <v>40.1878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5384</v>
      </c>
      <c r="N390" s="91" t="n">
        <f aca="false">AVERAGE(N27,N31,N35,N39,N43,N47)</f>
        <v>42.6632166666667</v>
      </c>
      <c r="O390" s="91" t="n">
        <f aca="false">AVERAGE(O27,O31,O35,O39,O43,O47)</f>
        <v>45.5540333333333</v>
      </c>
      <c r="P390" s="91" t="n">
        <f aca="false">AVERAGE(P27,P31,P35,P39,P43,P47)</f>
        <v>45.4364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4304</v>
      </c>
      <c r="N391" s="92" t="n">
        <f aca="false">AVERAGE(N28,N32,N36,N40,N44,N48)</f>
        <v>40.50745</v>
      </c>
      <c r="O391" s="92" t="n">
        <f aca="false">AVERAGE(O28,O32,O36,O40,O44,O48)</f>
        <v>43.9610166666667</v>
      </c>
      <c r="P391" s="92" t="n">
        <f aca="false">AVERAGE(P28,P32,P36,P40,P44,P48)</f>
        <v>43.5164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9648</v>
      </c>
      <c r="N392" s="92" t="n">
        <f aca="false">AVERAGE(N29,N33,N37,N41,N45,N49)</f>
        <v>37.9941</v>
      </c>
      <c r="O392" s="92" t="n">
        <f aca="false">AVERAGE(O29,O33,O37,O41,O45,O49)</f>
        <v>42.2456833333333</v>
      </c>
      <c r="P392" s="92" t="n">
        <f aca="false">AVERAGE(P29,P33,P37,P41,P45,P49)</f>
        <v>41.5514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272</v>
      </c>
      <c r="N393" s="94" t="n">
        <f aca="false">AVERAGE(N30,N34,N38,N42,N46,N50)</f>
        <v>35.2266</v>
      </c>
      <c r="O393" s="94" t="n">
        <f aca="false">AVERAGE(O30,O34,O38,O42,O46,O50)</f>
        <v>40.9530166666667</v>
      </c>
      <c r="P393" s="94" t="n">
        <f aca="false">AVERAGE(P30,P34,P38,P42,P46,P50)</f>
        <v>40.1273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6232</v>
      </c>
      <c r="N394" s="91" t="n">
        <f aca="false">AVERAGE(N3,N7,N27,N31,N35)</f>
        <v>42.72504</v>
      </c>
      <c r="O394" s="91" t="n">
        <f aca="false">AVERAGE(O3,O7,O27,O31,O35)</f>
        <v>44.64754</v>
      </c>
      <c r="P394" s="91" t="n">
        <f aca="false">AVERAGE(P3,P7,P27,P31,P35)</f>
        <v>44.7022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276</v>
      </c>
      <c r="N395" s="92" t="n">
        <f aca="false">AVERAGE(N4,N8,N28,N32,N36)</f>
        <v>40.56062</v>
      </c>
      <c r="O395" s="92" t="n">
        <f aca="false">AVERAGE(O4,O8,O28,O32,O36)</f>
        <v>43.20722</v>
      </c>
      <c r="P395" s="92" t="n">
        <f aca="false">AVERAGE(P4,P8,P28,P32,P36)</f>
        <v>42.9346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3064</v>
      </c>
      <c r="N396" s="92" t="n">
        <f aca="false">AVERAGE(N5,N9,N29,N33,N37)</f>
        <v>38.01858</v>
      </c>
      <c r="O396" s="92" t="n">
        <f aca="false">AVERAGE(O5,O9,O29,O33,O37)</f>
        <v>41.6316</v>
      </c>
      <c r="P396" s="92" t="n">
        <f aca="false">AVERAGE(P5,P9,P29,P33,P37)</f>
        <v>41.0926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644</v>
      </c>
      <c r="N397" s="94" t="n">
        <f aca="false">AVERAGE(N6,N10,N30,N34,N38)</f>
        <v>35.25008</v>
      </c>
      <c r="O397" s="94" t="n">
        <f aca="false">AVERAGE(O6,O10,O30,O34,O38)</f>
        <v>40.46112</v>
      </c>
      <c r="P397" s="94" t="n">
        <f aca="false">AVERAGE(P6,P10,P30,P34,P38)</f>
        <v>39.7829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5384</v>
      </c>
      <c r="N398" s="91" t="n">
        <f aca="false">AVERAGE(N3,N7,N11,N27,N31,N35,N39,N43,N47)</f>
        <v>42.5939222222222</v>
      </c>
      <c r="O398" s="91" t="n">
        <f aca="false">AVERAGE(O3,O7,O11,O27,O31,O35,O39,O43,O47)</f>
        <v>44.7064444444444</v>
      </c>
      <c r="P398" s="91" t="n">
        <f aca="false">AVERAGE(P3,P7,P11,P27,P31,P35,P39,P43,P47)</f>
        <v>44.7236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4304</v>
      </c>
      <c r="N399" s="92" t="n">
        <f aca="false">AVERAGE(N4,N8,N12,N28,N32,N36,N40,N44,N48)</f>
        <v>40.4323666666667</v>
      </c>
      <c r="O399" s="92" t="n">
        <f aca="false">AVERAGE(O4,O8,O12,O28,O32,O36,O40,O44,O48)</f>
        <v>43.2444666666667</v>
      </c>
      <c r="P399" s="92" t="n">
        <f aca="false">AVERAGE(P4,P8,P12,P28,P32,P36,P40,P44,P48)</f>
        <v>42.9369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9648</v>
      </c>
      <c r="N400" s="92" t="n">
        <f aca="false">AVERAGE(N5,N9,N13,N29,N33,N37,N41,N45,N49)</f>
        <v>37.9015555555556</v>
      </c>
      <c r="O400" s="92" t="n">
        <f aca="false">AVERAGE(O5,O9,O13,O29,O33,O37,O41,O45,O49)</f>
        <v>41.6746</v>
      </c>
      <c r="P400" s="92" t="n">
        <f aca="false">AVERAGE(P5,P9,P13,P29,P33,P37,P41,P45,P49)</f>
        <v>41.1058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272</v>
      </c>
      <c r="N401" s="94" t="n">
        <f aca="false">AVERAGE(N6,N10,N14,N30,N34,N38,N42,N46,N50)</f>
        <v>35.1353777777778</v>
      </c>
      <c r="O401" s="94" t="n">
        <f aca="false">AVERAGE(O6,O10,O14,O30,O34,O38,O42,O46,O50)</f>
        <v>40.4877444444444</v>
      </c>
      <c r="P401" s="94" t="n">
        <f aca="false">AVERAGE(P6,P10,P14,P30,P34,P38,P42,P46,P50)</f>
        <v>39.7750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3.4672</v>
      </c>
      <c r="N402" s="91" t="n">
        <f aca="false">AVERAGE(N55,N59)</f>
        <v>43.1849</v>
      </c>
      <c r="O402" s="91" t="n">
        <f aca="false">AVERAGE(O55,O59)</f>
        <v>44.8732</v>
      </c>
      <c r="P402" s="91" t="n">
        <f aca="false">AVERAGE(P55,P59)</f>
        <v>44.573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4592</v>
      </c>
      <c r="N403" s="92" t="n">
        <f aca="false">AVERAGE(N56,N60)</f>
        <v>40.95595</v>
      </c>
      <c r="O403" s="92" t="n">
        <f aca="false">AVERAGE(O56,O60)</f>
        <v>44.027</v>
      </c>
      <c r="P403" s="92" t="n">
        <f aca="false">AVERAGE(P56,P60)</f>
        <v>43.151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2.84</v>
      </c>
      <c r="N404" s="92" t="n">
        <f aca="false">AVERAGE(N57,N61)</f>
        <v>38.50735</v>
      </c>
      <c r="O404" s="92" t="n">
        <f aca="false">AVERAGE(O57,O61)</f>
        <v>43.0544</v>
      </c>
      <c r="P404" s="92" t="n">
        <f aca="false">AVERAGE(P57,P61)</f>
        <v>41.619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4592</v>
      </c>
      <c r="N405" s="94" t="n">
        <f aca="false">AVERAGE(N58,N62)</f>
        <v>35.9461</v>
      </c>
      <c r="O405" s="94" t="n">
        <f aca="false">AVERAGE(O58,O62)</f>
        <v>42.2939</v>
      </c>
      <c r="P405" s="94" t="n">
        <f aca="false">AVERAGE(P58,P62)</f>
        <v>40.423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1.3864</v>
      </c>
      <c r="N406" s="91" t="n">
        <f aca="false">AVERAGE(N55,N59,N63)</f>
        <v>42.9163333333333</v>
      </c>
      <c r="O406" s="91" t="n">
        <f aca="false">AVERAGE(O55,O59,O63)</f>
        <v>44.5819666666667</v>
      </c>
      <c r="P406" s="91" t="n">
        <f aca="false">AVERAGE(P55,P59,P63)</f>
        <v>44.367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39.6</v>
      </c>
      <c r="N407" s="92" t="n">
        <f aca="false">AVERAGE(N56,N60,N64)</f>
        <v>40.7006333333333</v>
      </c>
      <c r="O407" s="92" t="n">
        <f aca="false">AVERAGE(O56,O60,O64)</f>
        <v>43.7237</v>
      </c>
      <c r="P407" s="92" t="n">
        <f aca="false">AVERAGE(P56,P60,P64)</f>
        <v>42.9773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16</v>
      </c>
      <c r="N408" s="92" t="n">
        <f aca="false">AVERAGE(N57,N61,N65)</f>
        <v>38.2855333333333</v>
      </c>
      <c r="O408" s="92" t="n">
        <f aca="false">AVERAGE(O57,O61,O65)</f>
        <v>42.8152333333333</v>
      </c>
      <c r="P408" s="92" t="n">
        <f aca="false">AVERAGE(P57,P61,P65)</f>
        <v>41.5199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8176</v>
      </c>
      <c r="N409" s="94" t="n">
        <f aca="false">AVERAGE(N58,N62,N66)</f>
        <v>35.7507333333333</v>
      </c>
      <c r="O409" s="94" t="n">
        <f aca="false">AVERAGE(O58,O62,O66)</f>
        <v>42.0981666666667</v>
      </c>
      <c r="P409" s="94" t="n">
        <f aca="false">AVERAGE(P58,P62,P66)</f>
        <v>40.3584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79.272</v>
      </c>
      <c r="N410" s="91" t="n">
        <f aca="false">AVERAGE(N79,N83,N87)</f>
        <v>43.2410333333333</v>
      </c>
      <c r="O410" s="91" t="n">
        <f aca="false">AVERAGE(O79,O83,O87)</f>
        <v>47.2297333333333</v>
      </c>
      <c r="P410" s="91" t="n">
        <f aca="false">AVERAGE(P79,P83,P87)</f>
        <v>46.3351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3744</v>
      </c>
      <c r="N411" s="92" t="n">
        <f aca="false">AVERAGE(N80,N84,N88)</f>
        <v>40.9682</v>
      </c>
      <c r="O411" s="92" t="n">
        <f aca="false">AVERAGE(O80,O84,O88)</f>
        <v>46.1055666666667</v>
      </c>
      <c r="P411" s="92" t="n">
        <f aca="false">AVERAGE(P80,P84,P88)</f>
        <v>44.6578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0784</v>
      </c>
      <c r="N412" s="92" t="n">
        <f aca="false">AVERAGE(N81,N85,N89)</f>
        <v>38.5487</v>
      </c>
      <c r="O412" s="92" t="n">
        <f aca="false">AVERAGE(O81,O85,O89)</f>
        <v>44.8363666666667</v>
      </c>
      <c r="P412" s="92" t="n">
        <f aca="false">AVERAGE(P81,P85,P89)</f>
        <v>42.8806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456</v>
      </c>
      <c r="N413" s="94" t="n">
        <f aca="false">AVERAGE(N82,N86,N90)</f>
        <v>35.996</v>
      </c>
      <c r="O413" s="94" t="n">
        <f aca="false">AVERAGE(O82,O86,O90)</f>
        <v>43.8755</v>
      </c>
      <c r="P413" s="94" t="n">
        <f aca="false">AVERAGE(P82,P86,P90)</f>
        <v>41.4762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1.4464</v>
      </c>
      <c r="N414" s="91" t="n">
        <f aca="false">AVERAGE(N79,N83,N87,N91,N95,N99)</f>
        <v>43.1078333333333</v>
      </c>
      <c r="O414" s="91" t="n">
        <f aca="false">AVERAGE(O79,O83,O87,O91,O95,O99)</f>
        <v>47.0764833333333</v>
      </c>
      <c r="P414" s="91" t="n">
        <f aca="false">AVERAGE(P79,P83,P87,P91,P95,P99)</f>
        <v>46.3253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8.8584</v>
      </c>
      <c r="N415" s="92" t="n">
        <f aca="false">AVERAGE(N80,N84,N88,N92,N96,N100)</f>
        <v>40.8574333333333</v>
      </c>
      <c r="O415" s="92" t="n">
        <f aca="false">AVERAGE(O80,O84,O88,O92,O96,O100)</f>
        <v>45.9746166666667</v>
      </c>
      <c r="P415" s="92" t="n">
        <f aca="false">AVERAGE(P80,P84,P88,P92,P96,P100)</f>
        <v>44.6484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0.9104</v>
      </c>
      <c r="N416" s="92" t="n">
        <f aca="false">AVERAGE(N81,N85,N89,N93,N97,N101)</f>
        <v>38.45125</v>
      </c>
      <c r="O416" s="92" t="n">
        <f aca="false">AVERAGE(O81,O85,O89,O93,O97,O101)</f>
        <v>44.7512833333333</v>
      </c>
      <c r="P416" s="92" t="n">
        <f aca="false">AVERAGE(P81,P85,P89,P93,P97,P101)</f>
        <v>42.8790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552</v>
      </c>
      <c r="N417" s="94" t="n">
        <f aca="false">AVERAGE(N82,N86,N90,N94,N98,N102)</f>
        <v>35.9067333333333</v>
      </c>
      <c r="O417" s="94" t="n">
        <f aca="false">AVERAGE(O82,O86,O90,O94,O98,O102)</f>
        <v>43.8136666666667</v>
      </c>
      <c r="P417" s="94" t="n">
        <f aca="false">AVERAGE(P82,P86,P90,P94,P98,P102)</f>
        <v>41.4629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79.272</v>
      </c>
      <c r="N418" s="91" t="n">
        <f aca="false">AVERAGE(N55,N59,N79,N83,N87)</f>
        <v>43.21858</v>
      </c>
      <c r="O418" s="91" t="n">
        <f aca="false">AVERAGE(O55,O59,O79,O83,O87)</f>
        <v>46.28712</v>
      </c>
      <c r="P418" s="91" t="n">
        <f aca="false">AVERAGE(P55,P59,P79,P83,P87)</f>
        <v>45.6305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3744</v>
      </c>
      <c r="N419" s="92" t="n">
        <f aca="false">AVERAGE(N56,N60,N80,N84,N88)</f>
        <v>40.9633</v>
      </c>
      <c r="O419" s="92" t="n">
        <f aca="false">AVERAGE(O56,O60,O80,O84,O88)</f>
        <v>45.27414</v>
      </c>
      <c r="P419" s="92" t="n">
        <f aca="false">AVERAGE(P56,P60,P80,P84,P88)</f>
        <v>44.0554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0784</v>
      </c>
      <c r="N420" s="92" t="n">
        <f aca="false">AVERAGE(N57,N61,N81,N85,N89)</f>
        <v>38.53216</v>
      </c>
      <c r="O420" s="92" t="n">
        <f aca="false">AVERAGE(O57,O61,O81,O85,O89)</f>
        <v>44.12358</v>
      </c>
      <c r="P420" s="92" t="n">
        <f aca="false">AVERAGE(P57,P61,P81,P85,P89)</f>
        <v>42.376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456</v>
      </c>
      <c r="N421" s="94" t="n">
        <f aca="false">AVERAGE(N58,N62,N82,N86,N90)</f>
        <v>35.97604</v>
      </c>
      <c r="O421" s="94" t="n">
        <f aca="false">AVERAGE(O58,O62,O82,O86,O90)</f>
        <v>43.24286</v>
      </c>
      <c r="P421" s="94" t="n">
        <f aca="false">AVERAGE(P58,P62,P82,P86,P90)</f>
        <v>41.0551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1.4464</v>
      </c>
      <c r="N422" s="91" t="n">
        <f aca="false">AVERAGE(N55,N59,N63,N79,N83,N87,N91,N95,N99)</f>
        <v>43.044</v>
      </c>
      <c r="O422" s="91" t="n">
        <f aca="false">AVERAGE(O55,O59,O63,O79,O83,O87,O91,O95,O99)</f>
        <v>46.2449777777778</v>
      </c>
      <c r="P422" s="91" t="n">
        <f aca="false">AVERAGE(P55,P59,P63,P79,P83,P87,P91,P95,P99)</f>
        <v>45.6726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8.8584</v>
      </c>
      <c r="N423" s="92" t="n">
        <f aca="false">AVERAGE(N56,N60,N64,N80,N84,N88,N92,N96,N100)</f>
        <v>40.8051666666667</v>
      </c>
      <c r="O423" s="92" t="n">
        <f aca="false">AVERAGE(O56,O60,O64,O80,O84,O88,O92,O96,O100)</f>
        <v>45.2243111111111</v>
      </c>
      <c r="P423" s="92" t="n">
        <f aca="false">AVERAGE(P56,P60,P64,P80,P84,P88,P92,P96,P100)</f>
        <v>44.091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0.9104</v>
      </c>
      <c r="N424" s="92" t="n">
        <f aca="false">AVERAGE(N57,N61,N65,N81,N85,N89,N93,N97,N101)</f>
        <v>38.3960111111111</v>
      </c>
      <c r="O424" s="92" t="n">
        <f aca="false">AVERAGE(O57,O61,O65,O81,O85,O89,O93,O97,O101)</f>
        <v>44.1059333333333</v>
      </c>
      <c r="P424" s="92" t="n">
        <f aca="false">AVERAGE(P57,P61,P65,P81,P85,P89,P93,P97,P101)</f>
        <v>42.42597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552</v>
      </c>
      <c r="N425" s="94" t="n">
        <f aca="false">AVERAGE(N58,N62,N66,N82,N86,N90,N94,N98,N102)</f>
        <v>35.8547333333333</v>
      </c>
      <c r="O425" s="94" t="n">
        <f aca="false">AVERAGE(O58,O62,O66,O82,O86,O90,O94,O98,O102)</f>
        <v>43.2418333333333</v>
      </c>
      <c r="P425" s="94" t="n">
        <f aca="false">AVERAGE(P58,P62,P66,P82,P86,P90,P94,P98,P102)</f>
        <v>41.0947444444444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008</v>
      </c>
      <c r="N426" s="91" t="n">
        <f aca="false">AVERAGE(N107,N111)</f>
        <v>40.83175</v>
      </c>
      <c r="O426" s="91" t="n">
        <f aca="false">AVERAGE(O107,O111)</f>
        <v>43.54175</v>
      </c>
      <c r="P426" s="91" t="n">
        <f aca="false">AVERAGE(P107,P111)</f>
        <v>43.6227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0456</v>
      </c>
      <c r="N427" s="92" t="n">
        <f aca="false">AVERAGE(N108,N112)</f>
        <v>38.49585</v>
      </c>
      <c r="O427" s="92" t="n">
        <f aca="false">AVERAGE(O108,O112)</f>
        <v>41.98255</v>
      </c>
      <c r="P427" s="92" t="n">
        <f aca="false">AVERAGE(P108,P112)</f>
        <v>42.0160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0848</v>
      </c>
      <c r="N428" s="92" t="n">
        <f aca="false">AVERAGE(N109,N113)</f>
        <v>36.0251</v>
      </c>
      <c r="O428" s="92" t="n">
        <f aca="false">AVERAGE(O109,O113)</f>
        <v>40.4619</v>
      </c>
      <c r="P428" s="92" t="n">
        <f aca="false">AVERAGE(P109,P113)</f>
        <v>40.4211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888</v>
      </c>
      <c r="N429" s="94" t="n">
        <f aca="false">AVERAGE(N110,N114)</f>
        <v>33.5458</v>
      </c>
      <c r="O429" s="94" t="n">
        <f aca="false">AVERAGE(O110,O114)</f>
        <v>39.3662</v>
      </c>
      <c r="P429" s="94" t="n">
        <f aca="false">AVERAGE(P110,P114)</f>
        <v>39.2858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4.8544</v>
      </c>
      <c r="N430" s="91" t="n">
        <f aca="false">AVERAGE(N107,N111,N115)</f>
        <v>40.5224</v>
      </c>
      <c r="O430" s="91" t="n">
        <f aca="false">AVERAGE(O107,O111,O115)</f>
        <v>43.3056333333333</v>
      </c>
      <c r="P430" s="91" t="n">
        <f aca="false">AVERAGE(P107,P111,P115)</f>
        <v>43.326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3696</v>
      </c>
      <c r="N431" s="92" t="n">
        <f aca="false">AVERAGE(N108,N112,N116)</f>
        <v>38.1822</v>
      </c>
      <c r="O431" s="92" t="n">
        <f aca="false">AVERAGE(O108,O112,O116)</f>
        <v>41.7954333333333</v>
      </c>
      <c r="P431" s="92" t="n">
        <f aca="false">AVERAGE(P108,P112,P116)</f>
        <v>41.7295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5736</v>
      </c>
      <c r="N432" s="92" t="n">
        <f aca="false">AVERAGE(N109,N113,N117)</f>
        <v>35.7211333333333</v>
      </c>
      <c r="O432" s="92" t="n">
        <f aca="false">AVERAGE(O109,O113,O117)</f>
        <v>40.36</v>
      </c>
      <c r="P432" s="92" t="n">
        <f aca="false">AVERAGE(P109,P113,P117)</f>
        <v>40.2018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5896</v>
      </c>
      <c r="N433" s="94" t="n">
        <f aca="false">AVERAGE(N110,N114,N118)</f>
        <v>33.2331</v>
      </c>
      <c r="O433" s="94" t="n">
        <f aca="false">AVERAGE(O110,O114,O118)</f>
        <v>39.3015666666667</v>
      </c>
      <c r="P433" s="94" t="n">
        <f aca="false">AVERAGE(P110,P114,P118)</f>
        <v>39.108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2136</v>
      </c>
      <c r="N434" s="91" t="n">
        <f aca="false">AVERAGE(N131,N135,N139)</f>
        <v>40.4004</v>
      </c>
      <c r="O434" s="91" t="n">
        <f aca="false">AVERAGE(O131,O135,O139)</f>
        <v>45.7798333333333</v>
      </c>
      <c r="P434" s="91" t="n">
        <f aca="false">AVERAGE(P131,P135,P139)</f>
        <v>45.8719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4872</v>
      </c>
      <c r="N435" s="92" t="n">
        <f aca="false">AVERAGE(N132,N136,N140)</f>
        <v>38.1963333333333</v>
      </c>
      <c r="O435" s="92" t="n">
        <f aca="false">AVERAGE(O132,O136,O140)</f>
        <v>44.0499666666667</v>
      </c>
      <c r="P435" s="92" t="n">
        <f aca="false">AVERAGE(P132,P136,P140)</f>
        <v>44.0509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5624</v>
      </c>
      <c r="N436" s="92" t="n">
        <f aca="false">AVERAGE(N133,N137,N141)</f>
        <v>35.8218</v>
      </c>
      <c r="O436" s="92" t="n">
        <f aca="false">AVERAGE(O133,O137,O141)</f>
        <v>42.2517333333333</v>
      </c>
      <c r="P436" s="92" t="n">
        <f aca="false">AVERAGE(P133,P137,P141)</f>
        <v>42.1434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4144</v>
      </c>
      <c r="N437" s="94" t="n">
        <f aca="false">AVERAGE(N134,N138,N142)</f>
        <v>33.3784333333333</v>
      </c>
      <c r="O437" s="94" t="n">
        <f aca="false">AVERAGE(O134,O138,O142)</f>
        <v>40.8437</v>
      </c>
      <c r="P437" s="94" t="n">
        <f aca="false">AVERAGE(P134,P138,P142)</f>
        <v>40.7528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6.6912</v>
      </c>
      <c r="N438" s="91" t="n">
        <f aca="false">AVERAGE(N131,N135,N139,N143,N147,N151)</f>
        <v>40.3555666666667</v>
      </c>
      <c r="O438" s="91" t="n">
        <f aca="false">AVERAGE(O131,O135,O139,O143,O147,O151)</f>
        <v>45.6858833333333</v>
      </c>
      <c r="P438" s="91" t="n">
        <f aca="false">AVERAGE(P131,P135,P139,P143,P147,P151)</f>
        <v>45.7399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6232</v>
      </c>
      <c r="N439" s="92" t="n">
        <f aca="false">AVERAGE(N132,N136,N140,N144,N148,N152)</f>
        <v>38.1154833333333</v>
      </c>
      <c r="O439" s="92" t="n">
        <f aca="false">AVERAGE(O132,O136,O140,O144,O148,O152)</f>
        <v>43.9550833333333</v>
      </c>
      <c r="P439" s="92" t="n">
        <f aca="false">AVERAGE(P132,P136,P140,P144,P148,P152)</f>
        <v>43.8838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8744</v>
      </c>
      <c r="N440" s="92" t="n">
        <f aca="false">AVERAGE(N133,N137,N141,N145,N149,N153)</f>
        <v>35.7200333333333</v>
      </c>
      <c r="O440" s="92" t="n">
        <f aca="false">AVERAGE(O133,O137,O141,O145,O149,O153)</f>
        <v>42.1651166666667</v>
      </c>
      <c r="P440" s="92" t="n">
        <f aca="false">AVERAGE(P133,P137,P141,P145,P149,P153)</f>
        <v>41.9619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3</v>
      </c>
      <c r="N441" s="94" t="n">
        <f aca="false">AVERAGE(N134,N138,N142,N146,N150,N154)</f>
        <v>33.24035</v>
      </c>
      <c r="O441" s="94" t="n">
        <f aca="false">AVERAGE(O134,O138,O142,O146,O150,O154)</f>
        <v>40.7795</v>
      </c>
      <c r="P441" s="94" t="n">
        <f aca="false">AVERAGE(P134,P138,P142,P146,P150,P154)</f>
        <v>40.5778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2136</v>
      </c>
      <c r="N442" s="91" t="n">
        <f aca="false">AVERAGE(N107,N111,N131,N135,N139)</f>
        <v>40.57294</v>
      </c>
      <c r="O442" s="91" t="n">
        <f aca="false">AVERAGE(O107,O111,O131,O135,O139)</f>
        <v>44.8846</v>
      </c>
      <c r="P442" s="91" t="n">
        <f aca="false">AVERAGE(P107,P111,P131,P135,P139)</f>
        <v>44.9722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4872</v>
      </c>
      <c r="N443" s="92" t="n">
        <f aca="false">AVERAGE(N108,N112,N132,N136,N140)</f>
        <v>38.31614</v>
      </c>
      <c r="O443" s="92" t="n">
        <f aca="false">AVERAGE(O108,O112,O132,O136,O140)</f>
        <v>43.223</v>
      </c>
      <c r="P443" s="92" t="n">
        <f aca="false">AVERAGE(P108,P112,P132,P136,P140)</f>
        <v>43.237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5624</v>
      </c>
      <c r="N444" s="92" t="n">
        <f aca="false">AVERAGE(N109,N113,N133,N137,N141)</f>
        <v>35.90312</v>
      </c>
      <c r="O444" s="92" t="n">
        <f aca="false">AVERAGE(O109,O113,O133,O137,O141)</f>
        <v>41.5358</v>
      </c>
      <c r="P444" s="92" t="n">
        <f aca="false">AVERAGE(P109,P113,P133,P137,P141)</f>
        <v>41.4545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4144</v>
      </c>
      <c r="N445" s="94" t="n">
        <f aca="false">AVERAGE(N110,N114,N134,N138,N142)</f>
        <v>33.44538</v>
      </c>
      <c r="O445" s="94" t="n">
        <f aca="false">AVERAGE(O110,O114,O134,O138,O142)</f>
        <v>40.2527</v>
      </c>
      <c r="P445" s="94" t="n">
        <f aca="false">AVERAGE(P110,P114,P134,P138,P142)</f>
        <v>40.1660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6.6912</v>
      </c>
      <c r="N446" s="91" t="n">
        <f aca="false">AVERAGE(N107,N111,N115,N131,N135,N139,N143,N147,N151)</f>
        <v>40.4111777777778</v>
      </c>
      <c r="O446" s="91" t="n">
        <f aca="false">AVERAGE(O107,O111,O115,O131,O135,O139,O143,O147,O151)</f>
        <v>44.8924666666667</v>
      </c>
      <c r="P446" s="91" t="n">
        <f aca="false">AVERAGE(P107,P111,P115,P131,P135,P139,P143,P147,P151)</f>
        <v>44.9353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6232</v>
      </c>
      <c r="N447" s="92" t="n">
        <f aca="false">AVERAGE(N108,N112,N116,N132,N136,N140,N144,N148,N152)</f>
        <v>38.1377222222222</v>
      </c>
      <c r="O447" s="92" t="n">
        <f aca="false">AVERAGE(O108,O112,O116,O132,O136,O140,O144,O148,O152)</f>
        <v>43.2352</v>
      </c>
      <c r="P447" s="92" t="n">
        <f aca="false">AVERAGE(P108,P112,P116,P132,P136,P140,P144,P148,P152)</f>
        <v>43.165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8744</v>
      </c>
      <c r="N448" s="92" t="n">
        <f aca="false">AVERAGE(N109,N113,N117,N133,N137,N141,N145,N149,N153)</f>
        <v>35.7204</v>
      </c>
      <c r="O448" s="92" t="n">
        <f aca="false">AVERAGE(O109,O113,O117,O133,O137,O141,O145,O149,O153)</f>
        <v>41.5634111111111</v>
      </c>
      <c r="P448" s="92" t="n">
        <f aca="false">AVERAGE(P109,P113,P117,P133,P137,P141,P145,P149,P153)</f>
        <v>41.3752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3</v>
      </c>
      <c r="N449" s="94" t="n">
        <f aca="false">AVERAGE(N110,N114,N118,N134,N138,N142,N146,N150,N154)</f>
        <v>33.2379333333333</v>
      </c>
      <c r="O449" s="94" t="n">
        <f aca="false">AVERAGE(O110,O114,O118,O134,O138,O142,O146,O150,O154)</f>
        <v>40.2868555555556</v>
      </c>
      <c r="P449" s="94" t="n">
        <f aca="false">AVERAGE(P110,P114,P118,P134,P138,P142,P146,P150,P154)</f>
        <v>40.087977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6912</v>
      </c>
      <c r="N450" s="91" t="n">
        <f aca="false">AVERAGE(N159,N163)</f>
        <v>39.9488</v>
      </c>
      <c r="O450" s="91" t="n">
        <f aca="false">AVERAGE(O159,O163)</f>
        <v>45.3591</v>
      </c>
      <c r="P450" s="91" t="n">
        <f aca="false">AVERAGE(P159,P163)</f>
        <v>46.194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312</v>
      </c>
      <c r="N451" s="92" t="n">
        <f aca="false">AVERAGE(N160,N164)</f>
        <v>37.6169</v>
      </c>
      <c r="O451" s="92" t="n">
        <f aca="false">AVERAGE(O160,O164)</f>
        <v>43.5558</v>
      </c>
      <c r="P451" s="92" t="n">
        <f aca="false">AVERAGE(P160,P164)</f>
        <v>44.3747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0712</v>
      </c>
      <c r="N452" s="92" t="n">
        <f aca="false">AVERAGE(N161,N165)</f>
        <v>35.4869</v>
      </c>
      <c r="O452" s="92" t="n">
        <f aca="false">AVERAGE(O161,O165)</f>
        <v>41.76545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2512</v>
      </c>
      <c r="N453" s="94" t="n">
        <f aca="false">AVERAGE(N162,N166)</f>
        <v>33.38935</v>
      </c>
      <c r="O453" s="94" t="n">
        <f aca="false">AVERAGE(O162,O166)</f>
        <v>40.63395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1912</v>
      </c>
      <c r="N454" s="91" t="n">
        <f aca="false">AVERAGE(N159,N163,N167)</f>
        <v>39.8563333333333</v>
      </c>
      <c r="O454" s="91" t="n">
        <f aca="false">AVERAGE(O159,O163,O167)</f>
        <v>45.3290333333333</v>
      </c>
      <c r="P454" s="91" t="n">
        <f aca="false">AVERAGE(P159,P163,P167)</f>
        <v>46.167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3104</v>
      </c>
      <c r="N455" s="92" t="n">
        <f aca="false">AVERAGE(N160,N164,N168)</f>
        <v>37.5474333333333</v>
      </c>
      <c r="O455" s="92" t="n">
        <f aca="false">AVERAGE(O160,O164,O168)</f>
        <v>43.5365</v>
      </c>
      <c r="P455" s="92" t="n">
        <f aca="false">AVERAGE(P160,P164,P168)</f>
        <v>44.3577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748</v>
      </c>
      <c r="N456" s="92" t="n">
        <f aca="false">AVERAGE(N161,N165,N169)</f>
        <v>35.4334</v>
      </c>
      <c r="O456" s="92" t="n">
        <f aca="false">AVERAGE(O161,O165,O169)</f>
        <v>41.7533333333333</v>
      </c>
      <c r="P456" s="92" t="n">
        <f aca="false">AVERAGE(P161,P165,P169)</f>
        <v>42.581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1584</v>
      </c>
      <c r="N457" s="94" t="n">
        <f aca="false">AVERAGE(N162,N166,N170)</f>
        <v>33.3450666666667</v>
      </c>
      <c r="O457" s="94" t="n">
        <f aca="false">AVERAGE(O162,O166,O170)</f>
        <v>40.6238333333333</v>
      </c>
      <c r="P457" s="94" t="n">
        <f aca="false">AVERAGE(P162,P166,P170)</f>
        <v>41.4525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952</v>
      </c>
      <c r="N458" s="91" t="n">
        <f aca="false">AVERAGE(N183,N187,N191)</f>
        <v>39.8715666666667</v>
      </c>
      <c r="O458" s="91" t="n">
        <f aca="false">AVERAGE(O183,O187,O191)</f>
        <v>46.4965666666667</v>
      </c>
      <c r="P458" s="91" t="n">
        <f aca="false">AVERAGE(P183,P187,P191)</f>
        <v>46.9471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2912</v>
      </c>
      <c r="N459" s="92" t="n">
        <f aca="false">AVERAGE(N184,N188,N192)</f>
        <v>37.6338333333333</v>
      </c>
      <c r="O459" s="92" t="n">
        <f aca="false">AVERAGE(O184,O188,O192)</f>
        <v>44.6974</v>
      </c>
      <c r="P459" s="92" t="n">
        <f aca="false">AVERAGE(P184,P188,P192)</f>
        <v>45.3130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2848</v>
      </c>
      <c r="N460" s="92" t="n">
        <f aca="false">AVERAGE(N185,N189,N193)</f>
        <v>35.5312333333333</v>
      </c>
      <c r="O460" s="92" t="n">
        <f aca="false">AVERAGE(O185,O189,O193)</f>
        <v>42.7479333333333</v>
      </c>
      <c r="P460" s="92" t="n">
        <f aca="false">AVERAGE(P185,P189,P193)</f>
        <v>43.4870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3488</v>
      </c>
      <c r="N461" s="94" t="n">
        <f aca="false">AVERAGE(N186,N190,N194)</f>
        <v>33.4370666666667</v>
      </c>
      <c r="O461" s="94" t="n">
        <f aca="false">AVERAGE(O186,O190,O194)</f>
        <v>41.513</v>
      </c>
      <c r="P461" s="94" t="n">
        <f aca="false">AVERAGE(P186,P190,P194)</f>
        <v>42.2725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1.8952</v>
      </c>
      <c r="N462" s="91" t="n">
        <f aca="false">AVERAGE(N183,N187,N191,N195,N199,N203)</f>
        <v>39.8547333333333</v>
      </c>
      <c r="O462" s="91" t="n">
        <f aca="false">AVERAGE(O183,O187,O191,O195,O199,O203)</f>
        <v>46.4588</v>
      </c>
      <c r="P462" s="91" t="n">
        <f aca="false">AVERAGE(P183,P187,P191,P195,P199,P203)</f>
        <v>47.0002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1536</v>
      </c>
      <c r="N463" s="92" t="n">
        <f aca="false">AVERAGE(N184,N188,N192,N196,N200,N204)</f>
        <v>37.61775</v>
      </c>
      <c r="O463" s="92" t="n">
        <f aca="false">AVERAGE(O184,O188,O192,O196,O200,O204)</f>
        <v>44.6689666666667</v>
      </c>
      <c r="P463" s="92" t="n">
        <f aca="false">AVERAGE(P184,P188,P192,P196,P200,P204)</f>
        <v>45.3119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3</v>
      </c>
      <c r="N464" s="92" t="n">
        <f aca="false">AVERAGE(N185,N189,N193,N197,N201,N205)</f>
        <v>35.5147333333333</v>
      </c>
      <c r="O464" s="92" t="n">
        <f aca="false">AVERAGE(O185,O189,O193,O197,O201,O205)</f>
        <v>42.7291</v>
      </c>
      <c r="P464" s="92" t="n">
        <f aca="false">AVERAGE(P185,P189,P193,P197,P201,P205)</f>
        <v>43.4642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6096</v>
      </c>
      <c r="N465" s="94" t="n">
        <f aca="false">AVERAGE(N186,N190,N194,N198,N202,N206)</f>
        <v>33.4167833333333</v>
      </c>
      <c r="O465" s="94" t="n">
        <f aca="false">AVERAGE(O186,O190,O194,O198,O202,O206)</f>
        <v>41.4952166666667</v>
      </c>
      <c r="P465" s="94" t="n">
        <f aca="false">AVERAGE(P186,P190,P194,P198,P202,P206)</f>
        <v>42.2477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952</v>
      </c>
      <c r="N466" s="91" t="n">
        <f aca="false">AVERAGE(N159,N163,N183,N187,N191)</f>
        <v>39.90246</v>
      </c>
      <c r="O466" s="91" t="n">
        <f aca="false">AVERAGE(O159,O163,O183,O187,O191)</f>
        <v>46.04158</v>
      </c>
      <c r="P466" s="91" t="n">
        <f aca="false">AVERAGE(P159,P163,P183,P187,P191)</f>
        <v>46.6459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2912</v>
      </c>
      <c r="N467" s="92" t="n">
        <f aca="false">AVERAGE(N160,N164,N184,N188,N192)</f>
        <v>37.62706</v>
      </c>
      <c r="O467" s="92" t="n">
        <f aca="false">AVERAGE(O160,O164,O184,O188,O192)</f>
        <v>44.24076</v>
      </c>
      <c r="P467" s="92" t="n">
        <f aca="false">AVERAGE(P160,P164,P184,P188,P192)</f>
        <v>44.9377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2848</v>
      </c>
      <c r="N468" s="92" t="n">
        <f aca="false">AVERAGE(N161,N165,N185,N189,N193)</f>
        <v>35.5135</v>
      </c>
      <c r="O468" s="92" t="n">
        <f aca="false">AVERAGE(O161,O165,O185,O189,O193)</f>
        <v>42.35494</v>
      </c>
      <c r="P468" s="92" t="n">
        <f aca="false">AVERAGE(P161,P165,P185,P189,P193)</f>
        <v>43.129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3488</v>
      </c>
      <c r="N469" s="94" t="n">
        <f aca="false">AVERAGE(N162,N166,N186,N190,N194)</f>
        <v>33.41798</v>
      </c>
      <c r="O469" s="94" t="n">
        <f aca="false">AVERAGE(O162,O166,O186,O190,O194)</f>
        <v>41.16138</v>
      </c>
      <c r="P469" s="94" t="n">
        <f aca="false">AVERAGE(P162,P166,P186,P190,P194)</f>
        <v>41.9479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1.8952</v>
      </c>
      <c r="N470" s="91" t="n">
        <f aca="false">AVERAGE(N159,N163,N167,N183,N187,N191,N195,N199,N203)</f>
        <v>39.8552666666667</v>
      </c>
      <c r="O470" s="91" t="n">
        <f aca="false">AVERAGE(O159,O163,O167,O183,O187,O191,O195,O199,O203)</f>
        <v>46.0822111111111</v>
      </c>
      <c r="P470" s="91" t="n">
        <f aca="false">AVERAGE(P159,P163,P167,P183,P187,P191,P195,P199,P203)</f>
        <v>46.722788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1536</v>
      </c>
      <c r="N471" s="92" t="n">
        <f aca="false">AVERAGE(N160,N164,N168,N184,N188,N192,N196,N200,N204)</f>
        <v>37.5943111111111</v>
      </c>
      <c r="O471" s="92" t="n">
        <f aca="false">AVERAGE(O160,O164,O168,O184,O188,O192,O196,O200,O204)</f>
        <v>44.2914777777778</v>
      </c>
      <c r="P471" s="92" t="n">
        <f aca="false">AVERAGE(P160,P164,P168,P184,P188,P192,P196,P200,P204)</f>
        <v>44.993866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3</v>
      </c>
      <c r="N472" s="92" t="n">
        <f aca="false">AVERAGE(N161,N165,N169,N185,N189,N193,N197,N201,N205)</f>
        <v>35.4876222222222</v>
      </c>
      <c r="O472" s="92" t="n">
        <f aca="false">AVERAGE(O161,O165,O169,O185,O189,O193,O197,O201,O205)</f>
        <v>42.4038444444444</v>
      </c>
      <c r="P472" s="92" t="n">
        <f aca="false">AVERAGE(P161,P165,P169,P185,P189,P193,P197,P201,P205)</f>
        <v>43.170011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6096</v>
      </c>
      <c r="N473" s="94" t="n">
        <f aca="false">AVERAGE(N162,N166,N170,N186,N190,N194,N198,N202,N206)</f>
        <v>33.3928777777778</v>
      </c>
      <c r="O473" s="94" t="n">
        <f aca="false">AVERAGE(O162,O166,O170,O186,O190,O194,O198,O202,O206)</f>
        <v>41.2047555555556</v>
      </c>
      <c r="P473" s="94" t="n">
        <f aca="false">AVERAGE(P162,P166,P170,P186,P190,P194,P198,P202,P206)</f>
        <v>41.982644444444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212</v>
      </c>
      <c r="N474" s="91" t="n">
        <f aca="false">AVERAGE(N211,N215)</f>
        <v>41.9944</v>
      </c>
      <c r="O474" s="91" t="n">
        <f aca="false">AVERAGE(O211,O215)</f>
        <v>48.34375</v>
      </c>
      <c r="P474" s="91" t="n">
        <f aca="false">AVERAGE(P211,P215)</f>
        <v>47.8349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77</v>
      </c>
      <c r="N475" s="92" t="n">
        <f aca="false">AVERAGE(N212,N216)</f>
        <v>41.01125</v>
      </c>
      <c r="O475" s="92" t="n">
        <f aca="false">AVERAGE(O212,O216)</f>
        <v>47.34845</v>
      </c>
      <c r="P475" s="92" t="n">
        <f aca="false">AVERAGE(P212,P216)</f>
        <v>46.9856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7.017</v>
      </c>
      <c r="N476" s="92" t="n">
        <f aca="false">AVERAGE(N213,N217)</f>
        <v>39.6093</v>
      </c>
      <c r="O476" s="92" t="n">
        <f aca="false">AVERAGE(O213,O217)</f>
        <v>46.0727</v>
      </c>
      <c r="P476" s="92" t="n">
        <f aca="false">AVERAGE(P213,P217)</f>
        <v>45.8324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838</v>
      </c>
      <c r="N477" s="94" t="n">
        <f aca="false">AVERAGE(N214,N218)</f>
        <v>37.88965</v>
      </c>
      <c r="O477" s="94" t="n">
        <f aca="false">AVERAGE(O214,O218)</f>
        <v>45.10525</v>
      </c>
      <c r="P477" s="94" t="n">
        <f aca="false">AVERAGE(P214,P218)</f>
        <v>44.954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3.787</v>
      </c>
      <c r="N478" s="91" t="n">
        <f aca="false">AVERAGE(N211,N215,N219)</f>
        <v>41.9000333333333</v>
      </c>
      <c r="O478" s="91" t="n">
        <f aca="false">AVERAGE(O211,O215,O219)</f>
        <v>47.9984333333333</v>
      </c>
      <c r="P478" s="91" t="n">
        <f aca="false">AVERAGE(P211,P215,P219)</f>
        <v>47.4677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968</v>
      </c>
      <c r="N479" s="92" t="n">
        <f aca="false">AVERAGE(N212,N216,N220)</f>
        <v>40.9340666666667</v>
      </c>
      <c r="O479" s="92" t="n">
        <f aca="false">AVERAGE(O212,O216,O220)</f>
        <v>47.0530666666667</v>
      </c>
      <c r="P479" s="92" t="n">
        <f aca="false">AVERAGE(P212,P216,P220)</f>
        <v>46.581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806</v>
      </c>
      <c r="N480" s="92" t="n">
        <f aca="false">AVERAGE(N213,N217,N221)</f>
        <v>39.5517</v>
      </c>
      <c r="O480" s="92" t="n">
        <f aca="false">AVERAGE(O213,O217,O221)</f>
        <v>45.892</v>
      </c>
      <c r="P480" s="92" t="n">
        <f aca="false">AVERAGE(P213,P217,P221)</f>
        <v>45.4902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6.087</v>
      </c>
      <c r="N481" s="94" t="n">
        <f aca="false">AVERAGE(N214,N218,N222)</f>
        <v>37.8388666666667</v>
      </c>
      <c r="O481" s="94" t="n">
        <f aca="false">AVERAGE(O214,O218,O222)</f>
        <v>44.9657333333333</v>
      </c>
      <c r="P481" s="94" t="n">
        <f aca="false">AVERAGE(P214,P218,P222)</f>
        <v>44.6388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7.794</v>
      </c>
      <c r="N482" s="91" t="n">
        <f aca="false">AVERAGE(N235,N239,N243)</f>
        <v>43.1564</v>
      </c>
      <c r="O482" s="91" t="n">
        <f aca="false">AVERAGE(O235,O239,O243)</f>
        <v>48.8999</v>
      </c>
      <c r="P482" s="91" t="n">
        <f aca="false">AVERAGE(P235,P239,P243)</f>
        <v>48.2533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459</v>
      </c>
      <c r="N483" s="92" t="n">
        <f aca="false">AVERAGE(N236,N240,N244)</f>
        <v>41.9605</v>
      </c>
      <c r="O483" s="92" t="n">
        <f aca="false">AVERAGE(O236,O240,O244)</f>
        <v>47.8702</v>
      </c>
      <c r="P483" s="92" t="n">
        <f aca="false">AVERAGE(P236,P240,P244)</f>
        <v>47.3545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752</v>
      </c>
      <c r="N484" s="92" t="n">
        <f aca="false">AVERAGE(N237,N241,N245)</f>
        <v>40.3705</v>
      </c>
      <c r="O484" s="92" t="n">
        <f aca="false">AVERAGE(O237,O241,O245)</f>
        <v>46.5371666666667</v>
      </c>
      <c r="P484" s="92" t="n">
        <f aca="false">AVERAGE(P237,P241,P245)</f>
        <v>46.2105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528</v>
      </c>
      <c r="N485" s="94" t="n">
        <f aca="false">AVERAGE(N238,N242,N246)</f>
        <v>38.4656333333333</v>
      </c>
      <c r="O485" s="94" t="n">
        <f aca="false">AVERAGE(O238,O242,O246)</f>
        <v>45.4662</v>
      </c>
      <c r="P485" s="94" t="n">
        <f aca="false">AVERAGE(P238,P242,P246)</f>
        <v>45.31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29.057</v>
      </c>
      <c r="N486" s="91" t="n">
        <f aca="false">AVERAGE(N235,N239,N243,N247,N251,N255)</f>
        <v>43.212</v>
      </c>
      <c r="O486" s="91" t="n">
        <f aca="false">AVERAGE(O235,O239,O243,O247,O251,O255)</f>
        <v>48.73035</v>
      </c>
      <c r="P486" s="91" t="n">
        <f aca="false">AVERAGE(P235,P239,P243,P247,P251,P255)</f>
        <v>48.5491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437</v>
      </c>
      <c r="N487" s="92" t="n">
        <f aca="false">AVERAGE(N236,N240,N244,N248,N252,N256)</f>
        <v>42.0317333333333</v>
      </c>
      <c r="O487" s="92" t="n">
        <f aca="false">AVERAGE(O236,O240,O244,O248,O252,O256)</f>
        <v>47.7342333333333</v>
      </c>
      <c r="P487" s="92" t="n">
        <f aca="false">AVERAGE(P236,P240,P244,P248,P252,P256)</f>
        <v>47.5896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94</v>
      </c>
      <c r="N488" s="92" t="n">
        <f aca="false">AVERAGE(N237,N241,N245,N249,N253,N257)</f>
        <v>40.4532</v>
      </c>
      <c r="O488" s="92" t="n">
        <f aca="false">AVERAGE(O237,O241,O245,O249,O253,O257)</f>
        <v>46.4508</v>
      </c>
      <c r="P488" s="92" t="n">
        <f aca="false">AVERAGE(P237,P241,P245,P249,P253,P257)</f>
        <v>46.4321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4.467</v>
      </c>
      <c r="N489" s="94" t="n">
        <f aca="false">AVERAGE(N238,N242,N246,N250,N254,N258)</f>
        <v>38.5474333333333</v>
      </c>
      <c r="O489" s="94" t="n">
        <f aca="false">AVERAGE(O238,O242,O246,O250,O254,O258)</f>
        <v>45.41305</v>
      </c>
      <c r="P489" s="94" t="n">
        <f aca="false">AVERAGE(P238,P242,P246,P250,P254,P258)</f>
        <v>45.5091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7.794</v>
      </c>
      <c r="N490" s="91" t="n">
        <f aca="false">AVERAGE(N211,N215,N235,N239,N243)</f>
        <v>42.6916</v>
      </c>
      <c r="O490" s="91" t="n">
        <f aca="false">AVERAGE(O211,O215,O235,O239,O243)</f>
        <v>48.67744</v>
      </c>
      <c r="P490" s="91" t="n">
        <f aca="false">AVERAGE(P211,P215,P235,P239,P243)</f>
        <v>48.0859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459</v>
      </c>
      <c r="N491" s="92" t="n">
        <f aca="false">AVERAGE(N212,N216,N236,N240,N244)</f>
        <v>41.5808</v>
      </c>
      <c r="O491" s="92" t="n">
        <f aca="false">AVERAGE(O212,O216,O236,O240,O244)</f>
        <v>47.6615</v>
      </c>
      <c r="P491" s="92" t="n">
        <f aca="false">AVERAGE(P212,P216,P236,P240,P244)</f>
        <v>47.2069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752</v>
      </c>
      <c r="N492" s="92" t="n">
        <f aca="false">AVERAGE(N213,N217,N237,N241,N245)</f>
        <v>40.06602</v>
      </c>
      <c r="O492" s="92" t="n">
        <f aca="false">AVERAGE(O213,O217,O237,O241,O245)</f>
        <v>46.35138</v>
      </c>
      <c r="P492" s="92" t="n">
        <f aca="false">AVERAGE(P213,P217,P237,P241,P245)</f>
        <v>46.0593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528</v>
      </c>
      <c r="N493" s="94" t="n">
        <f aca="false">AVERAGE(N214,N218,N238,N242,N246)</f>
        <v>38.23524</v>
      </c>
      <c r="O493" s="94" t="n">
        <f aca="false">AVERAGE(O214,O218,O238,O242,O246)</f>
        <v>45.32182</v>
      </c>
      <c r="P493" s="94" t="n">
        <f aca="false">AVERAGE(P214,P218,P238,P242,P246)</f>
        <v>45.1717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29.057</v>
      </c>
      <c r="N494" s="91" t="n">
        <f aca="false">AVERAGE(N211,N215,N219,N235,N239,N243,N247,N251,N255)</f>
        <v>42.7746777777778</v>
      </c>
      <c r="O494" s="91" t="n">
        <f aca="false">AVERAGE(O211,O215,O219,O235,O239,O243,O247,O251,O255)</f>
        <v>48.4863777777778</v>
      </c>
      <c r="P494" s="91" t="n">
        <f aca="false">AVERAGE(P211,P215,P219,P235,P239,P243,P247,P251,P255)</f>
        <v>48.1886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437</v>
      </c>
      <c r="N495" s="92" t="n">
        <f aca="false">AVERAGE(N212,N216,N220,N236,N240,N244,N248,N252,N256)</f>
        <v>41.6658444444444</v>
      </c>
      <c r="O495" s="92" t="n">
        <f aca="false">AVERAGE(O212,O216,O220,O236,O240,O244,O248,O252,O256)</f>
        <v>47.5071777777778</v>
      </c>
      <c r="P495" s="92" t="n">
        <f aca="false">AVERAGE(P212,P216,P220,P236,P240,P244,P248,P252,P256)</f>
        <v>47.2534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94</v>
      </c>
      <c r="N496" s="92" t="n">
        <f aca="false">AVERAGE(N213,N217,N221,N237,N241,N245,N249,N253,N257)</f>
        <v>40.1527</v>
      </c>
      <c r="O496" s="92" t="n">
        <f aca="false">AVERAGE(O213,O217,O221,O237,O241,O245,O249,O253,O257)</f>
        <v>46.2645333333333</v>
      </c>
      <c r="P496" s="92" t="n">
        <f aca="false">AVERAGE(P213,P217,P221,P237,P241,P245,P249,P253,P257)</f>
        <v>46.1181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4.467</v>
      </c>
      <c r="N497" s="94" t="n">
        <f aca="false">AVERAGE(N214,N218,N222,N238,N242,N246,N250,N254,N258)</f>
        <v>38.3112444444444</v>
      </c>
      <c r="O497" s="94" t="n">
        <f aca="false">AVERAGE(O214,O218,O222,O238,O242,O246,O250,O254,O258)</f>
        <v>45.2639444444444</v>
      </c>
      <c r="P497" s="94" t="n">
        <f aca="false">AVERAGE(P214,P218,P222,P238,P242,P246,P250,P254,P258)</f>
        <v>45.2190777777778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1.2432</v>
      </c>
      <c r="N498" s="91" t="n">
        <f aca="false">AVERAGE(N263,N267)</f>
        <v>39.4269</v>
      </c>
      <c r="O498" s="91" t="n">
        <f aca="false">AVERAGE(O263,O267)</f>
        <v>46.67785</v>
      </c>
      <c r="P498" s="91" t="n">
        <f aca="false">AVERAGE(P263,P267)</f>
        <v>45.417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8064</v>
      </c>
      <c r="N499" s="92" t="n">
        <f aca="false">AVERAGE(N264,N268)</f>
        <v>37.53075</v>
      </c>
      <c r="O499" s="92" t="n">
        <f aca="false">AVERAGE(O264,O268)</f>
        <v>45.31575</v>
      </c>
      <c r="P499" s="92" t="n">
        <f aca="false">AVERAGE(P264,P268)</f>
        <v>43.9481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5712</v>
      </c>
      <c r="N500" s="92" t="n">
        <f aca="false">AVERAGE(N265,N269)</f>
        <v>35.58735</v>
      </c>
      <c r="O500" s="92" t="n">
        <f aca="false">AVERAGE(O265,O269)</f>
        <v>43.75945</v>
      </c>
      <c r="P500" s="92" t="n">
        <f aca="false">AVERAGE(P265,P269)</f>
        <v>42.4621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3232</v>
      </c>
      <c r="N501" s="94" t="n">
        <f aca="false">AVERAGE(N266,N270)</f>
        <v>33.54995</v>
      </c>
      <c r="O501" s="94" t="n">
        <f aca="false">AVERAGE(O266,O270)</f>
        <v>42.6425</v>
      </c>
      <c r="P501" s="94" t="n">
        <f aca="false">AVERAGE(P266,P270)</f>
        <v>41.4742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2.8064</v>
      </c>
      <c r="N502" s="91" t="n">
        <f aca="false">AVERAGE(N263,N267,N271)</f>
        <v>39.2616333333333</v>
      </c>
      <c r="O502" s="91" t="n">
        <f aca="false">AVERAGE(O263,O267,O271)</f>
        <v>46.617</v>
      </c>
      <c r="P502" s="91" t="n">
        <f aca="false">AVERAGE(P263,P267,P271)</f>
        <v>45.6708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0408</v>
      </c>
      <c r="N503" s="92" t="n">
        <f aca="false">AVERAGE(N264,N268,N272)</f>
        <v>37.3441</v>
      </c>
      <c r="O503" s="92" t="n">
        <f aca="false">AVERAGE(O264,O268,O272)</f>
        <v>45.2536333333333</v>
      </c>
      <c r="P503" s="92" t="n">
        <f aca="false">AVERAGE(P264,P268,P272)</f>
        <v>44.22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3384</v>
      </c>
      <c r="N504" s="92" t="n">
        <f aca="false">AVERAGE(N265,N269,N273)</f>
        <v>35.394</v>
      </c>
      <c r="O504" s="92" t="n">
        <f aca="false">AVERAGE(O265,O269,O273)</f>
        <v>43.7306666666667</v>
      </c>
      <c r="P504" s="92" t="n">
        <f aca="false">AVERAGE(P265,P269,P273)</f>
        <v>42.7293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3864</v>
      </c>
      <c r="N505" s="94" t="n">
        <f aca="false">AVERAGE(N266,N270,N274)</f>
        <v>33.3733333333333</v>
      </c>
      <c r="O505" s="94" t="n">
        <f aca="false">AVERAGE(O266,O270,O274)</f>
        <v>42.6194333333333</v>
      </c>
      <c r="P505" s="94" t="n">
        <f aca="false">AVERAGE(P266,P270,P274)</f>
        <v>41.7121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0.6408</v>
      </c>
      <c r="N506" s="91" t="n">
        <f aca="false">AVERAGE(N287,N291,N295)</f>
        <v>40.4196333333333</v>
      </c>
      <c r="O506" s="91" t="n">
        <f aca="false">AVERAGE(O287,O291,O295)</f>
        <v>47.0389666666667</v>
      </c>
      <c r="P506" s="91" t="n">
        <f aca="false">AVERAGE(P287,P291,P295)</f>
        <v>46.7720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4696</v>
      </c>
      <c r="N507" s="92" t="n">
        <f aca="false">AVERAGE(N288,N292,N296)</f>
        <v>38.2542666666667</v>
      </c>
      <c r="O507" s="92" t="n">
        <f aca="false">AVERAGE(O288,O292,O296)</f>
        <v>45.6435666666667</v>
      </c>
      <c r="P507" s="92" t="n">
        <f aca="false">AVERAGE(P288,P292,P296)</f>
        <v>45.1994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8624</v>
      </c>
      <c r="N508" s="92" t="n">
        <f aca="false">AVERAGE(N289,N293,N297)</f>
        <v>36.141</v>
      </c>
      <c r="O508" s="92" t="n">
        <f aca="false">AVERAGE(O289,O293,O297)</f>
        <v>44.0171</v>
      </c>
      <c r="P508" s="92" t="n">
        <f aca="false">AVERAGE(P289,P293,P297)</f>
        <v>43.613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1824</v>
      </c>
      <c r="N509" s="94" t="n">
        <f aca="false">AVERAGE(N290,N294,N298)</f>
        <v>33.9674333333333</v>
      </c>
      <c r="O509" s="94" t="n">
        <f aca="false">AVERAGE(O290,O294,O298)</f>
        <v>42.8734666666667</v>
      </c>
      <c r="P509" s="94" t="n">
        <f aca="false">AVERAGE(P290,P294,P298)</f>
        <v>42.5395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0.4856</v>
      </c>
      <c r="N510" s="91" t="n">
        <f aca="false">AVERAGE(N287,N291,N295,N299,N303,N307)</f>
        <v>40.378</v>
      </c>
      <c r="O510" s="91" t="n">
        <f aca="false">AVERAGE(O287,O291,O295,O299,O303,O307)</f>
        <v>46.97615</v>
      </c>
      <c r="P510" s="91" t="n">
        <f aca="false">AVERAGE(P287,P291,P295,P299,P303,P307)</f>
        <v>46.7824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6336</v>
      </c>
      <c r="N511" s="92" t="n">
        <f aca="false">AVERAGE(N288,N292,N296,N300,N304,N308)</f>
        <v>38.18865</v>
      </c>
      <c r="O511" s="92" t="n">
        <f aca="false">AVERAGE(O288,O292,O296,O300,O304,O308)</f>
        <v>45.5741666666667</v>
      </c>
      <c r="P511" s="92" t="n">
        <f aca="false">AVERAGE(P288,P292,P296,P300,P304,P308)</f>
        <v>45.20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9.2376</v>
      </c>
      <c r="N512" s="92" t="n">
        <f aca="false">AVERAGE(N289,N293,N297,N301,N305,N309)</f>
        <v>36.0604166666667</v>
      </c>
      <c r="O512" s="92" t="n">
        <f aca="false">AVERAGE(O289,O293,O297,O301,O305,O309)</f>
        <v>43.94745</v>
      </c>
      <c r="P512" s="92" t="n">
        <f aca="false">AVERAGE(P289,P293,P297,P301,P305,P309)</f>
        <v>43.5618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3256</v>
      </c>
      <c r="N513" s="94" t="n">
        <f aca="false">AVERAGE(N290,N294,N298,N302,N306,N310)</f>
        <v>33.8814</v>
      </c>
      <c r="O513" s="94" t="n">
        <f aca="false">AVERAGE(O290,O294,O298,O302,O306,O310)</f>
        <v>42.7795</v>
      </c>
      <c r="P513" s="94" t="n">
        <f aca="false">AVERAGE(P290,P294,P298,P302,P306,P310)</f>
        <v>42.4378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0.6408</v>
      </c>
      <c r="N514" s="91" t="n">
        <f aca="false">AVERAGE(N263,N267,N287,N291,N295)</f>
        <v>40.02254</v>
      </c>
      <c r="O514" s="91" t="n">
        <f aca="false">AVERAGE(O263,O267,O287,O291,O295)</f>
        <v>46.89452</v>
      </c>
      <c r="P514" s="91" t="n">
        <f aca="false">AVERAGE(P263,P267,P287,P291,P295)</f>
        <v>46.2301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4696</v>
      </c>
      <c r="N515" s="92" t="n">
        <f aca="false">AVERAGE(N264,N268,N288,N292,N296)</f>
        <v>37.96486</v>
      </c>
      <c r="O515" s="92" t="n">
        <f aca="false">AVERAGE(O264,O268,O288,O292,O296)</f>
        <v>45.51244</v>
      </c>
      <c r="P515" s="92" t="n">
        <f aca="false">AVERAGE(P264,P268,P288,P292,P296)</f>
        <v>44.6989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8624</v>
      </c>
      <c r="N516" s="92" t="n">
        <f aca="false">AVERAGE(N265,N269,N289,N293,N297)</f>
        <v>35.91954</v>
      </c>
      <c r="O516" s="92" t="n">
        <f aca="false">AVERAGE(O265,O269,O289,O293,O297)</f>
        <v>43.91404</v>
      </c>
      <c r="P516" s="92" t="n">
        <f aca="false">AVERAGE(P265,P269,P289,P293,P297)</f>
        <v>43.1530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1824</v>
      </c>
      <c r="N517" s="94" t="n">
        <f aca="false">AVERAGE(N266,N270,N290,N294,N298)</f>
        <v>33.80044</v>
      </c>
      <c r="O517" s="94" t="n">
        <f aca="false">AVERAGE(O266,O270,O290,O294,O298)</f>
        <v>42.78108</v>
      </c>
      <c r="P517" s="94" t="n">
        <f aca="false">AVERAGE(P266,P270,P290,P294,P298)</f>
        <v>42.1134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0.4856</v>
      </c>
      <c r="N518" s="91" t="n">
        <f aca="false">AVERAGE(N263,N267,N271,N287,N291,N295,N299,N303,N307)</f>
        <v>40.0058777777778</v>
      </c>
      <c r="O518" s="91" t="n">
        <f aca="false">AVERAGE(O263,O267,O271,O287,O291,O295,O299,O303,O307)</f>
        <v>46.8564333333333</v>
      </c>
      <c r="P518" s="91" t="n">
        <f aca="false">AVERAGE(P263,P267,P271,P287,P291,P295,P299,P303,P307)</f>
        <v>46.4118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6336</v>
      </c>
      <c r="N519" s="92" t="n">
        <f aca="false">AVERAGE(N264,N268,N272,N288,N292,N296,N300,N304,N308)</f>
        <v>37.9071333333333</v>
      </c>
      <c r="O519" s="92" t="n">
        <f aca="false">AVERAGE(O264,O268,O272,O288,O292,O296,O300,O304,O308)</f>
        <v>45.4673222222222</v>
      </c>
      <c r="P519" s="92" t="n">
        <f aca="false">AVERAGE(P264,P268,P272,P288,P292,P296,P300,P304,P308)</f>
        <v>44.87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9.2376</v>
      </c>
      <c r="N520" s="92" t="n">
        <f aca="false">AVERAGE(N265,N269,N273,N289,N293,N297,N301,N305,N309)</f>
        <v>35.8382777777778</v>
      </c>
      <c r="O520" s="92" t="n">
        <f aca="false">AVERAGE(O265,O269,O273,O289,O293,O297,O301,O305,O309)</f>
        <v>43.8751888888889</v>
      </c>
      <c r="P520" s="92" t="n">
        <f aca="false">AVERAGE(P265,P269,P273,P289,P293,P297,P301,P305,P309)</f>
        <v>43.28436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3256</v>
      </c>
      <c r="N521" s="94" t="n">
        <f aca="false">AVERAGE(N266,N270,N274,N290,N294,N298,N302,N306,N310)</f>
        <v>33.7120444444444</v>
      </c>
      <c r="O521" s="94" t="n">
        <f aca="false">AVERAGE(O266,O270,O274,O290,O294,O298,O302,O306,O310)</f>
        <v>42.7261444444444</v>
      </c>
      <c r="P521" s="94" t="n">
        <f aca="false">AVERAGE(P266,P270,P274,P290,P294,P298,P302,P306,P310)</f>
        <v>42.1959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8144</v>
      </c>
      <c r="N522" s="91" t="n">
        <f aca="false">AVERAGE(N315,N319)</f>
        <v>38.3601</v>
      </c>
      <c r="O522" s="91" t="n">
        <f aca="false">AVERAGE(O315,O319)</f>
        <v>46.5828</v>
      </c>
      <c r="P522" s="91" t="n">
        <f aca="false">AVERAGE(P315,P319)</f>
        <v>45.925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4416</v>
      </c>
      <c r="N523" s="92" t="n">
        <f aca="false">AVERAGE(N316,N320)</f>
        <v>35.6256</v>
      </c>
      <c r="O523" s="92" t="n">
        <f aca="false">AVERAGE(O316,O320)</f>
        <v>45.1398</v>
      </c>
      <c r="P523" s="92" t="n">
        <f aca="false">AVERAGE(P316,P320)</f>
        <v>44.5766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0888</v>
      </c>
      <c r="N524" s="92" t="n">
        <f aca="false">AVERAGE(N317,N321)</f>
        <v>33.16995</v>
      </c>
      <c r="O524" s="92" t="n">
        <f aca="false">AVERAGE(O317,O321)</f>
        <v>43.85315</v>
      </c>
      <c r="P524" s="92" t="n">
        <f aca="false">AVERAGE(P317,P321)</f>
        <v>43.4124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1832</v>
      </c>
      <c r="N525" s="94" t="n">
        <f aca="false">AVERAGE(N318,N322)</f>
        <v>30.9341</v>
      </c>
      <c r="O525" s="94" t="n">
        <f aca="false">AVERAGE(O318,O322)</f>
        <v>43.14455</v>
      </c>
      <c r="P525" s="94" t="n">
        <f aca="false">AVERAGE(P318,P322)</f>
        <v>42.7834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4.244</v>
      </c>
      <c r="N526" s="91" t="n">
        <f aca="false">AVERAGE(N315,N319,N323)</f>
        <v>38.2874666666667</v>
      </c>
      <c r="O526" s="91" t="n">
        <f aca="false">AVERAGE(O315,O319,O323)</f>
        <v>46.5515333333333</v>
      </c>
      <c r="P526" s="91" t="n">
        <f aca="false">AVERAGE(P315,P319,P323)</f>
        <v>45.8624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4.812</v>
      </c>
      <c r="N527" s="92" t="n">
        <f aca="false">AVERAGE(N316,N320,N324)</f>
        <v>35.5999</v>
      </c>
      <c r="O527" s="92" t="n">
        <f aca="false">AVERAGE(O316,O320,O324)</f>
        <v>45.1141666666667</v>
      </c>
      <c r="P527" s="92" t="n">
        <f aca="false">AVERAGE(P316,P320,P324)</f>
        <v>44.5227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9736</v>
      </c>
      <c r="N528" s="92" t="n">
        <f aca="false">AVERAGE(N317,N321,N325)</f>
        <v>33.1662333333333</v>
      </c>
      <c r="O528" s="92" t="n">
        <f aca="false">AVERAGE(O317,O321,O325)</f>
        <v>43.8342</v>
      </c>
      <c r="P528" s="92" t="n">
        <f aca="false">AVERAGE(P317,P321,P325)</f>
        <v>43.3739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1728</v>
      </c>
      <c r="N529" s="94" t="n">
        <f aca="false">AVERAGE(N318,N322,N326)</f>
        <v>30.9371333333333</v>
      </c>
      <c r="O529" s="94" t="n">
        <f aca="false">AVERAGE(O318,O322,O326)</f>
        <v>43.1267</v>
      </c>
      <c r="P529" s="94" t="n">
        <f aca="false">AVERAGE(P318,P322,P326)</f>
        <v>42.7455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3.5688</v>
      </c>
      <c r="N530" s="91" t="n">
        <f aca="false">AVERAGE(N339,N343,N347)</f>
        <v>38.6876333333333</v>
      </c>
      <c r="O530" s="91" t="n">
        <f aca="false">AVERAGE(O339,O343,O347)</f>
        <v>46.8875</v>
      </c>
      <c r="P530" s="91" t="n">
        <f aca="false">AVERAGE(P339,P343,P347)</f>
        <v>46.3246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6296</v>
      </c>
      <c r="N531" s="92" t="n">
        <f aca="false">AVERAGE(N340,N344,N348)</f>
        <v>35.8336</v>
      </c>
      <c r="O531" s="92" t="n">
        <f aca="false">AVERAGE(O340,O344,O348)</f>
        <v>45.4831</v>
      </c>
      <c r="P531" s="92" t="n">
        <f aca="false">AVERAGE(P340,P344,P348)</f>
        <v>44.9194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2832</v>
      </c>
      <c r="N532" s="92" t="n">
        <f aca="false">AVERAGE(N341,N345,N349)</f>
        <v>33.2974333333333</v>
      </c>
      <c r="O532" s="92" t="n">
        <f aca="false">AVERAGE(O341,O345,O349)</f>
        <v>44.1848</v>
      </c>
      <c r="P532" s="92" t="n">
        <f aca="false">AVERAGE(P341,P345,P349)</f>
        <v>43.6944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5624</v>
      </c>
      <c r="N533" s="94" t="n">
        <f aca="false">AVERAGE(N342,N346,N350)</f>
        <v>30.9825333333333</v>
      </c>
      <c r="O533" s="94" t="n">
        <f aca="false">AVERAGE(O342,O346,O350)</f>
        <v>43.4748333333333</v>
      </c>
      <c r="P533" s="94" t="n">
        <f aca="false">AVERAGE(P342,P346,P350)</f>
        <v>43.0014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9.5304</v>
      </c>
      <c r="N534" s="91" t="n">
        <f aca="false">AVERAGE(N339,N343,N347,N351,N355,N359)</f>
        <v>38.6642666666667</v>
      </c>
      <c r="O534" s="91" t="n">
        <f aca="false">AVERAGE(O339,O343,O347,O351,O355,O359)</f>
        <v>46.7778</v>
      </c>
      <c r="P534" s="91" t="n">
        <f aca="false">AVERAGE(P339,P343,P347,P351,P355,P359)</f>
        <v>46.3723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7048</v>
      </c>
      <c r="N535" s="92" t="n">
        <f aca="false">AVERAGE(N340,N344,N348,N352,N356,N360)</f>
        <v>35.8345</v>
      </c>
      <c r="O535" s="92" t="n">
        <f aca="false">AVERAGE(O340,O344,O348,O352,O356,O360)</f>
        <v>45.35455</v>
      </c>
      <c r="P535" s="92" t="n">
        <f aca="false">AVERAGE(P340,P344,P348,P352,P356,P360)</f>
        <v>44.9368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4888</v>
      </c>
      <c r="N536" s="92" t="n">
        <f aca="false">AVERAGE(N341,N345,N349,N353,N357,N361)</f>
        <v>33.3130666666667</v>
      </c>
      <c r="O536" s="92" t="n">
        <f aca="false">AVERAGE(O341,O345,O349,O353,O357,O361)</f>
        <v>44.0426333333333</v>
      </c>
      <c r="P536" s="92" t="n">
        <f aca="false">AVERAGE(P341,P345,P349,P353,P357,P361)</f>
        <v>43.6672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4256</v>
      </c>
      <c r="N537" s="94" t="n">
        <f aca="false">AVERAGE(N342,N346,N350,N354,N358,N362)</f>
        <v>31.00595</v>
      </c>
      <c r="O537" s="94" t="n">
        <f aca="false">AVERAGE(O342,O346,O350,O354,O358,O362)</f>
        <v>43.3426</v>
      </c>
      <c r="P537" s="94" t="n">
        <f aca="false">AVERAGE(P342,P346,P350,P354,P358,P362)</f>
        <v>42.9874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3.5688</v>
      </c>
      <c r="N538" s="91" t="n">
        <f aca="false">AVERAGE(N315,N319,N339,N343,N347)</f>
        <v>38.55662</v>
      </c>
      <c r="O538" s="91" t="n">
        <f aca="false">AVERAGE(O315,O319,O339,O343,O347)</f>
        <v>46.76562</v>
      </c>
      <c r="P538" s="91" t="n">
        <f aca="false">AVERAGE(P315,P319,P339,P343,P347)</f>
        <v>46.1648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6296</v>
      </c>
      <c r="N539" s="92" t="n">
        <f aca="false">AVERAGE(N316,N320,N340,N344,N348)</f>
        <v>35.7504</v>
      </c>
      <c r="O539" s="92" t="n">
        <f aca="false">AVERAGE(O316,O320,O340,O344,O348)</f>
        <v>45.34578</v>
      </c>
      <c r="P539" s="92" t="n">
        <f aca="false">AVERAGE(P316,P320,P340,P344,P348)</f>
        <v>44.7823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2832</v>
      </c>
      <c r="N540" s="92" t="n">
        <f aca="false">AVERAGE(N317,N321,N341,N345,N349)</f>
        <v>33.24644</v>
      </c>
      <c r="O540" s="92" t="n">
        <f aca="false">AVERAGE(O317,O321,O341,O345,O349)</f>
        <v>44.05214</v>
      </c>
      <c r="P540" s="92" t="n">
        <f aca="false">AVERAGE(P317,P321,P341,P345,P349)</f>
        <v>43.581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5624</v>
      </c>
      <c r="N541" s="94" t="n">
        <f aca="false">AVERAGE(N318,N322,N342,N346,N350)</f>
        <v>30.96316</v>
      </c>
      <c r="O541" s="94" t="n">
        <f aca="false">AVERAGE(O318,O322,O342,O346,O350)</f>
        <v>43.34272</v>
      </c>
      <c r="P541" s="94" t="n">
        <f aca="false">AVERAGE(P318,P322,P342,P346,P350)</f>
        <v>42.9142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9.5304</v>
      </c>
      <c r="N542" s="91" t="n">
        <f aca="false">AVERAGE(N315,N319,N323,N339,N343,N347,N351,N355,N359)</f>
        <v>38.5386666666667</v>
      </c>
      <c r="O542" s="91" t="n">
        <f aca="false">AVERAGE(O315,O319,O323,O339,O343,O347,O351,O355,O359)</f>
        <v>46.7023777777778</v>
      </c>
      <c r="P542" s="91" t="n">
        <f aca="false">AVERAGE(P315,P319,P323,P339,P343,P347,P351,P355,P359)</f>
        <v>46.20234444444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5.7048</v>
      </c>
      <c r="N543" s="92" t="n">
        <f aca="false">AVERAGE(N316,N320,N324,N340,N344,N348,N352,N356,N360)</f>
        <v>35.7563</v>
      </c>
      <c r="O543" s="92" t="n">
        <f aca="false">AVERAGE(O316,O320,O324,O340,O344,O348,O352,O356,O360)</f>
        <v>45.2744222222222</v>
      </c>
      <c r="P543" s="92" t="n">
        <f aca="false">AVERAGE(P316,P320,P324,P340,P344,P348,P352,P356,P360)</f>
        <v>44.798811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7.4888</v>
      </c>
      <c r="N544" s="92" t="n">
        <f aca="false">AVERAGE(N317,N321,N325,N341,N345,N349,N353,N357,N361)</f>
        <v>33.2641222222222</v>
      </c>
      <c r="O544" s="92" t="n">
        <f aca="false">AVERAGE(O317,O321,O325,O341,O345,O349,O353,O357,O361)</f>
        <v>43.9731555555556</v>
      </c>
      <c r="P544" s="92" t="n">
        <f aca="false">AVERAGE(P317,P321,P325,P341,P345,P349,P353,P357,P361)</f>
        <v>43.5694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4256</v>
      </c>
      <c r="N545" s="94" t="n">
        <f aca="false">AVERAGE(N318,N322,N326,N342,N346,N350,N354,N358,N362)</f>
        <v>30.9830111111111</v>
      </c>
      <c r="O545" s="94" t="n">
        <f aca="false">AVERAGE(O318,O322,O326,O342,O346,O350,O354,O358,O362)</f>
        <v>43.2706333333333</v>
      </c>
      <c r="P545" s="94" t="n">
        <f aca="false">AVERAGE(P318,P322,P326,P342,P346,P350,P354,P358,P362)</f>
        <v>42.906788888888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7/JCT3V-A0070)</cp:lastModifiedBy>
  <dcterms:modified xsi:type="dcterms:W3CDTF">2013-04-19T00:33:40Z</dcterms:modified>
  <cp:revision>0</cp:revision>
  <dc:subject/>
  <dc:title/>
</cp:coreProperties>
</file>