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244809453266</v>
      </c>
      <c r="J5" s="18" t="n">
        <f aca="false">'experimental data'!AC51</f>
        <v>0.952445710435851</v>
      </c>
      <c r="K5" s="19" t="n">
        <f aca="false">'experimental data'!AD51</f>
        <v>1.012606079204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689510404834</v>
      </c>
      <c r="J6" s="25" t="n">
        <f aca="false">'experimental data'!AC103</f>
        <v>0.962430199083722</v>
      </c>
      <c r="K6" s="26" t="n">
        <f aca="false">'experimental data'!AD103</f>
        <v>1.031041514759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745416698733</v>
      </c>
      <c r="J7" s="25" t="n">
        <f aca="false">'experimental data'!AC155</f>
        <v>0.985478304650803</v>
      </c>
      <c r="K7" s="26" t="n">
        <f aca="false">'experimental data'!AD155</f>
        <v>1.005899648170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863356743125</v>
      </c>
      <c r="J8" s="25" t="n">
        <f aca="false">'experimental data'!AC207</f>
        <v>0.989185119240205</v>
      </c>
      <c r="K8" s="26" t="n">
        <f aca="false">'experimental data'!AD207</f>
        <v>1.03320984061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476830672895</v>
      </c>
      <c r="J9" s="25" t="n">
        <f aca="false">'experimental data'!AC259</f>
        <v>1.00190982363039</v>
      </c>
      <c r="K9" s="26" t="n">
        <f aca="false">'experimental data'!AD259</f>
        <v>1.014516546919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81703133163</v>
      </c>
      <c r="J10" s="25" t="n">
        <f aca="false">'experimental data'!AC311</f>
        <v>1.04805455515666</v>
      </c>
      <c r="K10" s="26" t="n">
        <f aca="false">'experimental data'!AD311</f>
        <v>0.9889326729682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48189499956</v>
      </c>
      <c r="J11" s="32" t="n">
        <f aca="false">'experimental data'!AC363</f>
        <v>0.945368591784808</v>
      </c>
      <c r="K11" s="33" t="n">
        <f aca="false">'experimental data'!AD363</f>
        <v>1.00750087111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559912185611</v>
      </c>
      <c r="J12" s="18" t="n">
        <f aca="false">AVERAGE(J5:J7)</f>
        <v>0.966784738056792</v>
      </c>
      <c r="K12" s="19" t="n">
        <f aca="false">AVERAGE(K5:K7)</f>
        <v>1.0165157473783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409778436802</v>
      </c>
      <c r="J13" s="32" t="n">
        <f aca="false">AVERAGE(J8:J11)</f>
        <v>0.996129522453016</v>
      </c>
      <c r="K13" s="33" t="n">
        <f aca="false">AVERAGE(K8:K11)</f>
        <v>1.011039982903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616978614863</v>
      </c>
      <c r="J14" s="43" t="n">
        <f aca="false">AVERAGE(J5:J11)</f>
        <v>0.983553186283206</v>
      </c>
      <c r="K14" s="42" t="n">
        <f aca="false">AVERAGE(K5:K11)</f>
        <v>1.0133867391070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99.6952</v>
      </c>
      <c r="N7" s="73" t="n">
        <v>42.3001</v>
      </c>
      <c r="O7" s="73" t="n">
        <v>43.1013</v>
      </c>
      <c r="P7" s="73" t="n">
        <v>43.127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1824</v>
      </c>
      <c r="N8" s="79" t="n">
        <v>40.0082</v>
      </c>
      <c r="O8" s="79" t="n">
        <v>41.9409</v>
      </c>
      <c r="P8" s="79" t="n">
        <v>41.622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3536</v>
      </c>
      <c r="N9" s="79" t="n">
        <v>37.4186</v>
      </c>
      <c r="O9" s="79" t="n">
        <v>40.7015</v>
      </c>
      <c r="P9" s="79" t="n">
        <v>40.129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2104</v>
      </c>
      <c r="N10" s="79" t="n">
        <v>34.681</v>
      </c>
      <c r="O10" s="79" t="n">
        <v>39.7199</v>
      </c>
      <c r="P10" s="79" t="n">
        <v>39.011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9.26</v>
      </c>
      <c r="N11" s="73" t="n">
        <v>41.9704</v>
      </c>
      <c r="O11" s="73" t="n">
        <v>42.5494</v>
      </c>
      <c r="P11" s="73" t="n">
        <v>42.86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6416</v>
      </c>
      <c r="N12" s="79" t="n">
        <v>39.7646</v>
      </c>
      <c r="O12" s="79" t="n">
        <v>41.3667</v>
      </c>
      <c r="P12" s="79" t="n">
        <v>41.410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616</v>
      </c>
      <c r="N13" s="79" t="n">
        <v>37.2147</v>
      </c>
      <c r="O13" s="79" t="n">
        <v>40.2067</v>
      </c>
      <c r="P13" s="79" t="n">
        <v>39.968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4944</v>
      </c>
      <c r="N14" s="88" t="n">
        <v>34.5016</v>
      </c>
      <c r="O14" s="88" t="n">
        <v>39.3009</v>
      </c>
      <c r="P14" s="88" t="n">
        <v>38.85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608</v>
      </c>
      <c r="N19" s="73" t="n">
        <v>34.93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08</v>
      </c>
      <c r="N20" s="79" t="n">
        <v>32.85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024</v>
      </c>
      <c r="N21" s="79" t="n">
        <v>30.634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52</v>
      </c>
      <c r="N22" s="79" t="n">
        <v>28.086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424</v>
      </c>
      <c r="N23" s="73" t="n">
        <v>34.335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696</v>
      </c>
      <c r="N24" s="79" t="n">
        <v>31.889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128</v>
      </c>
      <c r="N25" s="79" t="n">
        <v>29.604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024</v>
      </c>
      <c r="N26" s="79" t="n">
        <v>26.718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68</v>
      </c>
      <c r="O27" s="73" t="n">
        <v>45.3078</v>
      </c>
      <c r="P27" s="73" t="n">
        <v>45.08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41</v>
      </c>
      <c r="O28" s="79" t="n">
        <v>43.7864</v>
      </c>
      <c r="P28" s="79" t="n">
        <v>43.257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21</v>
      </c>
      <c r="O29" s="79" t="n">
        <v>42.1585</v>
      </c>
      <c r="P29" s="79" t="n">
        <v>41.39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39</v>
      </c>
      <c r="O30" s="88" t="n">
        <v>40.9219</v>
      </c>
      <c r="P30" s="88" t="n">
        <v>40.046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3</v>
      </c>
      <c r="O31" s="73" t="n">
        <v>45.9142</v>
      </c>
      <c r="P31" s="73" t="n">
        <v>45.748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63</v>
      </c>
      <c r="O32" s="79" t="n">
        <v>44.2535</v>
      </c>
      <c r="P32" s="79" t="n">
        <v>43.764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79</v>
      </c>
      <c r="O33" s="79" t="n">
        <v>42.4365</v>
      </c>
      <c r="P33" s="79" t="n">
        <v>41.7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24</v>
      </c>
      <c r="O34" s="88" t="n">
        <v>41.1107</v>
      </c>
      <c r="P34" s="88" t="n">
        <v>40.270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5</v>
      </c>
      <c r="O35" s="73" t="n">
        <v>45.5174</v>
      </c>
      <c r="P35" s="73" t="n">
        <v>45.652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71</v>
      </c>
      <c r="O36" s="79" t="n">
        <v>43.9474</v>
      </c>
      <c r="P36" s="79" t="n">
        <v>43.724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1</v>
      </c>
      <c r="O37" s="79" t="n">
        <v>42.1708</v>
      </c>
      <c r="P37" s="79" t="n">
        <v>41.675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05</v>
      </c>
      <c r="O38" s="88" t="n">
        <v>40.8957</v>
      </c>
      <c r="P38" s="88" t="n">
        <v>40.232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02</v>
      </c>
      <c r="O39" s="73" t="n">
        <v>45.5523</v>
      </c>
      <c r="P39" s="73" t="n">
        <v>45.644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24</v>
      </c>
      <c r="O40" s="79" t="n">
        <v>43.9815</v>
      </c>
      <c r="P40" s="79" t="n">
        <v>43.71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2</v>
      </c>
      <c r="O41" s="79" t="n">
        <v>42.2235</v>
      </c>
      <c r="P41" s="79" t="n">
        <v>41.674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7</v>
      </c>
      <c r="O42" s="88" t="n">
        <v>40.9218</v>
      </c>
      <c r="P42" s="88" t="n">
        <v>40.209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2</v>
      </c>
      <c r="O43" s="73" t="n">
        <v>45.8546</v>
      </c>
      <c r="P43" s="73" t="n">
        <v>45.631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1</v>
      </c>
      <c r="O44" s="79" t="n">
        <v>44.2054</v>
      </c>
      <c r="P44" s="79" t="n">
        <v>43.631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7</v>
      </c>
      <c r="O45" s="79" t="n">
        <v>42.4052</v>
      </c>
      <c r="P45" s="79" t="n">
        <v>41.637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09</v>
      </c>
      <c r="O46" s="88" t="n">
        <v>41.043</v>
      </c>
      <c r="P46" s="88" t="n">
        <v>40.12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97</v>
      </c>
      <c r="O47" s="73" t="n">
        <v>45.1289</v>
      </c>
      <c r="P47" s="73" t="n">
        <v>44.87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95</v>
      </c>
      <c r="O48" s="79" t="n">
        <v>43.609</v>
      </c>
      <c r="P48" s="79" t="n">
        <v>43.03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31</v>
      </c>
      <c r="O49" s="79" t="n">
        <v>42.0023</v>
      </c>
      <c r="P49" s="79" t="n">
        <v>41.235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4</v>
      </c>
      <c r="O50" s="88" t="n">
        <v>40.7647</v>
      </c>
      <c r="P50" s="88" t="n">
        <v>39.841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69.27</v>
      </c>
      <c r="K51" s="73" t="n">
        <v>341.13</v>
      </c>
      <c r="L51" s="53"/>
      <c r="M51" s="73" t="n">
        <v>1805.004</v>
      </c>
      <c r="N51" s="92"/>
      <c r="O51" s="92"/>
      <c r="P51" s="92"/>
      <c r="Q51" s="73" t="n">
        <v>32837.84</v>
      </c>
      <c r="R51" s="73" t="n">
        <v>60.66</v>
      </c>
      <c r="S51" s="73" t="n">
        <v>339.3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244809453266</v>
      </c>
      <c r="AC51" s="20" t="n">
        <f aca="false">GEOMEAN(R51:R54)/GEOMEAN(J51:J54)</f>
        <v>0.952445710435851</v>
      </c>
      <c r="AD51" s="26" t="n">
        <f aca="false">GEOMEAN(S51:S54)/GEOMEAN(K51:K54)</f>
        <v>1.0126060792045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64.44</v>
      </c>
      <c r="K52" s="79" t="n">
        <v>336.97</v>
      </c>
      <c r="L52" s="53"/>
      <c r="M52" s="79" t="n">
        <v>898.1656</v>
      </c>
      <c r="N52" s="92"/>
      <c r="O52" s="92"/>
      <c r="P52" s="92"/>
      <c r="Q52" s="79" t="n">
        <v>28858.04</v>
      </c>
      <c r="R52" s="79" t="n">
        <v>60.27</v>
      </c>
      <c r="S52" s="79" t="n">
        <v>346.6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9.59</v>
      </c>
      <c r="K53" s="79" t="n">
        <v>335.8</v>
      </c>
      <c r="L53" s="53"/>
      <c r="M53" s="79" t="n">
        <v>499.0584</v>
      </c>
      <c r="N53" s="92"/>
      <c r="O53" s="92"/>
      <c r="P53" s="92"/>
      <c r="Q53" s="79" t="n">
        <v>27070.33</v>
      </c>
      <c r="R53" s="79" t="n">
        <v>58.27</v>
      </c>
      <c r="S53" s="79" t="n">
        <v>340.1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53.07</v>
      </c>
      <c r="K54" s="88" t="n">
        <v>331.36</v>
      </c>
      <c r="L54" s="53"/>
      <c r="M54" s="88" t="n">
        <v>295.4008</v>
      </c>
      <c r="N54" s="94"/>
      <c r="O54" s="94"/>
      <c r="P54" s="94"/>
      <c r="Q54" s="88" t="n">
        <v>25650.54</v>
      </c>
      <c r="R54" s="88" t="n">
        <v>54.53</v>
      </c>
      <c r="S54" s="88" t="n">
        <v>336.1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1.8184</v>
      </c>
      <c r="N59" s="73" t="n">
        <v>42.7567</v>
      </c>
      <c r="O59" s="73" t="n">
        <v>44.7845</v>
      </c>
      <c r="P59" s="73" t="n">
        <v>44.218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896</v>
      </c>
      <c r="N60" s="79" t="n">
        <v>40.4377</v>
      </c>
      <c r="O60" s="79" t="n">
        <v>43.9258</v>
      </c>
      <c r="P60" s="79" t="n">
        <v>42.844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088</v>
      </c>
      <c r="N61" s="79" t="n">
        <v>38.0211</v>
      </c>
      <c r="O61" s="79" t="n">
        <v>43.0152</v>
      </c>
      <c r="P61" s="79" t="n">
        <v>41.419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216</v>
      </c>
      <c r="N62" s="79" t="n">
        <v>35.5122</v>
      </c>
      <c r="O62" s="79" t="n">
        <v>42.2614</v>
      </c>
      <c r="P62" s="79" t="n">
        <v>40.291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7744</v>
      </c>
      <c r="N63" s="73" t="n">
        <v>42.3803</v>
      </c>
      <c r="O63" s="73" t="n">
        <v>43.9767</v>
      </c>
      <c r="P63" s="73" t="n">
        <v>43.943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176</v>
      </c>
      <c r="N64" s="79" t="n">
        <v>40.1844</v>
      </c>
      <c r="O64" s="79" t="n">
        <v>43.1045</v>
      </c>
      <c r="P64" s="79" t="n">
        <v>42.626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952</v>
      </c>
      <c r="N65" s="79" t="n">
        <v>37.8362</v>
      </c>
      <c r="O65" s="79" t="n">
        <v>42.2829</v>
      </c>
      <c r="P65" s="79" t="n">
        <v>41.32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584</v>
      </c>
      <c r="N66" s="88" t="n">
        <v>35.3561</v>
      </c>
      <c r="O66" s="88" t="n">
        <v>41.6623</v>
      </c>
      <c r="P66" s="88" t="n">
        <v>40.21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344</v>
      </c>
      <c r="N71" s="73" t="n">
        <v>31.520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544</v>
      </c>
      <c r="N72" s="79" t="n">
        <v>29.686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44</v>
      </c>
      <c r="N73" s="79" t="n">
        <v>27.838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4</v>
      </c>
      <c r="N74" s="79" t="n">
        <v>25.441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192</v>
      </c>
      <c r="N75" s="73" t="n">
        <v>28.919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808</v>
      </c>
      <c r="N76" s="79" t="n">
        <v>27.685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4</v>
      </c>
      <c r="N77" s="79" t="n">
        <v>26.10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208</v>
      </c>
      <c r="N78" s="79" t="n">
        <v>24.277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397</v>
      </c>
      <c r="O79" s="73" t="n">
        <v>47.0532</v>
      </c>
      <c r="P79" s="73" t="n">
        <v>45.827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37</v>
      </c>
      <c r="O80" s="79" t="n">
        <v>45.9118</v>
      </c>
      <c r="P80" s="79" t="n">
        <v>44.216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2</v>
      </c>
      <c r="O81" s="79" t="n">
        <v>44.7487</v>
      </c>
      <c r="P81" s="79" t="n">
        <v>42.578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9</v>
      </c>
      <c r="O82" s="88" t="n">
        <v>43.7947</v>
      </c>
      <c r="P82" s="88" t="n">
        <v>41.243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93</v>
      </c>
      <c r="O83" s="73" t="n">
        <v>47.5902</v>
      </c>
      <c r="P83" s="73" t="n">
        <v>46.617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77</v>
      </c>
      <c r="O84" s="79" t="n">
        <v>46.3726</v>
      </c>
      <c r="P84" s="79" t="n">
        <v>44.88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1</v>
      </c>
      <c r="O85" s="79" t="n">
        <v>45.0464</v>
      </c>
      <c r="P85" s="79" t="n">
        <v>43.042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8</v>
      </c>
      <c r="O86" s="88" t="n">
        <v>44.015</v>
      </c>
      <c r="P86" s="88" t="n">
        <v>41.593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74</v>
      </c>
      <c r="O87" s="73" t="n">
        <v>47.0121</v>
      </c>
      <c r="P87" s="73" t="n">
        <v>46.52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37</v>
      </c>
      <c r="O88" s="79" t="n">
        <v>45.9566</v>
      </c>
      <c r="P88" s="79" t="n">
        <v>44.84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3</v>
      </c>
      <c r="O89" s="79" t="n">
        <v>44.6614</v>
      </c>
      <c r="P89" s="79" t="n">
        <v>42.997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5</v>
      </c>
      <c r="O90" s="88" t="n">
        <v>43.718</v>
      </c>
      <c r="P90" s="88" t="n">
        <v>41.55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07</v>
      </c>
      <c r="O91" s="73" t="n">
        <v>47.0283</v>
      </c>
      <c r="P91" s="73" t="n">
        <v>46.582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29</v>
      </c>
      <c r="O92" s="79" t="n">
        <v>46.0066</v>
      </c>
      <c r="P92" s="79" t="n">
        <v>44.889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49</v>
      </c>
      <c r="O93" s="79" t="n">
        <v>44.7133</v>
      </c>
      <c r="P93" s="79" t="n">
        <v>43.004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3</v>
      </c>
      <c r="O94" s="88" t="n">
        <v>43.7812</v>
      </c>
      <c r="P94" s="88" t="n">
        <v>41.542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85</v>
      </c>
      <c r="O95" s="73" t="n">
        <v>47.3019</v>
      </c>
      <c r="P95" s="73" t="n">
        <v>46.60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77</v>
      </c>
      <c r="O96" s="79" t="n">
        <v>46.1973</v>
      </c>
      <c r="P96" s="79" t="n">
        <v>44.882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58</v>
      </c>
      <c r="O97" s="79" t="n">
        <v>44.9369</v>
      </c>
      <c r="P97" s="79" t="n">
        <v>43.040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088</v>
      </c>
      <c r="O98" s="88" t="n">
        <v>43.9929</v>
      </c>
      <c r="P98" s="88" t="n">
        <v>41.555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94</v>
      </c>
      <c r="O99" s="73" t="n">
        <v>46.359</v>
      </c>
      <c r="P99" s="73" t="n">
        <v>45.753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7</v>
      </c>
      <c r="O100" s="79" t="n">
        <v>45.2837</v>
      </c>
      <c r="P100" s="79" t="n">
        <v>44.18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55</v>
      </c>
      <c r="O101" s="79" t="n">
        <v>44.2009</v>
      </c>
      <c r="P101" s="79" t="n">
        <v>42.557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4</v>
      </c>
      <c r="O102" s="88" t="n">
        <v>43.4054</v>
      </c>
      <c r="P102" s="88" t="n">
        <v>41.199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63.96</v>
      </c>
      <c r="K103" s="73" t="n">
        <v>334.39</v>
      </c>
      <c r="L103" s="53"/>
      <c r="M103" s="73" t="n">
        <v>1826.4968</v>
      </c>
      <c r="N103" s="92"/>
      <c r="O103" s="92"/>
      <c r="P103" s="92"/>
      <c r="Q103" s="73" t="n">
        <v>38186.49</v>
      </c>
      <c r="R103" s="73" t="n">
        <v>61.22</v>
      </c>
      <c r="S103" s="73" t="n">
        <v>343.9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689510404834</v>
      </c>
      <c r="AC103" s="20" t="n">
        <f aca="false">GEOMEAN(R103:R106)/GEOMEAN(J103:J106)</f>
        <v>0.962430199083722</v>
      </c>
      <c r="AD103" s="26" t="n">
        <f aca="false">GEOMEAN(S103:S106)/GEOMEAN(K103:K106)</f>
        <v>1.0310415147597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9.72</v>
      </c>
      <c r="K104" s="79" t="n">
        <v>330.87</v>
      </c>
      <c r="L104" s="53"/>
      <c r="M104" s="79" t="n">
        <v>881.1256</v>
      </c>
      <c r="N104" s="92"/>
      <c r="O104" s="92"/>
      <c r="P104" s="92"/>
      <c r="Q104" s="79" t="n">
        <v>32996.92</v>
      </c>
      <c r="R104" s="79" t="n">
        <v>58.52</v>
      </c>
      <c r="S104" s="79" t="n">
        <v>347.4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60.07</v>
      </c>
      <c r="K105" s="79" t="n">
        <v>330.72</v>
      </c>
      <c r="L105" s="53"/>
      <c r="M105" s="79" t="n">
        <v>481.676</v>
      </c>
      <c r="N105" s="92"/>
      <c r="O105" s="92"/>
      <c r="P105" s="92"/>
      <c r="Q105" s="79" t="n">
        <v>30492.48</v>
      </c>
      <c r="R105" s="79" t="n">
        <v>56.06</v>
      </c>
      <c r="S105" s="79" t="n">
        <v>346.4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51.5</v>
      </c>
      <c r="K106" s="88" t="n">
        <v>345.78</v>
      </c>
      <c r="L106" s="53"/>
      <c r="M106" s="88" t="n">
        <v>283.576</v>
      </c>
      <c r="N106" s="94"/>
      <c r="O106" s="94"/>
      <c r="P106" s="94"/>
      <c r="Q106" s="88" t="n">
        <v>28477.43</v>
      </c>
      <c r="R106" s="88" t="n">
        <v>50.48</v>
      </c>
      <c r="S106" s="88" t="n">
        <v>345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888</v>
      </c>
      <c r="N111" s="73" t="n">
        <v>40.3038</v>
      </c>
      <c r="O111" s="73" t="n">
        <v>42.9329</v>
      </c>
      <c r="P111" s="73" t="n">
        <v>43.05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352</v>
      </c>
      <c r="N112" s="79" t="n">
        <v>37.9876</v>
      </c>
      <c r="O112" s="79" t="n">
        <v>41.4387</v>
      </c>
      <c r="P112" s="79" t="n">
        <v>41.52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128</v>
      </c>
      <c r="N113" s="79" t="n">
        <v>35.5852</v>
      </c>
      <c r="O113" s="79" t="n">
        <v>40.1168</v>
      </c>
      <c r="P113" s="79" t="n">
        <v>40.115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832</v>
      </c>
      <c r="N114" s="79" t="n">
        <v>33.1855</v>
      </c>
      <c r="O114" s="79" t="n">
        <v>39.1625</v>
      </c>
      <c r="P114" s="79" t="n">
        <v>39.102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052</v>
      </c>
      <c r="N115" s="73" t="n">
        <v>39.9095</v>
      </c>
      <c r="O115" s="73" t="n">
        <v>42.8263</v>
      </c>
      <c r="P115" s="73" t="n">
        <v>42.73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9936</v>
      </c>
      <c r="N116" s="79" t="n">
        <v>37.5577</v>
      </c>
      <c r="O116" s="79" t="n">
        <v>41.4275</v>
      </c>
      <c r="P116" s="79" t="n">
        <v>41.159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496</v>
      </c>
      <c r="N117" s="79" t="n">
        <v>35.1149</v>
      </c>
      <c r="O117" s="79" t="n">
        <v>40.1481</v>
      </c>
      <c r="P117" s="79" t="n">
        <v>39.75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904</v>
      </c>
      <c r="N118" s="88" t="n">
        <v>32.612</v>
      </c>
      <c r="O118" s="88" t="n">
        <v>39.1664</v>
      </c>
      <c r="P118" s="88" t="n">
        <v>38.759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1.8848</v>
      </c>
      <c r="N123" s="73" t="n">
        <v>35.585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008</v>
      </c>
      <c r="N124" s="79" t="n">
        <v>32.081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76</v>
      </c>
      <c r="N125" s="79" t="n">
        <v>29.739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736</v>
      </c>
      <c r="N126" s="79" t="n">
        <v>26.80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648</v>
      </c>
      <c r="N127" s="73" t="n">
        <v>35.183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464</v>
      </c>
      <c r="N128" s="79" t="n">
        <v>32.330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1208</v>
      </c>
      <c r="N129" s="79" t="n">
        <v>29.560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888</v>
      </c>
      <c r="N130" s="79" t="n">
        <v>27.253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81</v>
      </c>
      <c r="O131" s="73" t="n">
        <v>45.2359</v>
      </c>
      <c r="P131" s="73" t="n">
        <v>45.41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84</v>
      </c>
      <c r="O132" s="79" t="n">
        <v>43.5774</v>
      </c>
      <c r="P132" s="79" t="n">
        <v>43.687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45</v>
      </c>
      <c r="O133" s="79" t="n">
        <v>41.9463</v>
      </c>
      <c r="P133" s="79" t="n">
        <v>41.93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45</v>
      </c>
      <c r="O134" s="88" t="n">
        <v>40.6716</v>
      </c>
      <c r="P134" s="88" t="n">
        <v>40.6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3965</v>
      </c>
      <c r="O135" s="73" t="n">
        <v>46.0844</v>
      </c>
      <c r="P135" s="73" t="n">
        <v>46.127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17</v>
      </c>
      <c r="O136" s="79" t="n">
        <v>44.2964</v>
      </c>
      <c r="P136" s="79" t="n">
        <v>44.25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83</v>
      </c>
      <c r="O137" s="79" t="n">
        <v>42.4313</v>
      </c>
      <c r="P137" s="79" t="n">
        <v>42.279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19</v>
      </c>
      <c r="O138" s="88" t="n">
        <v>40.9925</v>
      </c>
      <c r="P138" s="88" t="n">
        <v>40.851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14</v>
      </c>
      <c r="O139" s="73" t="n">
        <v>45.9781</v>
      </c>
      <c r="P139" s="73" t="n">
        <v>46.051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11</v>
      </c>
      <c r="O140" s="79" t="n">
        <v>44.2404</v>
      </c>
      <c r="P140" s="79" t="n">
        <v>44.20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1</v>
      </c>
      <c r="O141" s="79" t="n">
        <v>42.307</v>
      </c>
      <c r="P141" s="79" t="n">
        <v>42.195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41</v>
      </c>
      <c r="O142" s="88" t="n">
        <v>40.8592</v>
      </c>
      <c r="P142" s="88" t="n">
        <v>40.746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1</v>
      </c>
      <c r="O143" s="73" t="n">
        <v>45.8342</v>
      </c>
      <c r="P143" s="73" t="n">
        <v>45.902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1</v>
      </c>
      <c r="O144" s="79" t="n">
        <v>44.0608</v>
      </c>
      <c r="P144" s="79" t="n">
        <v>44.035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8</v>
      </c>
      <c r="O145" s="79" t="n">
        <v>42.1487</v>
      </c>
      <c r="P145" s="79" t="n">
        <v>41.993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8</v>
      </c>
      <c r="O146" s="88" t="n">
        <v>40.7282</v>
      </c>
      <c r="P146" s="88" t="n">
        <v>40.540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87</v>
      </c>
      <c r="O147" s="73" t="n">
        <v>45.8481</v>
      </c>
      <c r="P147" s="73" t="n">
        <v>45.8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2</v>
      </c>
      <c r="O148" s="79" t="n">
        <v>44.0772</v>
      </c>
      <c r="P148" s="79" t="n">
        <v>43.899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14</v>
      </c>
      <c r="O149" s="79" t="n">
        <v>42.2317</v>
      </c>
      <c r="P149" s="79" t="n">
        <v>41.904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32</v>
      </c>
      <c r="O150" s="88" t="n">
        <v>40.8271</v>
      </c>
      <c r="P150" s="88" t="n">
        <v>40.506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46</v>
      </c>
      <c r="O151" s="73" t="n">
        <v>45.0425</v>
      </c>
      <c r="P151" s="73" t="n">
        <v>45.011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64</v>
      </c>
      <c r="O152" s="79" t="n">
        <v>43.4211</v>
      </c>
      <c r="P152" s="79" t="n">
        <v>43.212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79</v>
      </c>
      <c r="O153" s="79" t="n">
        <v>41.7939</v>
      </c>
      <c r="P153" s="79" t="n">
        <v>41.409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1</v>
      </c>
      <c r="O154" s="88" t="n">
        <v>40.5445</v>
      </c>
      <c r="P154" s="88" t="n">
        <v>40.144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2.98</v>
      </c>
      <c r="K155" s="73" t="n">
        <v>344.93</v>
      </c>
      <c r="L155" s="53"/>
      <c r="M155" s="73" t="n">
        <v>2068.7072</v>
      </c>
      <c r="N155" s="92"/>
      <c r="O155" s="92"/>
      <c r="P155" s="92"/>
      <c r="Q155" s="73" t="n">
        <v>30208.45</v>
      </c>
      <c r="R155" s="73" t="n">
        <v>51.92</v>
      </c>
      <c r="S155" s="73" t="n">
        <v>345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745416698733</v>
      </c>
      <c r="AC155" s="20" t="n">
        <f aca="false">GEOMEAN(R155:R158)/GEOMEAN(J155:J158)</f>
        <v>0.985478304650803</v>
      </c>
      <c r="AD155" s="26" t="n">
        <f aca="false">GEOMEAN(S155:S158)/GEOMEAN(K155:K158)</f>
        <v>1.0058996481707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53.57</v>
      </c>
      <c r="K156" s="79" t="n">
        <v>344.51</v>
      </c>
      <c r="L156" s="53"/>
      <c r="M156" s="79" t="n">
        <v>970.0504</v>
      </c>
      <c r="N156" s="92"/>
      <c r="O156" s="92"/>
      <c r="P156" s="92"/>
      <c r="Q156" s="79" t="n">
        <v>27242.43</v>
      </c>
      <c r="R156" s="79" t="n">
        <v>52.41</v>
      </c>
      <c r="S156" s="79" t="n">
        <v>348.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52.48</v>
      </c>
      <c r="K157" s="79" t="n">
        <v>344.26</v>
      </c>
      <c r="L157" s="53"/>
      <c r="M157" s="79" t="n">
        <v>512.3208</v>
      </c>
      <c r="N157" s="92"/>
      <c r="O157" s="92"/>
      <c r="P157" s="92"/>
      <c r="Q157" s="79" t="n">
        <v>26028.82</v>
      </c>
      <c r="R157" s="79" t="n">
        <v>49.49</v>
      </c>
      <c r="S157" s="79" t="n">
        <v>341.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7.27</v>
      </c>
      <c r="K158" s="88" t="n">
        <v>328.87</v>
      </c>
      <c r="L158" s="53"/>
      <c r="M158" s="88" t="n">
        <v>292.2472</v>
      </c>
      <c r="N158" s="94"/>
      <c r="O158" s="94"/>
      <c r="P158" s="94"/>
      <c r="Q158" s="88" t="n">
        <v>25173.81</v>
      </c>
      <c r="R158" s="88" t="n">
        <v>49.31</v>
      </c>
      <c r="S158" s="88" t="n">
        <v>335.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04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32</v>
      </c>
      <c r="N164" s="79" t="n">
        <v>37.4504</v>
      </c>
      <c r="O164" s="79" t="n">
        <v>43.536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744</v>
      </c>
      <c r="N166" s="79" t="n">
        <v>33.3162</v>
      </c>
      <c r="O166" s="79" t="n">
        <v>40.6472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904</v>
      </c>
      <c r="N167" s="73" t="n">
        <v>39.6715</v>
      </c>
      <c r="O167" s="73" t="n">
        <v>45.2687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256</v>
      </c>
      <c r="N168" s="79" t="n">
        <v>37.4084</v>
      </c>
      <c r="O168" s="79" t="n">
        <v>43.498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728</v>
      </c>
      <c r="N169" s="79" t="n">
        <v>35.3262</v>
      </c>
      <c r="O169" s="79" t="n">
        <v>41.7289</v>
      </c>
      <c r="P169" s="79" t="n">
        <v>42.560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136</v>
      </c>
      <c r="N170" s="88" t="n">
        <v>33.2567</v>
      </c>
      <c r="O170" s="88" t="n">
        <v>40.6032</v>
      </c>
      <c r="P170" s="88" t="n">
        <v>41.4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968</v>
      </c>
      <c r="N175" s="73" t="n">
        <v>38.633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64</v>
      </c>
      <c r="N176" s="79" t="n">
        <v>35.186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72</v>
      </c>
      <c r="N177" s="79" t="n">
        <v>31.88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32</v>
      </c>
      <c r="N178" s="79" t="n">
        <v>28.491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888</v>
      </c>
      <c r="N179" s="73" t="n">
        <v>38.55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464</v>
      </c>
      <c r="N180" s="79" t="n">
        <v>35.113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288</v>
      </c>
      <c r="N181" s="79" t="n">
        <v>31.704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36</v>
      </c>
      <c r="N182" s="79" t="n">
        <v>28.254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2</v>
      </c>
      <c r="O183" s="73" t="n">
        <v>46.3775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9</v>
      </c>
      <c r="O184" s="79" t="n">
        <v>44.5828</v>
      </c>
      <c r="P184" s="79" t="n">
        <v>45.039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3</v>
      </c>
      <c r="O186" s="88" t="n">
        <v>41.3778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8</v>
      </c>
      <c r="P187" s="73" t="n">
        <v>46.68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8</v>
      </c>
      <c r="O188" s="79" t="n">
        <v>44.5395</v>
      </c>
      <c r="P188" s="79" t="n">
        <v>45.132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4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8</v>
      </c>
      <c r="O190" s="88" t="n">
        <v>41.465</v>
      </c>
      <c r="P190" s="88" t="n">
        <v>42.198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5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</v>
      </c>
      <c r="O193" s="79" t="n">
        <v>42.9832</v>
      </c>
      <c r="P193" s="79" t="n">
        <v>43.767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9</v>
      </c>
      <c r="O195" s="73" t="n">
        <v>46.8815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2</v>
      </c>
      <c r="O196" s="79" t="n">
        <v>44.9704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1</v>
      </c>
      <c r="O198" s="88" t="n">
        <v>41.6825</v>
      </c>
      <c r="P198" s="88" t="n">
        <v>42.4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6</v>
      </c>
      <c r="O199" s="73" t="n">
        <v>46.1911</v>
      </c>
      <c r="P199" s="73" t="n">
        <v>46.895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7</v>
      </c>
      <c r="O200" s="79" t="n">
        <v>44.5328</v>
      </c>
      <c r="P200" s="79" t="n">
        <v>45.167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4</v>
      </c>
      <c r="O201" s="79" t="n">
        <v>42.6604</v>
      </c>
      <c r="P201" s="79" t="n">
        <v>43.333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9</v>
      </c>
      <c r="O202" s="88" t="n">
        <v>41.4278</v>
      </c>
      <c r="P202" s="88" t="n">
        <v>42.154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01</v>
      </c>
      <c r="O203" s="73" t="n">
        <v>46.189</v>
      </c>
      <c r="P203" s="73" t="n">
        <v>46.556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5</v>
      </c>
      <c r="O204" s="79" t="n">
        <v>44.4212</v>
      </c>
      <c r="P204" s="79" t="n">
        <v>45.005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2</v>
      </c>
      <c r="O205" s="79" t="n">
        <v>42.4941</v>
      </c>
      <c r="P205" s="79" t="n">
        <v>43.235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5</v>
      </c>
      <c r="O206" s="88" t="n">
        <v>41.3179</v>
      </c>
      <c r="P206" s="88" t="n">
        <v>42.04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33.22</v>
      </c>
      <c r="K207" s="73" t="n">
        <v>750.96</v>
      </c>
      <c r="L207" s="53"/>
      <c r="M207" s="73" t="n">
        <v>5301.9744</v>
      </c>
      <c r="N207" s="92"/>
      <c r="O207" s="92"/>
      <c r="P207" s="92"/>
      <c r="Q207" s="73" t="n">
        <v>72197.49</v>
      </c>
      <c r="R207" s="73" t="n">
        <v>135.03</v>
      </c>
      <c r="S207" s="73" t="n">
        <v>775.2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863356743125</v>
      </c>
      <c r="AC207" s="20" t="n">
        <f aca="false">GEOMEAN(R207:R210)/GEOMEAN(J207:J210)</f>
        <v>0.989185119240205</v>
      </c>
      <c r="AD207" s="26" t="n">
        <f aca="false">GEOMEAN(S207:S210)/GEOMEAN(K207:K210)</f>
        <v>1.03320984061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26.64</v>
      </c>
      <c r="K208" s="79" t="n">
        <v>752.17</v>
      </c>
      <c r="L208" s="53"/>
      <c r="M208" s="79" t="n">
        <v>2227.112</v>
      </c>
      <c r="N208" s="92"/>
      <c r="O208" s="92"/>
      <c r="P208" s="92"/>
      <c r="Q208" s="79" t="n">
        <v>63522</v>
      </c>
      <c r="R208" s="79" t="n">
        <v>125.68</v>
      </c>
      <c r="S208" s="79" t="n">
        <v>773.2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29.08</v>
      </c>
      <c r="K209" s="79" t="n">
        <v>750.62</v>
      </c>
      <c r="L209" s="53"/>
      <c r="M209" s="79" t="n">
        <v>1042.4432</v>
      </c>
      <c r="N209" s="92"/>
      <c r="O209" s="92"/>
      <c r="P209" s="92"/>
      <c r="Q209" s="79" t="n">
        <v>61112.49</v>
      </c>
      <c r="R209" s="79" t="n">
        <v>125.43</v>
      </c>
      <c r="S209" s="79" t="n">
        <v>779.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24.49</v>
      </c>
      <c r="K210" s="88" t="n">
        <v>742.99</v>
      </c>
      <c r="L210" s="53"/>
      <c r="M210" s="88" t="n">
        <v>511.6784</v>
      </c>
      <c r="N210" s="94"/>
      <c r="O210" s="94"/>
      <c r="P210" s="94"/>
      <c r="Q210" s="88" t="n">
        <v>57092.65</v>
      </c>
      <c r="R210" s="88" t="n">
        <v>121.94</v>
      </c>
      <c r="S210" s="88" t="n">
        <v>768.0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56</v>
      </c>
      <c r="N215" s="73" t="n">
        <v>41.8644</v>
      </c>
      <c r="O215" s="73" t="n">
        <v>48.214</v>
      </c>
      <c r="P215" s="73" t="n">
        <v>47.52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9</v>
      </c>
      <c r="N216" s="79" t="n">
        <v>40.8715</v>
      </c>
      <c r="O216" s="79" t="n">
        <v>47.2357</v>
      </c>
      <c r="P216" s="79" t="n">
        <v>46.703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5</v>
      </c>
      <c r="N217" s="79" t="n">
        <v>39.4619</v>
      </c>
      <c r="O217" s="79" t="n">
        <v>46.0535</v>
      </c>
      <c r="P217" s="79" t="n">
        <v>45.65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18</v>
      </c>
      <c r="N218" s="79" t="n">
        <v>37.7309</v>
      </c>
      <c r="O218" s="79" t="n">
        <v>45.1861</v>
      </c>
      <c r="P218" s="79" t="n">
        <v>44.8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4.986</v>
      </c>
      <c r="N219" s="73" t="n">
        <v>41.7158</v>
      </c>
      <c r="O219" s="73" t="n">
        <v>47.2722</v>
      </c>
      <c r="P219" s="73" t="n">
        <v>46.693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09.81</v>
      </c>
      <c r="N220" s="79" t="n">
        <v>40.7867</v>
      </c>
      <c r="O220" s="79" t="n">
        <v>46.4619</v>
      </c>
      <c r="P220" s="79" t="n">
        <v>45.765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26</v>
      </c>
      <c r="N221" s="79" t="n">
        <v>39.4448</v>
      </c>
      <c r="O221" s="79" t="n">
        <v>45.4893</v>
      </c>
      <c r="P221" s="79" t="n">
        <v>44.785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397</v>
      </c>
      <c r="N222" s="88" t="n">
        <v>37.761</v>
      </c>
      <c r="O222" s="88" t="n">
        <v>44.67</v>
      </c>
      <c r="P222" s="88" t="n">
        <v>4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1</v>
      </c>
      <c r="N227" s="73" t="n">
        <v>43.069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51</v>
      </c>
      <c r="N228" s="79" t="n">
        <v>39.831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05</v>
      </c>
      <c r="N229" s="79" t="n">
        <v>37.282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77</v>
      </c>
      <c r="N230" s="79" t="n">
        <v>34.986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93</v>
      </c>
      <c r="N231" s="73" t="n">
        <v>43.06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11</v>
      </c>
      <c r="N232" s="79" t="n">
        <v>40.271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99</v>
      </c>
      <c r="N233" s="79" t="n">
        <v>37.890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6</v>
      </c>
      <c r="N234" s="79" t="n">
        <v>35.549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83</v>
      </c>
      <c r="O235" s="73" t="n">
        <v>48.2121</v>
      </c>
      <c r="P235" s="73" t="n">
        <v>47.334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9</v>
      </c>
      <c r="O236" s="79" t="n">
        <v>47.2835</v>
      </c>
      <c r="P236" s="79" t="n">
        <v>46.57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62</v>
      </c>
      <c r="O237" s="79" t="n">
        <v>46.1118</v>
      </c>
      <c r="P237" s="79" t="n">
        <v>45.639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2</v>
      </c>
      <c r="O238" s="88" t="n">
        <v>45.161</v>
      </c>
      <c r="P238" s="88" t="n">
        <v>44.740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28</v>
      </c>
      <c r="O239" s="73" t="n">
        <v>49.0836</v>
      </c>
      <c r="P239" s="73" t="n">
        <v>48.472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47</v>
      </c>
      <c r="O240" s="79" t="n">
        <v>48.0024</v>
      </c>
      <c r="P240" s="79" t="n">
        <v>47.54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71</v>
      </c>
      <c r="O241" s="79" t="n">
        <v>46.6548</v>
      </c>
      <c r="P241" s="79" t="n">
        <v>46.383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31</v>
      </c>
      <c r="O242" s="88" t="n">
        <v>45.5896</v>
      </c>
      <c r="P242" s="88" t="n">
        <v>45.364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4</v>
      </c>
      <c r="O243" s="73" t="n">
        <v>49.2148</v>
      </c>
      <c r="P243" s="73" t="n">
        <v>48.771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9</v>
      </c>
      <c r="O244" s="79" t="n">
        <v>48.2063</v>
      </c>
      <c r="P244" s="79" t="n">
        <v>47.867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5</v>
      </c>
      <c r="O245" s="79" t="n">
        <v>46.7562</v>
      </c>
      <c r="P245" s="79" t="n">
        <v>46.582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99</v>
      </c>
      <c r="O246" s="88" t="n">
        <v>45.6224</v>
      </c>
      <c r="P246" s="88" t="n">
        <v>45.613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1</v>
      </c>
      <c r="O247" s="73" t="n">
        <v>49.0968</v>
      </c>
      <c r="P247" s="73" t="n">
        <v>48.9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26</v>
      </c>
      <c r="O248" s="79" t="n">
        <v>48.129</v>
      </c>
      <c r="P248" s="79" t="n">
        <v>48.081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093</v>
      </c>
      <c r="O249" s="79" t="n">
        <v>46.7639</v>
      </c>
      <c r="P249" s="79" t="n">
        <v>46.742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086</v>
      </c>
      <c r="O250" s="88" t="n">
        <v>45.6233</v>
      </c>
      <c r="P250" s="88" t="n">
        <v>45.750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25</v>
      </c>
      <c r="O251" s="73" t="n">
        <v>48.8001</v>
      </c>
      <c r="P251" s="73" t="n">
        <v>49.233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63</v>
      </c>
      <c r="O252" s="79" t="n">
        <v>47.7587</v>
      </c>
      <c r="P252" s="79" t="n">
        <v>48.185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02</v>
      </c>
      <c r="O253" s="79" t="n">
        <v>46.4615</v>
      </c>
      <c r="P253" s="79" t="n">
        <v>46.901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19</v>
      </c>
      <c r="O254" s="88" t="n">
        <v>45.4755</v>
      </c>
      <c r="P254" s="88" t="n">
        <v>45.922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2</v>
      </c>
      <c r="O255" s="73" t="n">
        <v>47.5654</v>
      </c>
      <c r="P255" s="73" t="n">
        <v>48.19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3</v>
      </c>
      <c r="O256" s="79" t="n">
        <v>46.7384</v>
      </c>
      <c r="P256" s="79" t="n">
        <v>47.25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99</v>
      </c>
      <c r="O257" s="79" t="n">
        <v>45.7023</v>
      </c>
      <c r="P257" s="79" t="n">
        <v>46.19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98</v>
      </c>
      <c r="O258" s="88" t="n">
        <v>44.8454</v>
      </c>
      <c r="P258" s="88" t="n">
        <v>45.313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105.25</v>
      </c>
      <c r="K259" s="73" t="n">
        <v>605.29</v>
      </c>
      <c r="L259" s="53"/>
      <c r="M259" s="73" t="n">
        <v>1527.194</v>
      </c>
      <c r="N259" s="92"/>
      <c r="O259" s="92"/>
      <c r="P259" s="92"/>
      <c r="Q259" s="73" t="n">
        <v>46737.9</v>
      </c>
      <c r="R259" s="73" t="n">
        <v>101.8</v>
      </c>
      <c r="S259" s="73" t="n">
        <v>617.6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476830672895</v>
      </c>
      <c r="AC259" s="20" t="n">
        <f aca="false">GEOMEAN(R259:R262)/GEOMEAN(J259:J262)</f>
        <v>1.00190982363039</v>
      </c>
      <c r="AD259" s="26" t="n">
        <f aca="false">GEOMEAN(S259:S262)/GEOMEAN(K259:K262)</f>
        <v>1.0145165469192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99.87</v>
      </c>
      <c r="K260" s="79" t="n">
        <v>599.37</v>
      </c>
      <c r="L260" s="53"/>
      <c r="M260" s="79" t="n">
        <v>640.523</v>
      </c>
      <c r="N260" s="92"/>
      <c r="O260" s="92"/>
      <c r="P260" s="92"/>
      <c r="Q260" s="79" t="n">
        <v>42985.7</v>
      </c>
      <c r="R260" s="79" t="n">
        <v>98.04</v>
      </c>
      <c r="S260" s="79" t="n">
        <v>610.3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90.32</v>
      </c>
      <c r="K261" s="79" t="n">
        <v>602.84</v>
      </c>
      <c r="L261" s="53"/>
      <c r="M261" s="79" t="n">
        <v>338.296</v>
      </c>
      <c r="N261" s="92"/>
      <c r="O261" s="92"/>
      <c r="P261" s="92"/>
      <c r="Q261" s="79" t="n">
        <v>42196.65</v>
      </c>
      <c r="R261" s="79" t="n">
        <v>96.19</v>
      </c>
      <c r="S261" s="79" t="n">
        <v>610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94.12</v>
      </c>
      <c r="K262" s="88" t="n">
        <v>603.58</v>
      </c>
      <c r="L262" s="53"/>
      <c r="M262" s="88" t="n">
        <v>193.154</v>
      </c>
      <c r="N262" s="94"/>
      <c r="O262" s="94"/>
      <c r="P262" s="94"/>
      <c r="Q262" s="88" t="n">
        <v>40545.25</v>
      </c>
      <c r="R262" s="88" t="n">
        <v>93.79</v>
      </c>
      <c r="S262" s="88" t="n">
        <v>607.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1632</v>
      </c>
      <c r="N267" s="73" t="n">
        <v>38.9975</v>
      </c>
      <c r="O267" s="73" t="n">
        <v>46.608</v>
      </c>
      <c r="P267" s="73" t="n">
        <v>44.78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828</v>
      </c>
      <c r="N268" s="79" t="n">
        <v>37.1453</v>
      </c>
      <c r="O268" s="79" t="n">
        <v>45.2832</v>
      </c>
      <c r="P268" s="79" t="n">
        <v>43.301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2616</v>
      </c>
      <c r="N269" s="79" t="n">
        <v>35.273</v>
      </c>
      <c r="O269" s="79" t="n">
        <v>43.8306</v>
      </c>
      <c r="P269" s="79" t="n">
        <v>41.984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</v>
      </c>
      <c r="N270" s="79" t="n">
        <v>33.3161</v>
      </c>
      <c r="O270" s="79" t="n">
        <v>42.7583</v>
      </c>
      <c r="P270" s="79" t="n">
        <v>41.127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1768</v>
      </c>
      <c r="N271" s="73" t="n">
        <v>38.9355</v>
      </c>
      <c r="O271" s="73" t="n">
        <v>46.4936</v>
      </c>
      <c r="P271" s="73" t="n">
        <v>46.181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424</v>
      </c>
      <c r="N272" s="79" t="n">
        <v>36.9692</v>
      </c>
      <c r="O272" s="79" t="n">
        <v>45.1277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132</v>
      </c>
      <c r="N273" s="79" t="n">
        <v>35.009</v>
      </c>
      <c r="O273" s="79" t="n">
        <v>43.6671</v>
      </c>
      <c r="P273" s="79" t="n">
        <v>43.25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612</v>
      </c>
      <c r="N274" s="88" t="n">
        <v>33.0164</v>
      </c>
      <c r="O274" s="88" t="n">
        <v>42.5724</v>
      </c>
      <c r="P274" s="88" t="n">
        <v>42.178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616</v>
      </c>
      <c r="N279" s="73" t="n">
        <v>41.59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064</v>
      </c>
      <c r="N280" s="79" t="n">
        <v>37.898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064</v>
      </c>
      <c r="N281" s="79" t="n">
        <v>34.29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504</v>
      </c>
      <c r="N282" s="79" t="n">
        <v>30.949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8776</v>
      </c>
      <c r="N283" s="73" t="n">
        <v>40.984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128</v>
      </c>
      <c r="N284" s="79" t="n">
        <v>37.570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56</v>
      </c>
      <c r="N285" s="79" t="n">
        <v>33.966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28</v>
      </c>
      <c r="N286" s="79" t="n">
        <v>31.08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9</v>
      </c>
      <c r="O287" s="73" t="n">
        <v>46.4174</v>
      </c>
      <c r="P287" s="73" t="n">
        <v>46.135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36</v>
      </c>
      <c r="O288" s="79" t="n">
        <v>45.179</v>
      </c>
      <c r="P288" s="79" t="n">
        <v>44.590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55</v>
      </c>
      <c r="O289" s="79" t="n">
        <v>43.707</v>
      </c>
      <c r="P289" s="79" t="n">
        <v>43.217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26</v>
      </c>
      <c r="O290" s="88" t="n">
        <v>42.6851</v>
      </c>
      <c r="P290" s="88" t="n">
        <v>42.273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5</v>
      </c>
      <c r="O291" s="73" t="n">
        <v>47.1743</v>
      </c>
      <c r="P291" s="73" t="n">
        <v>46.945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5</v>
      </c>
      <c r="O292" s="79" t="n">
        <v>45.7243</v>
      </c>
      <c r="P292" s="79" t="n">
        <v>45.33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55</v>
      </c>
      <c r="O293" s="79" t="n">
        <v>44.064</v>
      </c>
      <c r="P293" s="79" t="n">
        <v>43.736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9</v>
      </c>
      <c r="O294" s="88" t="n">
        <v>42.9293</v>
      </c>
      <c r="P294" s="88" t="n">
        <v>42.666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65</v>
      </c>
      <c r="O295" s="73" t="n">
        <v>47.5207</v>
      </c>
      <c r="P295" s="73" t="n">
        <v>47.198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</v>
      </c>
      <c r="O296" s="79" t="n">
        <v>46.0086</v>
      </c>
      <c r="P296" s="79" t="n">
        <v>45.60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3</v>
      </c>
      <c r="O297" s="79" t="n">
        <v>44.2309</v>
      </c>
      <c r="P297" s="79" t="n">
        <v>43.845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1</v>
      </c>
      <c r="O298" s="88" t="n">
        <v>43.0057</v>
      </c>
      <c r="P298" s="88" t="n">
        <v>42.668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7</v>
      </c>
      <c r="O299" s="73" t="n">
        <v>47.4502</v>
      </c>
      <c r="P299" s="73" t="n">
        <v>46.994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1</v>
      </c>
      <c r="O300" s="79" t="n">
        <v>45.9035</v>
      </c>
      <c r="P300" s="79" t="n">
        <v>45.364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62</v>
      </c>
      <c r="O301" s="79" t="n">
        <v>44.1354</v>
      </c>
      <c r="P301" s="79" t="n">
        <v>43.583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9</v>
      </c>
      <c r="O302" s="88" t="n">
        <v>42.8997</v>
      </c>
      <c r="P302" s="88" t="n">
        <v>42.392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6</v>
      </c>
      <c r="O303" s="73" t="n">
        <v>47.0686</v>
      </c>
      <c r="P303" s="73" t="n">
        <v>46.888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5</v>
      </c>
      <c r="O304" s="79" t="n">
        <v>45.6244</v>
      </c>
      <c r="P304" s="79" t="n">
        <v>45.278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39</v>
      </c>
      <c r="O305" s="79" t="n">
        <v>43.942</v>
      </c>
      <c r="P305" s="79" t="n">
        <v>43.557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7</v>
      </c>
      <c r="O306" s="88" t="n">
        <v>42.7772</v>
      </c>
      <c r="P306" s="88" t="n">
        <v>42.377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9017</v>
      </c>
      <c r="O307" s="73" t="n">
        <v>46.2118</v>
      </c>
      <c r="P307" s="73" t="n">
        <v>46.465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39</v>
      </c>
      <c r="O308" s="79" t="n">
        <v>44.9986</v>
      </c>
      <c r="P308" s="79" t="n">
        <v>44.967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9</v>
      </c>
      <c r="O309" s="79" t="n">
        <v>43.4875</v>
      </c>
      <c r="P309" s="79" t="n">
        <v>43.347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6</v>
      </c>
      <c r="O310" s="88" t="n">
        <v>42.428</v>
      </c>
      <c r="P310" s="88" t="n">
        <v>42.196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16.04</v>
      </c>
      <c r="K311" s="73" t="n">
        <v>751.2</v>
      </c>
      <c r="L311" s="53"/>
      <c r="M311" s="73" t="n">
        <v>4280.9224</v>
      </c>
      <c r="N311" s="92"/>
      <c r="O311" s="92"/>
      <c r="P311" s="92"/>
      <c r="Q311" s="73" t="n">
        <v>57518.54</v>
      </c>
      <c r="R311" s="73" t="n">
        <v>118.51</v>
      </c>
      <c r="S311" s="73" t="n">
        <v>734.4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81703133163</v>
      </c>
      <c r="AC311" s="20" t="n">
        <f aca="false">GEOMEAN(R311:R314)/GEOMEAN(J311:J314)</f>
        <v>1.04805455515666</v>
      </c>
      <c r="AD311" s="26" t="n">
        <f aca="false">GEOMEAN(S311:S314)/GEOMEAN(K311:K314)</f>
        <v>0.9889326729682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102.6</v>
      </c>
      <c r="K312" s="79" t="n">
        <v>751.13</v>
      </c>
      <c r="L312" s="53"/>
      <c r="M312" s="79" t="n">
        <v>1509.1744</v>
      </c>
      <c r="N312" s="92"/>
      <c r="O312" s="92"/>
      <c r="P312" s="92"/>
      <c r="Q312" s="79" t="n">
        <v>52810.5</v>
      </c>
      <c r="R312" s="79" t="n">
        <v>114.08</v>
      </c>
      <c r="S312" s="79" t="n">
        <v>739.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107.19</v>
      </c>
      <c r="K313" s="79" t="n">
        <v>751.03</v>
      </c>
      <c r="L313" s="53"/>
      <c r="M313" s="79" t="n">
        <v>698.3584</v>
      </c>
      <c r="N313" s="92"/>
      <c r="O313" s="92"/>
      <c r="P313" s="92"/>
      <c r="Q313" s="79" t="n">
        <v>52291.48</v>
      </c>
      <c r="R313" s="79" t="n">
        <v>113.2</v>
      </c>
      <c r="S313" s="79" t="n">
        <v>749.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111.78</v>
      </c>
      <c r="K314" s="88" t="n">
        <v>752.06</v>
      </c>
      <c r="L314" s="53"/>
      <c r="M314" s="88" t="n">
        <v>357.9072</v>
      </c>
      <c r="N314" s="94"/>
      <c r="O314" s="94"/>
      <c r="P314" s="94"/>
      <c r="Q314" s="88" t="n">
        <v>51331.17</v>
      </c>
      <c r="R314" s="88" t="n">
        <v>112.46</v>
      </c>
      <c r="S314" s="88" t="n">
        <v>749.3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4368</v>
      </c>
      <c r="N319" s="73" t="n">
        <v>37.9687</v>
      </c>
      <c r="O319" s="73" t="n">
        <v>46.5414</v>
      </c>
      <c r="P319" s="73" t="n">
        <v>45.92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4936</v>
      </c>
      <c r="N320" s="79" t="n">
        <v>35.3575</v>
      </c>
      <c r="O320" s="79" t="n">
        <v>45.1234</v>
      </c>
      <c r="P320" s="79" t="n">
        <v>44.591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816</v>
      </c>
      <c r="N321" s="79" t="n">
        <v>32.9639</v>
      </c>
      <c r="O321" s="79" t="n">
        <v>43.8877</v>
      </c>
      <c r="P321" s="79" t="n">
        <v>43.45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696</v>
      </c>
      <c r="N322" s="79" t="n">
        <v>30.7661</v>
      </c>
      <c r="O322" s="79" t="n">
        <v>43.1871</v>
      </c>
      <c r="P322" s="79" t="n">
        <v>42.832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284</v>
      </c>
      <c r="N323" s="73" t="n">
        <v>38.1429</v>
      </c>
      <c r="O323" s="73" t="n">
        <v>46.49</v>
      </c>
      <c r="P323" s="73" t="n">
        <v>45.736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824</v>
      </c>
      <c r="N324" s="79" t="n">
        <v>35.5491</v>
      </c>
      <c r="O324" s="79" t="n">
        <v>45.0638</v>
      </c>
      <c r="P324" s="79" t="n">
        <v>44.413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7256</v>
      </c>
      <c r="N325" s="79" t="n">
        <v>33.1581</v>
      </c>
      <c r="O325" s="79" t="n">
        <v>43.7914</v>
      </c>
      <c r="P325" s="79" t="n">
        <v>43.296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376</v>
      </c>
      <c r="N326" s="88" t="n">
        <v>30.9426</v>
      </c>
      <c r="O326" s="88" t="n">
        <v>43.086</v>
      </c>
      <c r="P326" s="88" t="n">
        <v>42.667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336</v>
      </c>
      <c r="N331" s="73" t="n">
        <v>44.871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064</v>
      </c>
      <c r="N332" s="79" t="n">
        <v>40.857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336</v>
      </c>
      <c r="N333" s="79" t="n">
        <v>37.508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984</v>
      </c>
      <c r="N334" s="79" t="n">
        <v>34.208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448</v>
      </c>
      <c r="N335" s="73" t="n">
        <v>44.632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944</v>
      </c>
      <c r="N336" s="79" t="n">
        <v>40.690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976</v>
      </c>
      <c r="N337" s="79" t="n">
        <v>37.52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3368</v>
      </c>
      <c r="N338" s="79" t="n">
        <v>34.427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91</v>
      </c>
      <c r="O339" s="73" t="n">
        <v>46.4908</v>
      </c>
      <c r="P339" s="73" t="n">
        <v>45.943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49</v>
      </c>
      <c r="O340" s="79" t="n">
        <v>45.1864</v>
      </c>
      <c r="P340" s="79" t="n">
        <v>44.535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</v>
      </c>
      <c r="O341" s="79" t="n">
        <v>43.9685</v>
      </c>
      <c r="P341" s="79" t="n">
        <v>43.42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1</v>
      </c>
      <c r="O342" s="88" t="n">
        <v>43.3183</v>
      </c>
      <c r="P342" s="88" t="n">
        <v>42.761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89</v>
      </c>
      <c r="O343" s="73" t="n">
        <v>46.8585</v>
      </c>
      <c r="P343" s="73" t="n">
        <v>46.220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4</v>
      </c>
      <c r="O344" s="79" t="n">
        <v>45.4597</v>
      </c>
      <c r="P344" s="79" t="n">
        <v>44.878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1</v>
      </c>
      <c r="O345" s="79" t="n">
        <v>44.1787</v>
      </c>
      <c r="P345" s="79" t="n">
        <v>43.692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39</v>
      </c>
      <c r="O346" s="88" t="n">
        <v>43.4964</v>
      </c>
      <c r="P346" s="88" t="n">
        <v>43.015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83</v>
      </c>
      <c r="O347" s="73" t="n">
        <v>47.3659</v>
      </c>
      <c r="P347" s="73" t="n">
        <v>46.78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9</v>
      </c>
      <c r="O348" s="79" t="n">
        <v>45.8187</v>
      </c>
      <c r="P348" s="79" t="n">
        <v>45.256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4</v>
      </c>
      <c r="O349" s="79" t="n">
        <v>44.413</v>
      </c>
      <c r="P349" s="79" t="n">
        <v>43.93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84</v>
      </c>
      <c r="O350" s="88" t="n">
        <v>43.6397</v>
      </c>
      <c r="P350" s="88" t="n">
        <v>43.223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14</v>
      </c>
      <c r="O351" s="73" t="n">
        <v>47.2786</v>
      </c>
      <c r="P351" s="73" t="n">
        <v>46.75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47</v>
      </c>
      <c r="O352" s="79" t="n">
        <v>45.7294</v>
      </c>
      <c r="P352" s="79" t="n">
        <v>45.230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46</v>
      </c>
      <c r="O353" s="79" t="n">
        <v>44.3181</v>
      </c>
      <c r="P353" s="79" t="n">
        <v>43.914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3</v>
      </c>
      <c r="O354" s="88" t="n">
        <v>43.5598</v>
      </c>
      <c r="P354" s="88" t="n">
        <v>43.207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31</v>
      </c>
      <c r="O355" s="73" t="n">
        <v>46.4803</v>
      </c>
      <c r="P355" s="73" t="n">
        <v>46.42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89</v>
      </c>
      <c r="O356" s="79" t="n">
        <v>45.0706</v>
      </c>
      <c r="P356" s="79" t="n">
        <v>44.94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77</v>
      </c>
      <c r="O357" s="79" t="n">
        <v>43.7597</v>
      </c>
      <c r="P357" s="79" t="n">
        <v>43.609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7</v>
      </c>
      <c r="O358" s="88" t="n">
        <v>43.0936</v>
      </c>
      <c r="P358" s="88" t="n">
        <v>42.968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17</v>
      </c>
      <c r="O359" s="73" t="n">
        <v>46.2099</v>
      </c>
      <c r="P359" s="73" t="n">
        <v>46.103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73</v>
      </c>
      <c r="O360" s="79" t="n">
        <v>44.8311</v>
      </c>
      <c r="P360" s="79" t="n">
        <v>44.683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03</v>
      </c>
      <c r="O361" s="79" t="n">
        <v>43.5869</v>
      </c>
      <c r="P361" s="79" t="n">
        <v>43.376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8</v>
      </c>
      <c r="O362" s="88" t="n">
        <v>42.9529</v>
      </c>
      <c r="P362" s="88" t="n">
        <v>42.76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42.11</v>
      </c>
      <c r="K363" s="73" t="n">
        <v>751.11</v>
      </c>
      <c r="L363" s="53"/>
      <c r="M363" s="73" t="n">
        <v>6800.9104</v>
      </c>
      <c r="N363" s="92"/>
      <c r="O363" s="92"/>
      <c r="P363" s="92"/>
      <c r="Q363" s="73" t="n">
        <v>63234.98</v>
      </c>
      <c r="R363" s="73" t="n">
        <v>131.82</v>
      </c>
      <c r="S363" s="73" t="n">
        <v>759.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48189499956</v>
      </c>
      <c r="AC363" s="20" t="n">
        <f aca="false">GEOMEAN(R363:R366)/GEOMEAN(J363:J366)</f>
        <v>0.945368591784808</v>
      </c>
      <c r="AD363" s="26" t="n">
        <f aca="false">GEOMEAN(S363:S366)/GEOMEAN(K363:K366)</f>
        <v>1.00750087111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34.69</v>
      </c>
      <c r="K364" s="79" t="n">
        <v>750.42</v>
      </c>
      <c r="L364" s="53"/>
      <c r="M364" s="79" t="n">
        <v>2856.4632</v>
      </c>
      <c r="N364" s="92"/>
      <c r="O364" s="92"/>
      <c r="P364" s="92"/>
      <c r="Q364" s="79" t="n">
        <v>58444.34</v>
      </c>
      <c r="R364" s="79" t="n">
        <v>123.08</v>
      </c>
      <c r="S364" s="79" t="n">
        <v>761.3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21.07</v>
      </c>
      <c r="K365" s="79" t="n">
        <v>751.57</v>
      </c>
      <c r="L365" s="53"/>
      <c r="M365" s="79" t="n">
        <v>1327.448</v>
      </c>
      <c r="N365" s="92"/>
      <c r="O365" s="92"/>
      <c r="P365" s="92"/>
      <c r="Q365" s="79" t="n">
        <v>56225.56</v>
      </c>
      <c r="R365" s="79" t="n">
        <v>121.39</v>
      </c>
      <c r="S365" s="79" t="n">
        <v>772.8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21.49</v>
      </c>
      <c r="K366" s="88" t="n">
        <v>747.83</v>
      </c>
      <c r="L366" s="53"/>
      <c r="M366" s="88" t="n">
        <v>637.6848</v>
      </c>
      <c r="N366" s="94"/>
      <c r="O366" s="94"/>
      <c r="P366" s="94"/>
      <c r="Q366" s="88" t="n">
        <v>54196.03</v>
      </c>
      <c r="R366" s="88" t="n">
        <v>114.18</v>
      </c>
      <c r="S366" s="88" t="n">
        <v>730.8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225.1774261526</v>
      </c>
      <c r="R368" s="103" t="n">
        <f aca="false">GEOMEAN(R51:R54,R103:R106,R155:R158)</f>
        <v>55.0940405868702</v>
      </c>
      <c r="S368" s="104" t="n">
        <f aca="false">GEOMEAN(S51:S54,S103:S106,S155:S158)</f>
        <v>342.96462378580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883.6254359637</v>
      </c>
      <c r="R369" s="105" t="n">
        <f aca="false">GEOMEAN(R207:R210,R259:R262,R311:R314,R363:R366)</f>
        <v>114.756428165731</v>
      </c>
      <c r="S369" s="106" t="n">
        <f aca="false">GEOMEAN(S207:S210,S259:S262,S311:S314,S363:S366)</f>
        <v>718.05582364648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455.8218250798</v>
      </c>
      <c r="R370" s="108" t="n">
        <f aca="false">GEOMEAN(R51:R54,R103:R106,R155:R158,R207:R210,R259:R262,R311:R314,R363:R366)</f>
        <v>83.7921120921622</v>
      </c>
      <c r="S370" s="109" t="n">
        <f aca="false">GEOMEAN(S51:S54,S103:S106,S155:S158,S207:S210,S259:S262,S311:S314,S363:S366)</f>
        <v>523.14951893748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7559701451832</v>
      </c>
      <c r="R371" s="110" t="n">
        <f aca="false">R368/J368</f>
        <v>0.966686187546509</v>
      </c>
      <c r="S371" s="111" t="n">
        <f aca="false">S368/K368</f>
        <v>1.0164603592894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407417335951</v>
      </c>
      <c r="R372" s="110" t="n">
        <f aca="false">R369/J369</f>
        <v>0.995457715827203</v>
      </c>
      <c r="S372" s="111" t="n">
        <f aca="false">S369/K369</f>
        <v>1.0109157343712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615120399028</v>
      </c>
      <c r="R373" s="112" t="n">
        <f aca="false">R370/J370</f>
        <v>0.983023664111267</v>
      </c>
      <c r="S373" s="113" t="n">
        <f aca="false">S370/K370</f>
        <v>1.0132882890694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6.2896</v>
      </c>
      <c r="N378" s="91" t="n">
        <f aca="false">AVERAGE(N3,N7)</f>
        <v>42.70055</v>
      </c>
      <c r="O378" s="91" t="n">
        <f aca="false">AVERAGE(O3,O7)</f>
        <v>43.2411</v>
      </c>
      <c r="P378" s="91" t="n">
        <f aca="false">AVERAGE(P3,P7)</f>
        <v>43.533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1384</v>
      </c>
      <c r="N379" s="92" t="n">
        <f aca="false">AVERAGE(N4,N8)</f>
        <v>40.5403</v>
      </c>
      <c r="O379" s="92" t="n">
        <f aca="false">AVERAGE(O4,O8)</f>
        <v>42.0391</v>
      </c>
      <c r="P379" s="92" t="n">
        <f aca="false">AVERAGE(P4,P8)</f>
        <v>41.973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6056</v>
      </c>
      <c r="N380" s="92" t="n">
        <f aca="false">AVERAGE(N5,N9)</f>
        <v>37.96415</v>
      </c>
      <c r="O380" s="92" t="n">
        <f aca="false">AVERAGE(O5,O9)</f>
        <v>40.6943</v>
      </c>
      <c r="P380" s="92" t="n">
        <f aca="false">AVERAGE(P5,P9)</f>
        <v>40.344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0936</v>
      </c>
      <c r="N381" s="94" t="n">
        <f aca="false">AVERAGE(N6,N10)</f>
        <v>35.1804</v>
      </c>
      <c r="O381" s="94" t="n">
        <f aca="false">AVERAGE(O6,O10)</f>
        <v>39.68185</v>
      </c>
      <c r="P381" s="94" t="n">
        <f aca="false">AVERAGE(P6,P10)</f>
        <v>39.167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5.5496</v>
      </c>
      <c r="N382" s="91" t="n">
        <f aca="false">AVERAGE(N3,N7,N11)</f>
        <v>42.4571666666667</v>
      </c>
      <c r="O382" s="91" t="n">
        <f aca="false">AVERAGE(O3,O7,O11)</f>
        <v>43.0105333333333</v>
      </c>
      <c r="P382" s="91" t="n">
        <f aca="false">AVERAGE(P3,P7,P11)</f>
        <v>43.3091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5.78</v>
      </c>
      <c r="N383" s="92" t="n">
        <f aca="false">AVERAGE(N4,N8,N12)</f>
        <v>40.2817333333333</v>
      </c>
      <c r="O383" s="92" t="n">
        <f aca="false">AVERAGE(O4,O8,O12)</f>
        <v>41.8149666666667</v>
      </c>
      <c r="P383" s="92" t="n">
        <f aca="false">AVERAGE(P4,P8,P12)</f>
        <v>41.785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2216</v>
      </c>
      <c r="N384" s="92" t="n">
        <f aca="false">AVERAGE(N5,N9,N13)</f>
        <v>37.7143333333333</v>
      </c>
      <c r="O384" s="92" t="n">
        <f aca="false">AVERAGE(O5,O9,O13)</f>
        <v>40.5317666666667</v>
      </c>
      <c r="P384" s="92" t="n">
        <f aca="false">AVERAGE(P5,P9,P13)</f>
        <v>40.2194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588</v>
      </c>
      <c r="N385" s="94" t="n">
        <f aca="false">AVERAGE(N6,N10,N14)</f>
        <v>34.9541333333333</v>
      </c>
      <c r="O385" s="94" t="n">
        <f aca="false">AVERAGE(O6,O10,O14)</f>
        <v>39.5548666666667</v>
      </c>
      <c r="P385" s="94" t="n">
        <f aca="false">AVERAGE(P6,P10,P14)</f>
        <v>39.064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1288</v>
      </c>
      <c r="N386" s="91" t="n">
        <f aca="false">AVERAGE(N27,N31,N35)</f>
        <v>42.7355333333333</v>
      </c>
      <c r="O386" s="91" t="n">
        <f aca="false">AVERAGE(O27,O31,O35)</f>
        <v>45.5798</v>
      </c>
      <c r="P386" s="91" t="n">
        <f aca="false">AVERAGE(P27,P31,P35)</f>
        <v>45.4950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3816</v>
      </c>
      <c r="N387" s="92" t="n">
        <f aca="false">AVERAGE(N28,N32,N36)</f>
        <v>40.5658333333333</v>
      </c>
      <c r="O387" s="92" t="n">
        <f aca="false">AVERAGE(O28,O32,O36)</f>
        <v>43.9957666666667</v>
      </c>
      <c r="P387" s="92" t="n">
        <f aca="false">AVERAGE(P28,P32,P36)</f>
        <v>43.581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9568</v>
      </c>
      <c r="N388" s="92" t="n">
        <f aca="false">AVERAGE(N29,N33,N37)</f>
        <v>38.0477</v>
      </c>
      <c r="O388" s="92" t="n">
        <f aca="false">AVERAGE(O29,O33,O37)</f>
        <v>42.2552666666667</v>
      </c>
      <c r="P388" s="92" t="n">
        <f aca="false">AVERAGE(P29,P33,P37)</f>
        <v>41.600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3312</v>
      </c>
      <c r="N389" s="94" t="n">
        <f aca="false">AVERAGE(N30,N34,N38)</f>
        <v>35.2989333333333</v>
      </c>
      <c r="O389" s="94" t="n">
        <f aca="false">AVERAGE(O30,O34,O38)</f>
        <v>40.9761</v>
      </c>
      <c r="P389" s="94" t="n">
        <f aca="false">AVERAGE(P30,P34,P38)</f>
        <v>40.183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5.004</v>
      </c>
      <c r="N390" s="91" t="n">
        <f aca="false">AVERAGE(N27,N31,N35,N39,N43,N47)</f>
        <v>42.6614166666667</v>
      </c>
      <c r="O390" s="91" t="n">
        <f aca="false">AVERAGE(O27,O31,O35,O39,O43,O47)</f>
        <v>45.5458666666667</v>
      </c>
      <c r="P390" s="91" t="n">
        <f aca="false">AVERAGE(P27,P31,P35,P39,P43,P47)</f>
        <v>45.439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1656</v>
      </c>
      <c r="N391" s="92" t="n">
        <f aca="false">AVERAGE(N28,N32,N36,N40,N44,N48)</f>
        <v>40.5004166666667</v>
      </c>
      <c r="O391" s="92" t="n">
        <f aca="false">AVERAGE(O28,O32,O36,O40,O44,O48)</f>
        <v>43.9638666666667</v>
      </c>
      <c r="P391" s="92" t="n">
        <f aca="false">AVERAGE(P28,P32,P36,P40,P44,P48)</f>
        <v>43.521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0584</v>
      </c>
      <c r="N392" s="92" t="n">
        <f aca="false">AVERAGE(N29,N33,N37,N41,N45,N49)</f>
        <v>37.9950166666667</v>
      </c>
      <c r="O392" s="92" t="n">
        <f aca="false">AVERAGE(O29,O33,O37,O41,O45,O49)</f>
        <v>42.2328</v>
      </c>
      <c r="P392" s="92" t="n">
        <f aca="false">AVERAGE(P29,P33,P37,P41,P45,P49)</f>
        <v>41.5581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4008</v>
      </c>
      <c r="N393" s="94" t="n">
        <f aca="false">AVERAGE(N30,N34,N38,N42,N46,N50)</f>
        <v>35.2286333333333</v>
      </c>
      <c r="O393" s="94" t="n">
        <f aca="false">AVERAGE(O30,O34,O38,O42,O46,O50)</f>
        <v>40.9429666666667</v>
      </c>
      <c r="P393" s="94" t="n">
        <f aca="false">AVERAGE(P30,P34,P38,P42,P46,P50)</f>
        <v>40.120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1288</v>
      </c>
      <c r="N394" s="91" t="n">
        <f aca="false">AVERAGE(N3,N7,N27,N31,N35)</f>
        <v>42.72154</v>
      </c>
      <c r="O394" s="91" t="n">
        <f aca="false">AVERAGE(O3,O7,O27,O31,O35)</f>
        <v>44.64432</v>
      </c>
      <c r="P394" s="91" t="n">
        <f aca="false">AVERAGE(P3,P7,P27,P31,P35)</f>
        <v>44.7103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3816</v>
      </c>
      <c r="N395" s="92" t="n">
        <f aca="false">AVERAGE(N4,N8,N28,N32,N36)</f>
        <v>40.55562</v>
      </c>
      <c r="O395" s="92" t="n">
        <f aca="false">AVERAGE(O4,O8,O28,O32,O36)</f>
        <v>43.2131</v>
      </c>
      <c r="P395" s="92" t="n">
        <f aca="false">AVERAGE(P4,P8,P28,P32,P36)</f>
        <v>42.938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9568</v>
      </c>
      <c r="N396" s="92" t="n">
        <f aca="false">AVERAGE(N5,N9,N29,N33,N37)</f>
        <v>38.01428</v>
      </c>
      <c r="O396" s="92" t="n">
        <f aca="false">AVERAGE(O5,O9,O29,O33,O37)</f>
        <v>41.63088</v>
      </c>
      <c r="P396" s="92" t="n">
        <f aca="false">AVERAGE(P5,P9,P29,P33,P37)</f>
        <v>41.098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3312</v>
      </c>
      <c r="N397" s="94" t="n">
        <f aca="false">AVERAGE(N6,N10,N30,N34,N38)</f>
        <v>35.25152</v>
      </c>
      <c r="O397" s="94" t="n">
        <f aca="false">AVERAGE(O6,O10,O30,O34,O38)</f>
        <v>40.4584</v>
      </c>
      <c r="P397" s="94" t="n">
        <f aca="false">AVERAGE(P6,P10,P30,P34,P38)</f>
        <v>39.77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5.004</v>
      </c>
      <c r="N398" s="91" t="n">
        <f aca="false">AVERAGE(N3,N7,N11,N27,N31,N35,N39,N43,N47)</f>
        <v>42.5933333333333</v>
      </c>
      <c r="O398" s="91" t="n">
        <f aca="false">AVERAGE(O3,O7,O11,O27,O31,O35,O39,O43,O47)</f>
        <v>44.7007555555556</v>
      </c>
      <c r="P398" s="91" t="n">
        <f aca="false">AVERAGE(P3,P7,P11,P27,P31,P35,P39,P43,P47)</f>
        <v>44.7295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1656</v>
      </c>
      <c r="N399" s="92" t="n">
        <f aca="false">AVERAGE(N4,N8,N12,N28,N32,N36,N40,N44,N48)</f>
        <v>40.4275222222222</v>
      </c>
      <c r="O399" s="92" t="n">
        <f aca="false">AVERAGE(O4,O8,O12,O28,O32,O36,O40,O44,O48)</f>
        <v>43.2475666666667</v>
      </c>
      <c r="P399" s="92" t="n">
        <f aca="false">AVERAGE(P4,P8,P12,P28,P32,P36,P40,P44,P48)</f>
        <v>42.9425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0584</v>
      </c>
      <c r="N400" s="92" t="n">
        <f aca="false">AVERAGE(N5,N9,N13,N29,N33,N37,N41,N45,N49)</f>
        <v>37.9014555555556</v>
      </c>
      <c r="O400" s="92" t="n">
        <f aca="false">AVERAGE(O5,O9,O13,O29,O33,O37,O41,O45,O49)</f>
        <v>41.6657888888889</v>
      </c>
      <c r="P400" s="92" t="n">
        <f aca="false">AVERAGE(P5,P9,P13,P29,P33,P37,P41,P45,P49)</f>
        <v>41.1119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4008</v>
      </c>
      <c r="N401" s="94" t="n">
        <f aca="false">AVERAGE(N6,N10,N14,N30,N34,N38,N42,N46,N50)</f>
        <v>35.1371333333333</v>
      </c>
      <c r="O401" s="94" t="n">
        <f aca="false">AVERAGE(O6,O10,O14,O30,O34,O38,O42,O46,O50)</f>
        <v>40.4802666666667</v>
      </c>
      <c r="P401" s="94" t="n">
        <f aca="false">AVERAGE(P6,P10,P14,P30,P34,P38,P42,P46,P50)</f>
        <v>39.7687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6.536</v>
      </c>
      <c r="N402" s="91" t="n">
        <f aca="false">AVERAGE(N55,N59)</f>
        <v>43.18555</v>
      </c>
      <c r="O402" s="91" t="n">
        <f aca="false">AVERAGE(O55,O59)</f>
        <v>44.8663</v>
      </c>
      <c r="P402" s="91" t="n">
        <f aca="false">AVERAGE(P55,P59)</f>
        <v>44.577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6152</v>
      </c>
      <c r="N403" s="92" t="n">
        <f aca="false">AVERAGE(N56,N60)</f>
        <v>40.95035</v>
      </c>
      <c r="O403" s="92" t="n">
        <f aca="false">AVERAGE(O56,O60)</f>
        <v>44.0243</v>
      </c>
      <c r="P403" s="92" t="n">
        <f aca="false">AVERAGE(P56,P60)</f>
        <v>43.156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056</v>
      </c>
      <c r="N404" s="92" t="n">
        <f aca="false">AVERAGE(N57,N61)</f>
        <v>38.5048</v>
      </c>
      <c r="O404" s="92" t="n">
        <f aca="false">AVERAGE(O57,O61)</f>
        <v>43.04895</v>
      </c>
      <c r="P404" s="92" t="n">
        <f aca="false">AVERAGE(P57,P61)</f>
        <v>41.613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208</v>
      </c>
      <c r="N405" s="94" t="n">
        <f aca="false">AVERAGE(N58,N62)</f>
        <v>35.94565</v>
      </c>
      <c r="O405" s="94" t="n">
        <f aca="false">AVERAGE(O58,O62)</f>
        <v>42.2815</v>
      </c>
      <c r="P405" s="94" t="n">
        <f aca="false">AVERAGE(P58,P62)</f>
        <v>40.416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6.3104</v>
      </c>
      <c r="N406" s="91" t="n">
        <f aca="false">AVERAGE(N55,N59,N63)</f>
        <v>42.9171333333333</v>
      </c>
      <c r="O406" s="91" t="n">
        <f aca="false">AVERAGE(O55,O59,O63)</f>
        <v>44.5697666666667</v>
      </c>
      <c r="P406" s="91" t="n">
        <f aca="false">AVERAGE(P55,P59,P63)</f>
        <v>44.366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1.7912</v>
      </c>
      <c r="N407" s="92" t="n">
        <f aca="false">AVERAGE(N56,N60,N64)</f>
        <v>40.6950333333333</v>
      </c>
      <c r="O407" s="92" t="n">
        <f aca="false">AVERAGE(O56,O60,O64)</f>
        <v>43.7177</v>
      </c>
      <c r="P407" s="92" t="n">
        <f aca="false">AVERAGE(P56,P60,P64)</f>
        <v>42.9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008</v>
      </c>
      <c r="N408" s="92" t="n">
        <f aca="false">AVERAGE(N57,N61,N65)</f>
        <v>38.2819333333333</v>
      </c>
      <c r="O408" s="92" t="n">
        <f aca="false">AVERAGE(O57,O61,O65)</f>
        <v>42.7936</v>
      </c>
      <c r="P408" s="92" t="n">
        <f aca="false">AVERAGE(P57,P61,P65)</f>
        <v>41.516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792</v>
      </c>
      <c r="N409" s="94" t="n">
        <f aca="false">AVERAGE(N58,N62,N66)</f>
        <v>35.7491333333333</v>
      </c>
      <c r="O409" s="94" t="n">
        <f aca="false">AVERAGE(O58,O62,O66)</f>
        <v>42.0751</v>
      </c>
      <c r="P409" s="94" t="n">
        <f aca="false">AVERAGE(P58,P62,P66)</f>
        <v>40.348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2.5304</v>
      </c>
      <c r="N410" s="91" t="n">
        <f aca="false">AVERAGE(N79,N83,N87)</f>
        <v>43.2354666666667</v>
      </c>
      <c r="O410" s="91" t="n">
        <f aca="false">AVERAGE(O79,O83,O87)</f>
        <v>47.2185</v>
      </c>
      <c r="P410" s="91" t="n">
        <f aca="false">AVERAGE(P79,P83,P87)</f>
        <v>46.324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796</v>
      </c>
      <c r="N411" s="92" t="n">
        <f aca="false">AVERAGE(N80,N84,N88)</f>
        <v>40.9617</v>
      </c>
      <c r="O411" s="92" t="n">
        <f aca="false">AVERAGE(O80,O84,O88)</f>
        <v>46.0803333333333</v>
      </c>
      <c r="P411" s="92" t="n">
        <f aca="false">AVERAGE(P80,P84,P88)</f>
        <v>44.650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68</v>
      </c>
      <c r="N412" s="92" t="n">
        <f aca="false">AVERAGE(N81,N85,N89)</f>
        <v>38.5502</v>
      </c>
      <c r="O412" s="92" t="n">
        <f aca="false">AVERAGE(O81,O85,O89)</f>
        <v>44.8188333333333</v>
      </c>
      <c r="P412" s="92" t="n">
        <f aca="false">AVERAGE(P81,P85,P89)</f>
        <v>42.872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24</v>
      </c>
      <c r="N413" s="94" t="n">
        <f aca="false">AVERAGE(N82,N86,N90)</f>
        <v>35.9964</v>
      </c>
      <c r="O413" s="94" t="n">
        <f aca="false">AVERAGE(O82,O86,O90)</f>
        <v>43.8425666666667</v>
      </c>
      <c r="P413" s="94" t="n">
        <f aca="false">AVERAGE(P82,P86,P90)</f>
        <v>41.462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6.4968</v>
      </c>
      <c r="N414" s="91" t="n">
        <f aca="false">AVERAGE(N79,N83,N87,N91,N95,N99)</f>
        <v>43.1058333333333</v>
      </c>
      <c r="O414" s="91" t="n">
        <f aca="false">AVERAGE(O79,O83,O87,O91,O95,O99)</f>
        <v>47.05745</v>
      </c>
      <c r="P414" s="91" t="n">
        <f aca="false">AVERAGE(P79,P83,P87,P91,P95,P99)</f>
        <v>46.3192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1.1256</v>
      </c>
      <c r="N415" s="92" t="n">
        <f aca="false">AVERAGE(N80,N84,N88,N92,N96,N100)</f>
        <v>40.8537333333333</v>
      </c>
      <c r="O415" s="92" t="n">
        <f aca="false">AVERAGE(O80,O84,O88,O92,O96,O100)</f>
        <v>45.9547666666667</v>
      </c>
      <c r="P415" s="92" t="n">
        <f aca="false">AVERAGE(P80,P84,P88,P92,P96,P100)</f>
        <v>44.6514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76</v>
      </c>
      <c r="N416" s="92" t="n">
        <f aca="false">AVERAGE(N81,N85,N89,N93,N97,N101)</f>
        <v>38.4478</v>
      </c>
      <c r="O416" s="92" t="n">
        <f aca="false">AVERAGE(O81,O85,O89,O93,O97,O101)</f>
        <v>44.7179333333333</v>
      </c>
      <c r="P416" s="92" t="n">
        <f aca="false">AVERAGE(P81,P85,P89,P93,P97,P101)</f>
        <v>42.8701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76</v>
      </c>
      <c r="N417" s="94" t="n">
        <f aca="false">AVERAGE(N82,N86,N90,N94,N98,N102)</f>
        <v>35.90495</v>
      </c>
      <c r="O417" s="94" t="n">
        <f aca="false">AVERAGE(O82,O86,O90,O94,O98,O102)</f>
        <v>43.7845333333333</v>
      </c>
      <c r="P417" s="94" t="n">
        <f aca="false">AVERAGE(P82,P86,P90,P94,P98,P102)</f>
        <v>41.4475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2.5304</v>
      </c>
      <c r="N418" s="91" t="n">
        <f aca="false">AVERAGE(N55,N59,N79,N83,N87)</f>
        <v>43.2155</v>
      </c>
      <c r="O418" s="91" t="n">
        <f aca="false">AVERAGE(O55,O59,O79,O83,O87)</f>
        <v>46.27762</v>
      </c>
      <c r="P418" s="91" t="n">
        <f aca="false">AVERAGE(P55,P59,P79,P83,P87)</f>
        <v>45.625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796</v>
      </c>
      <c r="N419" s="92" t="n">
        <f aca="false">AVERAGE(N56,N60,N80,N84,N88)</f>
        <v>40.95716</v>
      </c>
      <c r="O419" s="92" t="n">
        <f aca="false">AVERAGE(O56,O60,O80,O84,O88)</f>
        <v>45.25792</v>
      </c>
      <c r="P419" s="92" t="n">
        <f aca="false">AVERAGE(P56,P60,P80,P84,P88)</f>
        <v>44.053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68</v>
      </c>
      <c r="N420" s="92" t="n">
        <f aca="false">AVERAGE(N57,N61,N81,N85,N89)</f>
        <v>38.53204</v>
      </c>
      <c r="O420" s="92" t="n">
        <f aca="false">AVERAGE(O57,O61,O81,O85,O89)</f>
        <v>44.11088</v>
      </c>
      <c r="P420" s="92" t="n">
        <f aca="false">AVERAGE(P57,P61,P81,P85,P89)</f>
        <v>42.3690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24</v>
      </c>
      <c r="N421" s="94" t="n">
        <f aca="false">AVERAGE(N58,N62,N82,N86,N90)</f>
        <v>35.9761</v>
      </c>
      <c r="O421" s="94" t="n">
        <f aca="false">AVERAGE(O58,O62,O82,O86,O90)</f>
        <v>43.21814</v>
      </c>
      <c r="P421" s="94" t="n">
        <f aca="false">AVERAGE(P58,P62,P82,P86,P90)</f>
        <v>41.044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6.4968</v>
      </c>
      <c r="N422" s="91" t="n">
        <f aca="false">AVERAGE(N55,N59,N63,N79,N83,N87,N91,N95,N99)</f>
        <v>43.0429333333333</v>
      </c>
      <c r="O422" s="91" t="n">
        <f aca="false">AVERAGE(O55,O59,O63,O79,O83,O87,O91,O95,O99)</f>
        <v>46.2282222222222</v>
      </c>
      <c r="P422" s="91" t="n">
        <f aca="false">AVERAGE(P55,P59,P63,P79,P83,P87,P91,P95,P99)</f>
        <v>45.668244444444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1.1256</v>
      </c>
      <c r="N423" s="92" t="n">
        <f aca="false">AVERAGE(N56,N60,N64,N80,N84,N88,N92,N96,N100)</f>
        <v>40.8008333333333</v>
      </c>
      <c r="O423" s="92" t="n">
        <f aca="false">AVERAGE(O56,O60,O64,O80,O84,O88,O92,O96,O100)</f>
        <v>45.2090777777778</v>
      </c>
      <c r="P423" s="92" t="n">
        <f aca="false">AVERAGE(P56,P60,P64,P80,P84,P88,P92,P96,P100)</f>
        <v>44.0942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76</v>
      </c>
      <c r="N424" s="92" t="n">
        <f aca="false">AVERAGE(N57,N61,N65,N81,N85,N89,N93,N97,N101)</f>
        <v>38.3925111111111</v>
      </c>
      <c r="O424" s="92" t="n">
        <f aca="false">AVERAGE(O57,O61,O65,O81,O85,O89,O93,O97,O101)</f>
        <v>44.0764888888889</v>
      </c>
      <c r="P424" s="92" t="n">
        <f aca="false">AVERAGE(P57,P61,P65,P81,P85,P89,P93,P97,P101)</f>
        <v>42.4189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76</v>
      </c>
      <c r="N425" s="94" t="n">
        <f aca="false">AVERAGE(N58,N62,N66,N82,N86,N90,N94,N98,N102)</f>
        <v>35.8530111111111</v>
      </c>
      <c r="O425" s="94" t="n">
        <f aca="false">AVERAGE(O58,O62,O66,O82,O86,O90,O94,O98,O102)</f>
        <v>43.2147222222222</v>
      </c>
      <c r="P425" s="94" t="n">
        <f aca="false">AVERAGE(P58,P62,P66,P82,P86,P90,P94,P98,P102)</f>
        <v>41.0813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96</v>
      </c>
      <c r="N426" s="91" t="n">
        <f aca="false">AVERAGE(N107,N111)</f>
        <v>40.82845</v>
      </c>
      <c r="O426" s="91" t="n">
        <f aca="false">AVERAGE(O107,O111)</f>
        <v>43.52835</v>
      </c>
      <c r="P426" s="91" t="n">
        <f aca="false">AVERAGE(P107,P111)</f>
        <v>43.61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36</v>
      </c>
      <c r="N427" s="92" t="n">
        <f aca="false">AVERAGE(N108,N112)</f>
        <v>38.4943</v>
      </c>
      <c r="O427" s="92" t="n">
        <f aca="false">AVERAGE(O108,O112)</f>
        <v>41.9781</v>
      </c>
      <c r="P427" s="92" t="n">
        <f aca="false">AVERAGE(P108,P112)</f>
        <v>42.017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904</v>
      </c>
      <c r="N428" s="92" t="n">
        <f aca="false">AVERAGE(N109,N113)</f>
        <v>36.0247</v>
      </c>
      <c r="O428" s="92" t="n">
        <f aca="false">AVERAGE(O109,O113)</f>
        <v>40.44335</v>
      </c>
      <c r="P428" s="92" t="n">
        <f aca="false">AVERAGE(P109,P113)</f>
        <v>40.419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112</v>
      </c>
      <c r="N429" s="94" t="n">
        <f aca="false">AVERAGE(N110,N114)</f>
        <v>33.54585</v>
      </c>
      <c r="O429" s="94" t="n">
        <f aca="false">AVERAGE(O110,O114)</f>
        <v>39.36285</v>
      </c>
      <c r="P429" s="94" t="n">
        <f aca="false">AVERAGE(P110,P114)</f>
        <v>39.278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148</v>
      </c>
      <c r="N430" s="91" t="n">
        <f aca="false">AVERAGE(N107,N111,N115)</f>
        <v>40.5221333333333</v>
      </c>
      <c r="O430" s="91" t="n">
        <f aca="false">AVERAGE(O107,O111,O115)</f>
        <v>43.2943333333333</v>
      </c>
      <c r="P430" s="91" t="n">
        <f aca="false">AVERAGE(P107,P111,P115)</f>
        <v>43.323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9296</v>
      </c>
      <c r="N431" s="92" t="n">
        <f aca="false">AVERAGE(N108,N112,N116)</f>
        <v>38.1821</v>
      </c>
      <c r="O431" s="92" t="n">
        <f aca="false">AVERAGE(O108,O112,O116)</f>
        <v>41.7945666666667</v>
      </c>
      <c r="P431" s="92" t="n">
        <f aca="false">AVERAGE(P108,P112,P116)</f>
        <v>41.731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4</v>
      </c>
      <c r="N432" s="92" t="n">
        <f aca="false">AVERAGE(N109,N113,N117)</f>
        <v>35.7214333333333</v>
      </c>
      <c r="O432" s="92" t="n">
        <f aca="false">AVERAGE(O109,O113,O117)</f>
        <v>40.3449333333333</v>
      </c>
      <c r="P432" s="92" t="n">
        <f aca="false">AVERAGE(P109,P113,P117)</f>
        <v>40.199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016</v>
      </c>
      <c r="N433" s="94" t="n">
        <f aca="false">AVERAGE(N110,N114,N118)</f>
        <v>33.2345666666667</v>
      </c>
      <c r="O433" s="94" t="n">
        <f aca="false">AVERAGE(O110,O114,O118)</f>
        <v>39.2973666666667</v>
      </c>
      <c r="P433" s="94" t="n">
        <f aca="false">AVERAGE(P110,P114,P118)</f>
        <v>39.105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5176</v>
      </c>
      <c r="N434" s="91" t="n">
        <f aca="false">AVERAGE(N131,N135,N139)</f>
        <v>40.392</v>
      </c>
      <c r="O434" s="91" t="n">
        <f aca="false">AVERAGE(O131,O135,O139)</f>
        <v>45.7661333333333</v>
      </c>
      <c r="P434" s="91" t="n">
        <f aca="false">AVERAGE(P131,P135,P139)</f>
        <v>45.864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376</v>
      </c>
      <c r="N435" s="92" t="n">
        <f aca="false">AVERAGE(N132,N136,N140)</f>
        <v>38.1970666666667</v>
      </c>
      <c r="O435" s="92" t="n">
        <f aca="false">AVERAGE(O132,O136,O140)</f>
        <v>44.0380666666667</v>
      </c>
      <c r="P435" s="92" t="n">
        <f aca="false">AVERAGE(P132,P136,P140)</f>
        <v>44.047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776</v>
      </c>
      <c r="N436" s="92" t="n">
        <f aca="false">AVERAGE(N133,N137,N141)</f>
        <v>35.8213</v>
      </c>
      <c r="O436" s="92" t="n">
        <f aca="false">AVERAGE(O133,O137,O141)</f>
        <v>42.2282</v>
      </c>
      <c r="P436" s="92" t="n">
        <f aca="false">AVERAGE(P133,P137,P141)</f>
        <v>42.137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952</v>
      </c>
      <c r="N437" s="94" t="n">
        <f aca="false">AVERAGE(N134,N138,N142)</f>
        <v>33.3735</v>
      </c>
      <c r="O437" s="94" t="n">
        <f aca="false">AVERAGE(O134,O138,O142)</f>
        <v>40.8411</v>
      </c>
      <c r="P437" s="94" t="n">
        <f aca="false">AVERAGE(P134,P138,P142)</f>
        <v>40.752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7072</v>
      </c>
      <c r="N438" s="91" t="n">
        <f aca="false">AVERAGE(N131,N135,N139,N143,N147,N151)</f>
        <v>40.3533833333333</v>
      </c>
      <c r="O438" s="91" t="n">
        <f aca="false">AVERAGE(O131,O135,O139,O143,O147,O151)</f>
        <v>45.6705333333333</v>
      </c>
      <c r="P438" s="91" t="n">
        <f aca="false">AVERAGE(P131,P135,P139,P143,P147,P151)</f>
        <v>45.722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504</v>
      </c>
      <c r="N439" s="92" t="n">
        <f aca="false">AVERAGE(N132,N136,N140,N144,N148,N152)</f>
        <v>38.1151</v>
      </c>
      <c r="O439" s="92" t="n">
        <f aca="false">AVERAGE(O132,O136,O140,O144,O148,O152)</f>
        <v>43.94555</v>
      </c>
      <c r="P439" s="92" t="n">
        <f aca="false">AVERAGE(P132,P136,P140,P144,P148,P152)</f>
        <v>43.881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3208</v>
      </c>
      <c r="N440" s="92" t="n">
        <f aca="false">AVERAGE(N133,N137,N141,N145,N149,N153)</f>
        <v>35.7195</v>
      </c>
      <c r="O440" s="92" t="n">
        <f aca="false">AVERAGE(O133,O137,O141,O145,O149,O153)</f>
        <v>42.14315</v>
      </c>
      <c r="P440" s="92" t="n">
        <f aca="false">AVERAGE(P133,P137,P141,P145,P149,P153)</f>
        <v>41.9530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472</v>
      </c>
      <c r="N441" s="94" t="n">
        <f aca="false">AVERAGE(N134,N138,N142,N146,N150,N154)</f>
        <v>33.2383</v>
      </c>
      <c r="O441" s="94" t="n">
        <f aca="false">AVERAGE(O134,O138,O142,O146,O150,O154)</f>
        <v>40.7705166666667</v>
      </c>
      <c r="P441" s="94" t="n">
        <f aca="false">AVERAGE(P134,P138,P142,P146,P150,P154)</f>
        <v>40.5748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5176</v>
      </c>
      <c r="N442" s="91" t="n">
        <f aca="false">AVERAGE(N107,N111,N131,N135,N139)</f>
        <v>40.56658</v>
      </c>
      <c r="O442" s="91" t="n">
        <f aca="false">AVERAGE(O107,O111,O131,O135,O139)</f>
        <v>44.87102</v>
      </c>
      <c r="P442" s="91" t="n">
        <f aca="false">AVERAGE(P107,P111,P131,P135,P139)</f>
        <v>44.9656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376</v>
      </c>
      <c r="N443" s="92" t="n">
        <f aca="false">AVERAGE(N108,N112,N132,N136,N140)</f>
        <v>38.31596</v>
      </c>
      <c r="O443" s="92" t="n">
        <f aca="false">AVERAGE(O108,O112,O132,O136,O140)</f>
        <v>43.21408</v>
      </c>
      <c r="P443" s="92" t="n">
        <f aca="false">AVERAGE(P108,P112,P132,P136,P140)</f>
        <v>43.2354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776</v>
      </c>
      <c r="N444" s="92" t="n">
        <f aca="false">AVERAGE(N109,N113,N133,N137,N141)</f>
        <v>35.90266</v>
      </c>
      <c r="O444" s="92" t="n">
        <f aca="false">AVERAGE(O109,O113,O133,O137,O141)</f>
        <v>41.51426</v>
      </c>
      <c r="P444" s="92" t="n">
        <f aca="false">AVERAGE(P109,P113,P133,P137,P141)</f>
        <v>41.45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952</v>
      </c>
      <c r="N445" s="94" t="n">
        <f aca="false">AVERAGE(N110,N114,N134,N138,N142)</f>
        <v>33.44244</v>
      </c>
      <c r="O445" s="94" t="n">
        <f aca="false">AVERAGE(O110,O114,O134,O138,O142)</f>
        <v>40.2498</v>
      </c>
      <c r="P445" s="94" t="n">
        <f aca="false">AVERAGE(P110,P114,P134,P138,P142)</f>
        <v>40.1631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7072</v>
      </c>
      <c r="N446" s="91" t="n">
        <f aca="false">AVERAGE(N107,N111,N115,N131,N135,N139,N143,N147,N151)</f>
        <v>40.4096333333333</v>
      </c>
      <c r="O446" s="91" t="n">
        <f aca="false">AVERAGE(O107,O111,O115,O131,O135,O139,O143,O147,O151)</f>
        <v>44.8784666666667</v>
      </c>
      <c r="P446" s="91" t="n">
        <f aca="false">AVERAGE(P107,P111,P115,P131,P135,P139,P143,P147,P151)</f>
        <v>44.9230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504</v>
      </c>
      <c r="N447" s="92" t="n">
        <f aca="false">AVERAGE(N108,N112,N116,N132,N136,N140,N144,N148,N152)</f>
        <v>38.1374333333333</v>
      </c>
      <c r="O447" s="92" t="n">
        <f aca="false">AVERAGE(O108,O112,O116,O132,O136,O140,O144,O148,O152)</f>
        <v>43.2285555555556</v>
      </c>
      <c r="P447" s="92" t="n">
        <f aca="false">AVERAGE(P108,P112,P116,P132,P136,P140,P144,P148,P152)</f>
        <v>43.1649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3208</v>
      </c>
      <c r="N448" s="92" t="n">
        <f aca="false">AVERAGE(N109,N113,N117,N133,N137,N141,N145,N149,N153)</f>
        <v>35.7201444444445</v>
      </c>
      <c r="O448" s="92" t="n">
        <f aca="false">AVERAGE(O109,O113,O117,O133,O137,O141,O145,O149,O153)</f>
        <v>41.5437444444444</v>
      </c>
      <c r="P448" s="92" t="n">
        <f aca="false">AVERAGE(P109,P113,P117,P133,P137,P141,P145,P149,P153)</f>
        <v>41.368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472</v>
      </c>
      <c r="N449" s="94" t="n">
        <f aca="false">AVERAGE(N110,N114,N118,N134,N138,N142,N146,N150,N154)</f>
        <v>33.2370555555556</v>
      </c>
      <c r="O449" s="94" t="n">
        <f aca="false">AVERAGE(O110,O114,O118,O134,O138,O142,O146,O150,O154)</f>
        <v>40.2794666666667</v>
      </c>
      <c r="P449" s="94" t="n">
        <f aca="false">AVERAGE(P110,P114,P118,P134,P138,P142,P146,P150,P154)</f>
        <v>40.0852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944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04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664</v>
      </c>
      <c r="N453" s="94" t="n">
        <f aca="false">AVERAGE(N162,N166)</f>
        <v>33.3894</v>
      </c>
      <c r="O453" s="94" t="n">
        <f aca="false">AVERAGE(O162,O166)</f>
        <v>40.634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2848</v>
      </c>
      <c r="N454" s="91" t="n">
        <f aca="false">AVERAGE(N159,N163,N167)</f>
        <v>39.8563666666667</v>
      </c>
      <c r="O454" s="91" t="n">
        <f aca="false">AVERAGE(O159,O163,O167)</f>
        <v>45.329</v>
      </c>
      <c r="P454" s="91" t="n">
        <f aca="false">AVERAGE(P159,P163,P167)</f>
        <v>46.16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36</v>
      </c>
      <c r="N455" s="92" t="n">
        <f aca="false">AVERAGE(N160,N164,N168)</f>
        <v>37.5474</v>
      </c>
      <c r="O455" s="92" t="n">
        <f aca="false">AVERAGE(O160,O164,O168)</f>
        <v>43.5365333333333</v>
      </c>
      <c r="P455" s="92" t="n">
        <f aca="false">AVERAGE(P160,P164,P168)</f>
        <v>44.357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472</v>
      </c>
      <c r="N456" s="92" t="n">
        <f aca="false">AVERAGE(N161,N165,N169)</f>
        <v>35.4333333333333</v>
      </c>
      <c r="O456" s="92" t="n">
        <f aca="false">AVERAGE(O161,O165,O169)</f>
        <v>41.7532666666667</v>
      </c>
      <c r="P456" s="92" t="n">
        <f aca="false">AVERAGE(P161,P165,P169)</f>
        <v>42.581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8</v>
      </c>
      <c r="N457" s="94" t="n">
        <f aca="false">AVERAGE(N162,N166,N170)</f>
        <v>33.3451666666667</v>
      </c>
      <c r="O457" s="94" t="n">
        <f aca="false">AVERAGE(O162,O166,O170)</f>
        <v>40.6237333333333</v>
      </c>
      <c r="P457" s="94" t="n">
        <f aca="false">AVERAGE(P162,P166,P170)</f>
        <v>41.452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24</v>
      </c>
      <c r="N458" s="91" t="n">
        <f aca="false">AVERAGE(N183,N187,N191)</f>
        <v>39.8715</v>
      </c>
      <c r="O458" s="91" t="n">
        <f aca="false">AVERAGE(O183,O187,O191)</f>
        <v>46.4966333333333</v>
      </c>
      <c r="P458" s="91" t="n">
        <f aca="false">AVERAGE(P183,P187,P191)</f>
        <v>46.947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872</v>
      </c>
      <c r="N459" s="92" t="n">
        <f aca="false">AVERAGE(N184,N188,N192)</f>
        <v>37.6337333333333</v>
      </c>
      <c r="O459" s="92" t="n">
        <f aca="false">AVERAGE(O184,O188,O192)</f>
        <v>44.6973666666667</v>
      </c>
      <c r="P459" s="92" t="n">
        <f aca="false">AVERAGE(P184,P188,P192)</f>
        <v>45.31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88</v>
      </c>
      <c r="N460" s="92" t="n">
        <f aca="false">AVERAGE(N185,N189,N193)</f>
        <v>35.5312666666667</v>
      </c>
      <c r="O460" s="92" t="n">
        <f aca="false">AVERAGE(O185,O189,O193)</f>
        <v>42.748</v>
      </c>
      <c r="P460" s="92" t="n">
        <f aca="false">AVERAGE(P185,P189,P193)</f>
        <v>43.487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584</v>
      </c>
      <c r="N461" s="94" t="n">
        <f aca="false">AVERAGE(N186,N190,N194)</f>
        <v>33.4370666666667</v>
      </c>
      <c r="O461" s="94" t="n">
        <f aca="false">AVERAGE(O186,O190,O194)</f>
        <v>41.5133</v>
      </c>
      <c r="P461" s="94" t="n">
        <f aca="false">AVERAGE(P186,P190,P194)</f>
        <v>42.272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9744</v>
      </c>
      <c r="N462" s="91" t="n">
        <f aca="false">AVERAGE(N183,N187,N191,N195,N199,N203)</f>
        <v>39.8550166666667</v>
      </c>
      <c r="O462" s="91" t="n">
        <f aca="false">AVERAGE(O183,O187,O191,O195,O199,O203)</f>
        <v>46.4585833333333</v>
      </c>
      <c r="P462" s="91" t="n">
        <f aca="false">AVERAGE(P183,P187,P191,P195,P199,P203)</f>
        <v>47.0007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12</v>
      </c>
      <c r="N463" s="92" t="n">
        <f aca="false">AVERAGE(N184,N188,N192,N196,N200,N204)</f>
        <v>37.6176</v>
      </c>
      <c r="O463" s="92" t="n">
        <f aca="false">AVERAGE(O184,O188,O192,O196,O200,O204)</f>
        <v>44.6694166666667</v>
      </c>
      <c r="P463" s="92" t="n">
        <f aca="false">AVERAGE(P184,P188,P192,P196,P200,P204)</f>
        <v>45.3121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4432</v>
      </c>
      <c r="N464" s="92" t="n">
        <f aca="false">AVERAGE(N185,N189,N193,N197,N201,N205)</f>
        <v>35.5147333333333</v>
      </c>
      <c r="O464" s="92" t="n">
        <f aca="false">AVERAGE(O185,O189,O193,O197,O201,O205)</f>
        <v>42.7292</v>
      </c>
      <c r="P464" s="92" t="n">
        <f aca="false">AVERAGE(P185,P189,P193,P197,P201,P205)</f>
        <v>43.464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784</v>
      </c>
      <c r="N465" s="94" t="n">
        <f aca="false">AVERAGE(N186,N190,N194,N198,N202,N206)</f>
        <v>33.41645</v>
      </c>
      <c r="O465" s="94" t="n">
        <f aca="false">AVERAGE(O186,O190,O194,O198,O202,O206)</f>
        <v>41.4946833333333</v>
      </c>
      <c r="P465" s="94" t="n">
        <f aca="false">AVERAGE(P186,P190,P194,P198,P202,P206)</f>
        <v>42.2484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24</v>
      </c>
      <c r="N466" s="91" t="n">
        <f aca="false">AVERAGE(N159,N163,N183,N187,N191)</f>
        <v>39.90242</v>
      </c>
      <c r="O466" s="91" t="n">
        <f aca="false">AVERAGE(O159,O163,O183,O187,O191)</f>
        <v>46.04164</v>
      </c>
      <c r="P466" s="91" t="n">
        <f aca="false">AVERAGE(P159,P163,P183,P187,P191)</f>
        <v>46.646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872</v>
      </c>
      <c r="N467" s="92" t="n">
        <f aca="false">AVERAGE(N160,N164,N184,N188,N192)</f>
        <v>37.627</v>
      </c>
      <c r="O467" s="92" t="n">
        <f aca="false">AVERAGE(O160,O164,O184,O188,O192)</f>
        <v>44.24074</v>
      </c>
      <c r="P467" s="92" t="n">
        <f aca="false">AVERAGE(P160,P164,P184,P188,P192)</f>
        <v>44.937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88</v>
      </c>
      <c r="N468" s="92" t="n">
        <f aca="false">AVERAGE(N161,N165,N185,N189,N193)</f>
        <v>35.51352</v>
      </c>
      <c r="O468" s="92" t="n">
        <f aca="false">AVERAGE(O161,O165,O185,O189,O193)</f>
        <v>42.35498</v>
      </c>
      <c r="P468" s="92" t="n">
        <f aca="false">AVERAGE(P161,P165,P185,P189,P193)</f>
        <v>43.129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584</v>
      </c>
      <c r="N469" s="94" t="n">
        <f aca="false">AVERAGE(N162,N166,N186,N190,N194)</f>
        <v>33.418</v>
      </c>
      <c r="O469" s="94" t="n">
        <f aca="false">AVERAGE(O162,O166,O186,O190,O194)</f>
        <v>41.16158</v>
      </c>
      <c r="P469" s="94" t="n">
        <f aca="false">AVERAGE(P162,P166,P186,P190,P194)</f>
        <v>41.947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9744</v>
      </c>
      <c r="N470" s="91" t="n">
        <f aca="false">AVERAGE(N159,N163,N167,N183,N187,N191,N195,N199,N203)</f>
        <v>39.8554666666667</v>
      </c>
      <c r="O470" s="91" t="n">
        <f aca="false">AVERAGE(O159,O163,O167,O183,O187,O191,O195,O199,O203)</f>
        <v>46.0820555555556</v>
      </c>
      <c r="P470" s="91" t="n">
        <f aca="false">AVERAGE(P159,P163,P167,P183,P187,P191,P195,P199,P203)</f>
        <v>46.7231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12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7888888889</v>
      </c>
      <c r="P471" s="92" t="n">
        <f aca="false">AVERAGE(P160,P164,P168,P184,P188,P192,P196,P200,P204)</f>
        <v>44.9940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4432</v>
      </c>
      <c r="N472" s="92" t="n">
        <f aca="false">AVERAGE(N161,N165,N169,N185,N189,N193,N197,N201,N205)</f>
        <v>35.4876</v>
      </c>
      <c r="O472" s="92" t="n">
        <f aca="false">AVERAGE(O161,O165,O169,O185,O189,O193,O197,O201,O205)</f>
        <v>42.4038888888889</v>
      </c>
      <c r="P472" s="92" t="n">
        <f aca="false">AVERAGE(P161,P165,P169,P185,P189,P193,P197,P201,P205)</f>
        <v>43.1699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784</v>
      </c>
      <c r="N473" s="94" t="n">
        <f aca="false">AVERAGE(N162,N166,N170,N186,N190,N194,N198,N202,N206)</f>
        <v>33.3926888888889</v>
      </c>
      <c r="O473" s="94" t="n">
        <f aca="false">AVERAGE(O162,O166,O170,O186,O190,O194,O198,O202,O206)</f>
        <v>41.2043666666667</v>
      </c>
      <c r="P473" s="94" t="n">
        <f aca="false">AVERAGE(P162,P166,P170,P186,P190,P194,P198,P202,P206)</f>
        <v>41.9831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121</v>
      </c>
      <c r="N474" s="91" t="n">
        <f aca="false">AVERAGE(N211,N215)</f>
        <v>41.9956</v>
      </c>
      <c r="O474" s="91" t="n">
        <f aca="false">AVERAGE(O211,O215)</f>
        <v>48.3221</v>
      </c>
      <c r="P474" s="91" t="n">
        <f aca="false">AVERAGE(P211,P215)</f>
        <v>47.825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06</v>
      </c>
      <c r="N475" s="92" t="n">
        <f aca="false">AVERAGE(N212,N216)</f>
        <v>41.0121</v>
      </c>
      <c r="O475" s="92" t="n">
        <f aca="false">AVERAGE(O212,O216)</f>
        <v>47.34315</v>
      </c>
      <c r="P475" s="92" t="n">
        <f aca="false">AVERAGE(P212,P216)</f>
        <v>46.989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25</v>
      </c>
      <c r="N476" s="92" t="n">
        <f aca="false">AVERAGE(N213,N217)</f>
        <v>39.6101</v>
      </c>
      <c r="O476" s="92" t="n">
        <f aca="false">AVERAGE(O213,O217)</f>
        <v>46.04835</v>
      </c>
      <c r="P476" s="92" t="n">
        <f aca="false">AVERAGE(P213,P217)</f>
        <v>45.814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04</v>
      </c>
      <c r="N477" s="94" t="n">
        <f aca="false">AVERAGE(N214,N218)</f>
        <v>37.88855</v>
      </c>
      <c r="O477" s="94" t="n">
        <f aca="false">AVERAGE(O214,O218)</f>
        <v>45.10195</v>
      </c>
      <c r="P477" s="94" t="n">
        <f aca="false">AVERAGE(P214,P218)</f>
        <v>44.94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2.107</v>
      </c>
      <c r="N478" s="91" t="n">
        <f aca="false">AVERAGE(N211,N215,N219)</f>
        <v>41.9023333333333</v>
      </c>
      <c r="O478" s="91" t="n">
        <f aca="false">AVERAGE(O211,O215,O219)</f>
        <v>47.9721333333333</v>
      </c>
      <c r="P478" s="91" t="n">
        <f aca="false">AVERAGE(P211,P215,P219)</f>
        <v>47.4480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4.116</v>
      </c>
      <c r="N479" s="92" t="n">
        <f aca="false">AVERAGE(N212,N216,N220)</f>
        <v>40.9369666666667</v>
      </c>
      <c r="O479" s="92" t="n">
        <f aca="false">AVERAGE(O212,O216,O220)</f>
        <v>47.0494</v>
      </c>
      <c r="P479" s="92" t="n">
        <f aca="false">AVERAGE(P212,P216,P220)</f>
        <v>46.581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085</v>
      </c>
      <c r="N480" s="92" t="n">
        <f aca="false">AVERAGE(N213,N217,N221)</f>
        <v>39.555</v>
      </c>
      <c r="O480" s="92" t="n">
        <f aca="false">AVERAGE(O213,O217,O221)</f>
        <v>45.862</v>
      </c>
      <c r="P480" s="92" t="n">
        <f aca="false">AVERAGE(P213,P217,P221)</f>
        <v>45.471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4.801</v>
      </c>
      <c r="N481" s="94" t="n">
        <f aca="false">AVERAGE(N214,N218,N222)</f>
        <v>37.8460333333333</v>
      </c>
      <c r="O481" s="94" t="n">
        <f aca="false">AVERAGE(O214,O218,O222)</f>
        <v>44.9579666666667</v>
      </c>
      <c r="P481" s="94" t="n">
        <f aca="false">AVERAGE(P214,P218,P222)</f>
        <v>44.629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649</v>
      </c>
      <c r="N482" s="91" t="n">
        <f aca="false">AVERAGE(N235,N239,N243)</f>
        <v>43.1565</v>
      </c>
      <c r="O482" s="91" t="n">
        <f aca="false">AVERAGE(O235,O239,O243)</f>
        <v>48.8368333333333</v>
      </c>
      <c r="P482" s="91" t="n">
        <f aca="false">AVERAGE(P235,P239,P243)</f>
        <v>48.1926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36</v>
      </c>
      <c r="N483" s="92" t="n">
        <f aca="false">AVERAGE(N236,N240,N244)</f>
        <v>41.9641666666667</v>
      </c>
      <c r="O483" s="92" t="n">
        <f aca="false">AVERAGE(O236,O240,O244)</f>
        <v>47.8307333333333</v>
      </c>
      <c r="P483" s="92" t="n">
        <f aca="false">AVERAGE(P236,P240,P244)</f>
        <v>47.331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71</v>
      </c>
      <c r="N484" s="92" t="n">
        <f aca="false">AVERAGE(N237,N241,N245)</f>
        <v>40.3694333333333</v>
      </c>
      <c r="O484" s="92" t="n">
        <f aca="false">AVERAGE(O237,O241,O245)</f>
        <v>46.5076</v>
      </c>
      <c r="P484" s="92" t="n">
        <f aca="false">AVERAGE(P237,P241,P245)</f>
        <v>46.201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15</v>
      </c>
      <c r="N485" s="94" t="n">
        <f aca="false">AVERAGE(N238,N242,N246)</f>
        <v>38.4630666666667</v>
      </c>
      <c r="O485" s="94" t="n">
        <f aca="false">AVERAGE(O238,O242,O246)</f>
        <v>45.4576666666667</v>
      </c>
      <c r="P485" s="94" t="n">
        <f aca="false">AVERAGE(P238,P242,P246)</f>
        <v>45.239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7.194</v>
      </c>
      <c r="N486" s="91" t="n">
        <f aca="false">AVERAGE(N235,N239,N243,N247,N251,N255)</f>
        <v>43.2103666666667</v>
      </c>
      <c r="O486" s="91" t="n">
        <f aca="false">AVERAGE(O235,O239,O243,O247,O251,O255)</f>
        <v>48.6621333333333</v>
      </c>
      <c r="P486" s="91" t="n">
        <f aca="false">AVERAGE(P235,P239,P243,P247,P251,P255)</f>
        <v>48.4995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523</v>
      </c>
      <c r="N487" s="92" t="n">
        <f aca="false">AVERAGE(N236,N240,N244,N248,N252,N256)</f>
        <v>42.0317833333333</v>
      </c>
      <c r="O487" s="92" t="n">
        <f aca="false">AVERAGE(O236,O240,O244,O248,O252,O256)</f>
        <v>47.6863833333333</v>
      </c>
      <c r="P487" s="92" t="n">
        <f aca="false">AVERAGE(P236,P240,P244,P248,P252,P256)</f>
        <v>47.586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296</v>
      </c>
      <c r="N488" s="92" t="n">
        <f aca="false">AVERAGE(N237,N241,N245,N249,N253,N257)</f>
        <v>40.45295</v>
      </c>
      <c r="O488" s="92" t="n">
        <f aca="false">AVERAGE(O237,O241,O245,O249,O253,O257)</f>
        <v>46.4084166666667</v>
      </c>
      <c r="P488" s="92" t="n">
        <f aca="false">AVERAGE(P237,P241,P245,P249,P253,P257)</f>
        <v>46.4077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154</v>
      </c>
      <c r="N489" s="94" t="n">
        <f aca="false">AVERAGE(N238,N242,N246,N250,N254,N258)</f>
        <v>38.5465833333333</v>
      </c>
      <c r="O489" s="94" t="n">
        <f aca="false">AVERAGE(O238,O242,O246,O250,O254,O258)</f>
        <v>45.3862</v>
      </c>
      <c r="P489" s="94" t="n">
        <f aca="false">AVERAGE(P238,P242,P246,P250,P254,P258)</f>
        <v>45.450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649</v>
      </c>
      <c r="N490" s="91" t="n">
        <f aca="false">AVERAGE(N211,N215,N235,N239,N243)</f>
        <v>42.69214</v>
      </c>
      <c r="O490" s="91" t="n">
        <f aca="false">AVERAGE(O211,O215,O235,O239,O243)</f>
        <v>48.63094</v>
      </c>
      <c r="P490" s="91" t="n">
        <f aca="false">AVERAGE(P211,P215,P235,P239,P243)</f>
        <v>48.0456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36</v>
      </c>
      <c r="N491" s="92" t="n">
        <f aca="false">AVERAGE(N212,N216,N236,N240,N244)</f>
        <v>41.58334</v>
      </c>
      <c r="O491" s="92" t="n">
        <f aca="false">AVERAGE(O212,O216,O236,O240,O244)</f>
        <v>47.6357</v>
      </c>
      <c r="P491" s="92" t="n">
        <f aca="false">AVERAGE(P212,P216,P236,P240,P244)</f>
        <v>47.194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71</v>
      </c>
      <c r="N492" s="92" t="n">
        <f aca="false">AVERAGE(N213,N217,N237,N241,N245)</f>
        <v>40.0657</v>
      </c>
      <c r="O492" s="92" t="n">
        <f aca="false">AVERAGE(O213,O217,O237,O241,O245)</f>
        <v>46.3239</v>
      </c>
      <c r="P492" s="92" t="n">
        <f aca="false">AVERAGE(P213,P217,P237,P241,P245)</f>
        <v>46.046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15</v>
      </c>
      <c r="N493" s="94" t="n">
        <f aca="false">AVERAGE(N214,N218,N238,N242,N246)</f>
        <v>38.23326</v>
      </c>
      <c r="O493" s="94" t="n">
        <f aca="false">AVERAGE(O214,O218,O238,O242,O246)</f>
        <v>45.31538</v>
      </c>
      <c r="P493" s="94" t="n">
        <f aca="false">AVERAGE(P214,P218,P238,P242,P246)</f>
        <v>45.121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7.194</v>
      </c>
      <c r="N494" s="91" t="n">
        <f aca="false">AVERAGE(N211,N215,N219,N235,N239,N243,N247,N251,N255)</f>
        <v>42.7743555555556</v>
      </c>
      <c r="O494" s="91" t="n">
        <f aca="false">AVERAGE(O211,O215,O219,O235,O239,O243,O247,O251,O255)</f>
        <v>48.4321333333333</v>
      </c>
      <c r="P494" s="91" t="n">
        <f aca="false">AVERAGE(P211,P215,P219,P235,P239,P243,P247,P251,P255)</f>
        <v>48.1490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523</v>
      </c>
      <c r="N495" s="92" t="n">
        <f aca="false">AVERAGE(N212,N216,N220,N236,N240,N244,N248,N252,N256)</f>
        <v>41.6668444444444</v>
      </c>
      <c r="O495" s="92" t="n">
        <f aca="false">AVERAGE(O212,O216,O220,O236,O240,O244,O248,O252,O256)</f>
        <v>47.4740555555556</v>
      </c>
      <c r="P495" s="92" t="n">
        <f aca="false">AVERAGE(P212,P216,P220,P236,P240,P244,P248,P252,P256)</f>
        <v>47.251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296</v>
      </c>
      <c r="N496" s="92" t="n">
        <f aca="false">AVERAGE(N213,N217,N221,N237,N241,N245,N249,N253,N257)</f>
        <v>40.1536333333333</v>
      </c>
      <c r="O496" s="92" t="n">
        <f aca="false">AVERAGE(O213,O217,O221,O237,O241,O245,O249,O253,O257)</f>
        <v>46.2262777777778</v>
      </c>
      <c r="P496" s="92" t="n">
        <f aca="false">AVERAGE(P213,P217,P221,P237,P241,P245,P249,P253,P257)</f>
        <v>46.0957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154</v>
      </c>
      <c r="N497" s="94" t="n">
        <f aca="false">AVERAGE(N214,N218,N222,N238,N242,N246,N250,N254,N258)</f>
        <v>38.3130666666667</v>
      </c>
      <c r="O497" s="94" t="n">
        <f aca="false">AVERAGE(O214,O218,O222,O238,O242,O246,O250,O254,O258)</f>
        <v>45.2434555555556</v>
      </c>
      <c r="P497" s="94" t="n">
        <f aca="false">AVERAGE(P214,P218,P222,P238,P242,P246,P250,P254,P258)</f>
        <v>45.1771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1.4536</v>
      </c>
      <c r="N498" s="91" t="n">
        <f aca="false">AVERAGE(N263,N267)</f>
        <v>39.42705</v>
      </c>
      <c r="O498" s="91" t="n">
        <f aca="false">AVERAGE(O263,O267)</f>
        <v>46.681</v>
      </c>
      <c r="P498" s="91" t="n">
        <f aca="false">AVERAGE(P263,P267)</f>
        <v>45.41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9184</v>
      </c>
      <c r="N499" s="92" t="n">
        <f aca="false">AVERAGE(N264,N268)</f>
        <v>37.5291</v>
      </c>
      <c r="O499" s="92" t="n">
        <f aca="false">AVERAGE(O264,O268)</f>
        <v>45.3204</v>
      </c>
      <c r="P499" s="92" t="n">
        <f aca="false">AVERAGE(P264,P268)</f>
        <v>43.936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4016</v>
      </c>
      <c r="N500" s="92" t="n">
        <f aca="false">AVERAGE(N265,N269)</f>
        <v>35.5853</v>
      </c>
      <c r="O500" s="92" t="n">
        <f aca="false">AVERAGE(O265,O269)</f>
        <v>43.75855</v>
      </c>
      <c r="P500" s="92" t="n">
        <f aca="false">AVERAGE(P265,P269)</f>
        <v>42.446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688</v>
      </c>
      <c r="N501" s="94" t="n">
        <f aca="false">AVERAGE(N266,N270)</f>
        <v>33.5492</v>
      </c>
      <c r="O501" s="94" t="n">
        <f aca="false">AVERAGE(O266,O270)</f>
        <v>42.63615</v>
      </c>
      <c r="P501" s="94" t="n">
        <f aca="false">AVERAGE(P266,P270)</f>
        <v>41.462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2.6304</v>
      </c>
      <c r="N502" s="91" t="n">
        <f aca="false">AVERAGE(N263,N267,N271)</f>
        <v>39.2632</v>
      </c>
      <c r="O502" s="91" t="n">
        <f aca="false">AVERAGE(O263,O267,O271)</f>
        <v>46.6185333333333</v>
      </c>
      <c r="P502" s="91" t="n">
        <f aca="false">AVERAGE(P263,P267,P271)</f>
        <v>45.668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0608</v>
      </c>
      <c r="N503" s="92" t="n">
        <f aca="false">AVERAGE(N264,N268,N272)</f>
        <v>37.3424666666667</v>
      </c>
      <c r="O503" s="92" t="n">
        <f aca="false">AVERAGE(O264,O268,O272)</f>
        <v>45.2561666666667</v>
      </c>
      <c r="P503" s="92" t="n">
        <f aca="false">AVERAGE(P264,P268,P272)</f>
        <v>44.219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5336</v>
      </c>
      <c r="N504" s="92" t="n">
        <f aca="false">AVERAGE(N265,N269,N273)</f>
        <v>35.3932</v>
      </c>
      <c r="O504" s="92" t="n">
        <f aca="false">AVERAGE(O265,O269,O273)</f>
        <v>43.7280666666667</v>
      </c>
      <c r="P504" s="92" t="n">
        <f aca="false">AVERAGE(P265,P269,P273)</f>
        <v>42.716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808</v>
      </c>
      <c r="N505" s="94" t="n">
        <f aca="false">AVERAGE(N266,N270,N274)</f>
        <v>33.3716</v>
      </c>
      <c r="O505" s="94" t="n">
        <f aca="false">AVERAGE(O266,O270,O274)</f>
        <v>42.6149</v>
      </c>
      <c r="P505" s="94" t="n">
        <f aca="false">AVERAGE(P266,P270,P274)</f>
        <v>41.701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2152</v>
      </c>
      <c r="N506" s="91" t="n">
        <f aca="false">AVERAGE(N287,N291,N295)</f>
        <v>40.4203</v>
      </c>
      <c r="O506" s="91" t="n">
        <f aca="false">AVERAGE(O287,O291,O295)</f>
        <v>47.0374666666667</v>
      </c>
      <c r="P506" s="91" t="n">
        <f aca="false">AVERAGE(P287,P291,P295)</f>
        <v>46.759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2664</v>
      </c>
      <c r="N507" s="92" t="n">
        <f aca="false">AVERAGE(N288,N292,N296)</f>
        <v>38.2520333333333</v>
      </c>
      <c r="O507" s="92" t="n">
        <f aca="false">AVERAGE(O288,O292,O296)</f>
        <v>45.6373</v>
      </c>
      <c r="P507" s="92" t="n">
        <f aca="false">AVERAGE(P288,P292,P296)</f>
        <v>45.176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7176</v>
      </c>
      <c r="N508" s="92" t="n">
        <f aca="false">AVERAGE(N289,N293,N297)</f>
        <v>36.1377666666667</v>
      </c>
      <c r="O508" s="92" t="n">
        <f aca="false">AVERAGE(O289,O293,O297)</f>
        <v>44.0006333333333</v>
      </c>
      <c r="P508" s="92" t="n">
        <f aca="false">AVERAGE(P289,P293,P297)</f>
        <v>43.5999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096</v>
      </c>
      <c r="N509" s="94" t="n">
        <f aca="false">AVERAGE(N290,N294,N298)</f>
        <v>33.9668666666667</v>
      </c>
      <c r="O509" s="94" t="n">
        <f aca="false">AVERAGE(O290,O294,O298)</f>
        <v>42.8733666666667</v>
      </c>
      <c r="P509" s="94" t="n">
        <f aca="false">AVERAGE(P290,P294,P298)</f>
        <v>42.535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9224</v>
      </c>
      <c r="N510" s="91" t="n">
        <f aca="false">AVERAGE(N287,N291,N295,N299,N303,N307)</f>
        <v>40.3794833333333</v>
      </c>
      <c r="O510" s="91" t="n">
        <f aca="false">AVERAGE(O287,O291,O295,O299,O303,O307)</f>
        <v>46.9738333333333</v>
      </c>
      <c r="P510" s="91" t="n">
        <f aca="false">AVERAGE(P287,P291,P295,P299,P303,P307)</f>
        <v>46.7712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1744</v>
      </c>
      <c r="N511" s="92" t="n">
        <f aca="false">AVERAGE(N288,N292,N296,N300,N304,N308)</f>
        <v>38.1871</v>
      </c>
      <c r="O511" s="92" t="n">
        <f aca="false">AVERAGE(O288,O292,O296,O300,O304,O308)</f>
        <v>45.5730666666667</v>
      </c>
      <c r="P511" s="92" t="n">
        <f aca="false">AVERAGE(P288,P292,P296,P300,P304,P308)</f>
        <v>45.1900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3584</v>
      </c>
      <c r="N512" s="92" t="n">
        <f aca="false">AVERAGE(N289,N293,N297,N301,N305,N309)</f>
        <v>36.0568833333333</v>
      </c>
      <c r="O512" s="92" t="n">
        <f aca="false">AVERAGE(O289,O293,O297,O301,O305,O309)</f>
        <v>43.9278</v>
      </c>
      <c r="P512" s="92" t="n">
        <f aca="false">AVERAGE(P289,P293,P297,P301,P305,P309)</f>
        <v>43.5481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9072</v>
      </c>
      <c r="N513" s="94" t="n">
        <f aca="false">AVERAGE(N290,N294,N298,N302,N306,N310)</f>
        <v>33.8811333333333</v>
      </c>
      <c r="O513" s="94" t="n">
        <f aca="false">AVERAGE(O290,O294,O298,O302,O306,O310)</f>
        <v>42.7875</v>
      </c>
      <c r="P513" s="94" t="n">
        <f aca="false">AVERAGE(P290,P294,P298,P302,P306,P310)</f>
        <v>42.4291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2152</v>
      </c>
      <c r="N514" s="91" t="n">
        <f aca="false">AVERAGE(N263,N267,N287,N291,N295)</f>
        <v>40.023</v>
      </c>
      <c r="O514" s="91" t="n">
        <f aca="false">AVERAGE(O263,O267,O287,O291,O295)</f>
        <v>46.89488</v>
      </c>
      <c r="P514" s="91" t="n">
        <f aca="false">AVERAGE(P263,P267,P287,P291,P295)</f>
        <v>46.220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2664</v>
      </c>
      <c r="N515" s="92" t="n">
        <f aca="false">AVERAGE(N264,N268,N288,N292,N296)</f>
        <v>37.96286</v>
      </c>
      <c r="O515" s="92" t="n">
        <f aca="false">AVERAGE(O264,O268,O288,O292,O296)</f>
        <v>45.51054</v>
      </c>
      <c r="P515" s="92" t="n">
        <f aca="false">AVERAGE(P264,P268,P288,P292,P296)</f>
        <v>44.680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7176</v>
      </c>
      <c r="N516" s="92" t="n">
        <f aca="false">AVERAGE(N265,N269,N289,N293,N297)</f>
        <v>35.91678</v>
      </c>
      <c r="O516" s="92" t="n">
        <f aca="false">AVERAGE(O265,O269,O289,O293,O297)</f>
        <v>43.9038</v>
      </c>
      <c r="P516" s="92" t="n">
        <f aca="false">AVERAGE(P265,P269,P289,P293,P297)</f>
        <v>43.138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096</v>
      </c>
      <c r="N517" s="94" t="n">
        <f aca="false">AVERAGE(N266,N270,N290,N294,N298)</f>
        <v>33.7998</v>
      </c>
      <c r="O517" s="94" t="n">
        <f aca="false">AVERAGE(O266,O270,O290,O294,O298)</f>
        <v>42.77848</v>
      </c>
      <c r="P517" s="94" t="n">
        <f aca="false">AVERAGE(P266,P270,P290,P294,P298)</f>
        <v>42.106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9224</v>
      </c>
      <c r="N518" s="91" t="n">
        <f aca="false">AVERAGE(N263,N267,N271,N287,N291,N295,N299,N303,N307)</f>
        <v>40.0073888888889</v>
      </c>
      <c r="O518" s="91" t="n">
        <f aca="false">AVERAGE(O263,O267,O271,O287,O291,O295,O299,O303,O307)</f>
        <v>46.8554</v>
      </c>
      <c r="P518" s="91" t="n">
        <f aca="false">AVERAGE(P263,P267,P271,P287,P291,P295,P299,P303,P307)</f>
        <v>46.4035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1744</v>
      </c>
      <c r="N519" s="92" t="n">
        <f aca="false">AVERAGE(N264,N268,N272,N288,N292,N296,N300,N304,N308)</f>
        <v>37.9055555555556</v>
      </c>
      <c r="O519" s="92" t="n">
        <f aca="false">AVERAGE(O264,O268,O272,O288,O292,O296,O300,O304,O308)</f>
        <v>45.4674333333333</v>
      </c>
      <c r="P519" s="92" t="n">
        <f aca="false">AVERAGE(P264,P268,P272,P288,P292,P296,P300,P304,P308)</f>
        <v>44.8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3584</v>
      </c>
      <c r="N520" s="92" t="n">
        <f aca="false">AVERAGE(N265,N269,N273,N289,N293,N297,N301,N305,N309)</f>
        <v>35.8356555555556</v>
      </c>
      <c r="O520" s="92" t="n">
        <f aca="false">AVERAGE(O265,O269,O273,O289,O293,O297,O301,O305,O309)</f>
        <v>43.8612222222222</v>
      </c>
      <c r="P520" s="92" t="n">
        <f aca="false">AVERAGE(P265,P269,P273,P289,P293,P297,P301,P305,P309)</f>
        <v>43.2709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9072</v>
      </c>
      <c r="N521" s="94" t="n">
        <f aca="false">AVERAGE(N266,N270,N274,N290,N294,N298,N302,N306,N310)</f>
        <v>33.7112888888889</v>
      </c>
      <c r="O521" s="94" t="n">
        <f aca="false">AVERAGE(O266,O270,O274,O290,O294,O298,O302,O306,O310)</f>
        <v>42.7299666666667</v>
      </c>
      <c r="P521" s="94" t="n">
        <f aca="false">AVERAGE(P266,P270,P274,P290,P294,P298,P302,P306,P310)</f>
        <v>42.1864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5736</v>
      </c>
      <c r="N522" s="91" t="n">
        <f aca="false">AVERAGE(N315,N319)</f>
        <v>38.3605</v>
      </c>
      <c r="O522" s="91" t="n">
        <f aca="false">AVERAGE(O315,O319)</f>
        <v>46.58355</v>
      </c>
      <c r="P522" s="91" t="n">
        <f aca="false">AVERAGE(P315,P319)</f>
        <v>45.925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744</v>
      </c>
      <c r="N523" s="92" t="n">
        <f aca="false">AVERAGE(N316,N320)</f>
        <v>35.625</v>
      </c>
      <c r="O523" s="92" t="n">
        <f aca="false">AVERAGE(O316,O320)</f>
        <v>45.13965</v>
      </c>
      <c r="P523" s="92" t="n">
        <f aca="false">AVERAGE(P316,P320)</f>
        <v>44.575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968</v>
      </c>
      <c r="N524" s="92" t="n">
        <f aca="false">AVERAGE(N317,N321)</f>
        <v>33.1694</v>
      </c>
      <c r="O524" s="92" t="n">
        <f aca="false">AVERAGE(O317,O321)</f>
        <v>43.85235</v>
      </c>
      <c r="P524" s="92" t="n">
        <f aca="false">AVERAGE(P317,P321)</f>
        <v>43.41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072</v>
      </c>
      <c r="N525" s="94" t="n">
        <f aca="false">AVERAGE(N318,N322)</f>
        <v>30.9333</v>
      </c>
      <c r="O525" s="94" t="n">
        <f aca="false">AVERAGE(O318,O322)</f>
        <v>43.14185</v>
      </c>
      <c r="P525" s="94" t="n">
        <f aca="false">AVERAGE(P318,P322)</f>
        <v>42.78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5.8576</v>
      </c>
      <c r="N526" s="91" t="n">
        <f aca="false">AVERAGE(N315,N319,N323)</f>
        <v>38.2879666666667</v>
      </c>
      <c r="O526" s="91" t="n">
        <f aca="false">AVERAGE(O315,O319,O323)</f>
        <v>46.5523666666667</v>
      </c>
      <c r="P526" s="91" t="n">
        <f aca="false">AVERAGE(P315,P319,P323)</f>
        <v>45.862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568</v>
      </c>
      <c r="N527" s="92" t="n">
        <f aca="false">AVERAGE(N316,N320,N324)</f>
        <v>35.5997</v>
      </c>
      <c r="O527" s="92" t="n">
        <f aca="false">AVERAGE(O316,O320,O324)</f>
        <v>45.1143666666667</v>
      </c>
      <c r="P527" s="92" t="n">
        <f aca="false">AVERAGE(P316,P320,P324)</f>
        <v>44.521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9224</v>
      </c>
      <c r="N528" s="92" t="n">
        <f aca="false">AVERAGE(N317,N321,N325)</f>
        <v>33.1656333333333</v>
      </c>
      <c r="O528" s="92" t="n">
        <f aca="false">AVERAGE(O317,O321,O325)</f>
        <v>43.8320333333333</v>
      </c>
      <c r="P528" s="92" t="n">
        <f aca="false">AVERAGE(P317,P321,P325)</f>
        <v>43.372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448</v>
      </c>
      <c r="N529" s="94" t="n">
        <f aca="false">AVERAGE(N318,N322,N326)</f>
        <v>30.9364</v>
      </c>
      <c r="O529" s="94" t="n">
        <f aca="false">AVERAGE(O318,O322,O326)</f>
        <v>43.1232333333333</v>
      </c>
      <c r="P529" s="94" t="n">
        <f aca="false">AVERAGE(P318,P322,P326)</f>
        <v>42.743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4.2288</v>
      </c>
      <c r="N530" s="91" t="n">
        <f aca="false">AVERAGE(N339,N343,N347)</f>
        <v>38.6854333333333</v>
      </c>
      <c r="O530" s="91" t="n">
        <f aca="false">AVERAGE(O339,O343,O347)</f>
        <v>46.9050666666667</v>
      </c>
      <c r="P530" s="91" t="n">
        <f aca="false">AVERAGE(P339,P343,P347)</f>
        <v>46.316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892</v>
      </c>
      <c r="N531" s="92" t="n">
        <f aca="false">AVERAGE(N340,N344,N348)</f>
        <v>35.8367333333333</v>
      </c>
      <c r="O531" s="92" t="n">
        <f aca="false">AVERAGE(O340,O344,O348)</f>
        <v>45.4882666666667</v>
      </c>
      <c r="P531" s="92" t="n">
        <f aca="false">AVERAGE(P340,P344,P348)</f>
        <v>44.890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372</v>
      </c>
      <c r="N532" s="92" t="n">
        <f aca="false">AVERAGE(N341,N345,N349)</f>
        <v>33.2988333333333</v>
      </c>
      <c r="O532" s="92" t="n">
        <f aca="false">AVERAGE(O341,O345,O349)</f>
        <v>44.1867333333333</v>
      </c>
      <c r="P532" s="92" t="n">
        <f aca="false">AVERAGE(P341,P345,P349)</f>
        <v>43.686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576</v>
      </c>
      <c r="N533" s="94" t="n">
        <f aca="false">AVERAGE(N342,N346,N350)</f>
        <v>30.9781333333333</v>
      </c>
      <c r="O533" s="94" t="n">
        <f aca="false">AVERAGE(O342,O346,O350)</f>
        <v>43.4848</v>
      </c>
      <c r="P533" s="94" t="n">
        <f aca="false">AVERAGE(P342,P346,P350)</f>
        <v>43.000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9104</v>
      </c>
      <c r="N534" s="91" t="n">
        <f aca="false">AVERAGE(N339,N343,N347,N351,N355,N359)</f>
        <v>38.66375</v>
      </c>
      <c r="O534" s="91" t="n">
        <f aca="false">AVERAGE(O339,O343,O347,O351,O355,O359)</f>
        <v>46.7806666666667</v>
      </c>
      <c r="P534" s="91" t="n">
        <f aca="false">AVERAGE(P339,P343,P347,P351,P355,P359)</f>
        <v>46.3713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4632</v>
      </c>
      <c r="N535" s="92" t="n">
        <f aca="false">AVERAGE(N340,N344,N348,N352,N356,N360)</f>
        <v>35.83685</v>
      </c>
      <c r="O535" s="92" t="n">
        <f aca="false">AVERAGE(O340,O344,O348,O352,O356,O360)</f>
        <v>45.3493166666667</v>
      </c>
      <c r="P535" s="92" t="n">
        <f aca="false">AVERAGE(P340,P344,P348,P352,P356,P360)</f>
        <v>44.9212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448</v>
      </c>
      <c r="N536" s="92" t="n">
        <f aca="false">AVERAGE(N341,N345,N349,N353,N357,N361)</f>
        <v>33.31485</v>
      </c>
      <c r="O536" s="92" t="n">
        <f aca="false">AVERAGE(O341,O345,O349,O353,O357,O361)</f>
        <v>44.0374833333333</v>
      </c>
      <c r="P536" s="92" t="n">
        <f aca="false">AVERAGE(P341,P345,P349,P353,P357,P361)</f>
        <v>43.6598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848</v>
      </c>
      <c r="N537" s="94" t="n">
        <f aca="false">AVERAGE(N342,N346,N350,N354,N358,N362)</f>
        <v>31.0033666666667</v>
      </c>
      <c r="O537" s="94" t="n">
        <f aca="false">AVERAGE(O342,O346,O350,O354,O358,O362)</f>
        <v>43.34345</v>
      </c>
      <c r="P537" s="94" t="n">
        <f aca="false">AVERAGE(P342,P346,P350,P354,P358,P362)</f>
        <v>42.9899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4.2288</v>
      </c>
      <c r="N538" s="91" t="n">
        <f aca="false">AVERAGE(N315,N319,N339,N343,N347)</f>
        <v>38.55546</v>
      </c>
      <c r="O538" s="91" t="n">
        <f aca="false">AVERAGE(O315,O319,O339,O343,O347)</f>
        <v>46.77646</v>
      </c>
      <c r="P538" s="91" t="n">
        <f aca="false">AVERAGE(P315,P319,P339,P343,P347)</f>
        <v>46.159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892</v>
      </c>
      <c r="N539" s="92" t="n">
        <f aca="false">AVERAGE(N316,N320,N340,N344,N348)</f>
        <v>35.75204</v>
      </c>
      <c r="O539" s="92" t="n">
        <f aca="false">AVERAGE(O316,O320,O340,O344,O348)</f>
        <v>45.34882</v>
      </c>
      <c r="P539" s="92" t="n">
        <f aca="false">AVERAGE(P316,P320,P340,P344,P348)</f>
        <v>44.76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372</v>
      </c>
      <c r="N540" s="92" t="n">
        <f aca="false">AVERAGE(N317,N321,N341,N345,N349)</f>
        <v>33.24706</v>
      </c>
      <c r="O540" s="92" t="n">
        <f aca="false">AVERAGE(O317,O321,O341,O345,O349)</f>
        <v>44.05298</v>
      </c>
      <c r="P540" s="92" t="n">
        <f aca="false">AVERAGE(P317,P321,P341,P345,P349)</f>
        <v>43.576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576</v>
      </c>
      <c r="N541" s="94" t="n">
        <f aca="false">AVERAGE(N318,N322,N342,N346,N350)</f>
        <v>30.9602</v>
      </c>
      <c r="O541" s="94" t="n">
        <f aca="false">AVERAGE(O318,O322,O342,O346,O350)</f>
        <v>43.34762</v>
      </c>
      <c r="P541" s="94" t="n">
        <f aca="false">AVERAGE(P318,P322,P342,P346,P350)</f>
        <v>42.912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9104</v>
      </c>
      <c r="N542" s="91" t="n">
        <f aca="false">AVERAGE(N315,N319,N323,N339,N343,N347,N351,N355,N359)</f>
        <v>38.5384888888889</v>
      </c>
      <c r="O542" s="91" t="n">
        <f aca="false">AVERAGE(O315,O319,O323,O339,O343,O347,O351,O355,O359)</f>
        <v>46.7045666666667</v>
      </c>
      <c r="P542" s="91" t="n">
        <f aca="false">AVERAGE(P315,P319,P323,P339,P343,P347,P351,P355,P359)</f>
        <v>46.2016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4632</v>
      </c>
      <c r="N543" s="92" t="n">
        <f aca="false">AVERAGE(N316,N320,N324,N340,N344,N348,N352,N356,N360)</f>
        <v>35.7578</v>
      </c>
      <c r="O543" s="92" t="n">
        <f aca="false">AVERAGE(O316,O320,O324,O340,O344,O348,O352,O356,O360)</f>
        <v>45.271</v>
      </c>
      <c r="P543" s="92" t="n">
        <f aca="false">AVERAGE(P316,P320,P324,P340,P344,P348,P352,P356,P360)</f>
        <v>44.788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448</v>
      </c>
      <c r="N544" s="92" t="n">
        <f aca="false">AVERAGE(N317,N321,N325,N341,N345,N349,N353,N357,N361)</f>
        <v>33.2651111111111</v>
      </c>
      <c r="O544" s="92" t="n">
        <f aca="false">AVERAGE(O317,O321,O325,O341,O345,O349,O353,O357,O361)</f>
        <v>43.969</v>
      </c>
      <c r="P544" s="92" t="n">
        <f aca="false">AVERAGE(P317,P321,P325,P341,P345,P349,P353,P357,P361)</f>
        <v>43.5641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848</v>
      </c>
      <c r="N545" s="94" t="n">
        <f aca="false">AVERAGE(N318,N322,N326,N342,N346,N350,N354,N358,N362)</f>
        <v>30.9810444444444</v>
      </c>
      <c r="O545" s="94" t="n">
        <f aca="false">AVERAGE(O318,O322,O326,O342,O346,O350,O354,O358,O362)</f>
        <v>43.2700444444444</v>
      </c>
      <c r="P545" s="94" t="n">
        <f aca="false">AVERAGE(P318,P322,P326,P342,P346,P350,P354,P358,P362)</f>
        <v>42.9077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9T01:01:28Z</dcterms:modified>
  <cp:revision>0</cp:revision>
  <dc:subject/>
  <dc:title/>
</cp:coreProperties>
</file>