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87443638124</v>
      </c>
      <c r="J5" s="18" t="n">
        <f aca="false">'experimental data'!AC51</f>
        <v>1.0318373794234</v>
      </c>
      <c r="K5" s="19" t="n">
        <f aca="false">'experimental data'!AD51</f>
        <v>1.004015334377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189734919936</v>
      </c>
      <c r="J6" s="25" t="n">
        <f aca="false">'experimental data'!AC103</f>
        <v>1.06126485884756</v>
      </c>
      <c r="K6" s="26" t="n">
        <f aca="false">'experimental data'!AD103</f>
        <v>0.9940775065829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846362499512</v>
      </c>
      <c r="J7" s="25" t="n">
        <f aca="false">'experimental data'!AC155</f>
        <v>0.982671332483829</v>
      </c>
      <c r="K7" s="26" t="n">
        <f aca="false">'experimental data'!AD155</f>
        <v>1.003504457174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70398259109</v>
      </c>
      <c r="J8" s="25" t="n">
        <f aca="false">'experimental data'!AC207</f>
        <v>1.05270618373768</v>
      </c>
      <c r="K8" s="26" t="n">
        <f aca="false">'experimental data'!AD207</f>
        <v>1.003740061739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10426751479</v>
      </c>
      <c r="J9" s="25" t="n">
        <f aca="false">'experimental data'!AC259</f>
        <v>1.07387213285496</v>
      </c>
      <c r="K9" s="26" t="n">
        <f aca="false">'experimental data'!AD259</f>
        <v>0.99282249783545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643950309897</v>
      </c>
      <c r="J10" s="25" t="n">
        <f aca="false">'experimental data'!AC311</f>
        <v>1.00379964436234</v>
      </c>
      <c r="K10" s="26" t="n">
        <f aca="false">'experimental data'!AD311</f>
        <v>1.030988742771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01582969394</v>
      </c>
      <c r="J11" s="32" t="n">
        <f aca="false">'experimental data'!AC363</f>
        <v>1.03555928342938</v>
      </c>
      <c r="K11" s="33" t="n">
        <f aca="false">'experimental data'!AD363</f>
        <v>1.012581490003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774513685857</v>
      </c>
      <c r="J12" s="18" t="n">
        <f aca="false">AVERAGE(J5:J7)</f>
        <v>1.02525785691827</v>
      </c>
      <c r="K12" s="19" t="n">
        <f aca="false">AVERAGE(K5:K7)</f>
        <v>1.0005324327115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3158957247</v>
      </c>
      <c r="J13" s="32" t="n">
        <f aca="false">AVERAGE(J8:J11)</f>
        <v>1.04148431109609</v>
      </c>
      <c r="K13" s="33" t="n">
        <f aca="false">AVERAGE(K8:K11)</f>
        <v>1.010033198087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21414192493</v>
      </c>
      <c r="J14" s="43" t="n">
        <f aca="false">AVERAGE(J5:J11)</f>
        <v>1.03453011644845</v>
      </c>
      <c r="K14" s="42" t="n">
        <f aca="false">AVERAGE(K5:K11)</f>
        <v>1.0059614414977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21" activeCellId="0" sqref="P2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24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30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9.1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8544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944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1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216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8912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232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256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6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384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536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112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4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59.23</v>
      </c>
      <c r="J51" s="73" t="n">
        <v>81.73</v>
      </c>
      <c r="K51" s="73" t="n">
        <v>418.45</v>
      </c>
      <c r="L51" s="53"/>
      <c r="M51" s="73" t="n">
        <v>1808.8032</v>
      </c>
      <c r="N51" s="92" t="s">
        <v>41</v>
      </c>
      <c r="O51" s="92" t="s">
        <v>41</v>
      </c>
      <c r="P51" s="92" t="s">
        <v>41</v>
      </c>
      <c r="Q51" s="73" t="n">
        <v>36680.74</v>
      </c>
      <c r="R51" s="73" t="n">
        <v>81.41</v>
      </c>
      <c r="S51" s="73" t="n">
        <v>412.4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87443638124</v>
      </c>
      <c r="AC51" s="20" t="n">
        <f aca="false">GEOMEAN(R51:R54)/GEOMEAN(J51:J54)</f>
        <v>1.0318373794234</v>
      </c>
      <c r="AD51" s="26" t="n">
        <f aca="false">GEOMEAN(S51:S54)/GEOMEAN(K51:K54)</f>
        <v>1.0040153343777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859.87</v>
      </c>
      <c r="J52" s="79" t="n">
        <v>80.4</v>
      </c>
      <c r="K52" s="79" t="n">
        <v>403.52</v>
      </c>
      <c r="L52" s="53"/>
      <c r="M52" s="79" t="n">
        <v>900.144</v>
      </c>
      <c r="N52" s="92" t="s">
        <v>41</v>
      </c>
      <c r="O52" s="92" t="s">
        <v>41</v>
      </c>
      <c r="P52" s="92" t="s">
        <v>41</v>
      </c>
      <c r="Q52" s="79" t="n">
        <v>32882</v>
      </c>
      <c r="R52" s="79" t="n">
        <v>83.08</v>
      </c>
      <c r="S52" s="79" t="n">
        <v>416.0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594.49</v>
      </c>
      <c r="J53" s="79" t="n">
        <v>73.94</v>
      </c>
      <c r="K53" s="79" t="n">
        <v>403.95</v>
      </c>
      <c r="L53" s="53"/>
      <c r="M53" s="79" t="n">
        <v>500.2944</v>
      </c>
      <c r="N53" s="92" t="s">
        <v>41</v>
      </c>
      <c r="O53" s="92" t="s">
        <v>41</v>
      </c>
      <c r="P53" s="92" t="s">
        <v>41</v>
      </c>
      <c r="Q53" s="79" t="n">
        <v>30525.38</v>
      </c>
      <c r="R53" s="79" t="n">
        <v>77.09</v>
      </c>
      <c r="S53" s="79" t="n">
        <v>402.9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27.33</v>
      </c>
      <c r="J54" s="88" t="n">
        <v>65.89</v>
      </c>
      <c r="K54" s="88" t="n">
        <v>400.76</v>
      </c>
      <c r="L54" s="53"/>
      <c r="M54" s="88" t="n">
        <v>296.396</v>
      </c>
      <c r="N54" s="94" t="s">
        <v>41</v>
      </c>
      <c r="O54" s="94" t="s">
        <v>41</v>
      </c>
      <c r="P54" s="94" t="s">
        <v>41</v>
      </c>
      <c r="Q54" s="88" t="n">
        <v>29109.81</v>
      </c>
      <c r="R54" s="88" t="n">
        <v>69.6</v>
      </c>
      <c r="S54" s="88" t="n">
        <v>401.7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704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2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408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2072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952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1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512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5656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856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6776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832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152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664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84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824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52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262.64</v>
      </c>
      <c r="J103" s="73" t="n">
        <v>74</v>
      </c>
      <c r="K103" s="73" t="n">
        <v>407.94</v>
      </c>
      <c r="L103" s="53"/>
      <c r="M103" s="73" t="n">
        <v>1824.568</v>
      </c>
      <c r="N103" s="92" t="s">
        <v>41</v>
      </c>
      <c r="O103" s="92" t="s">
        <v>41</v>
      </c>
      <c r="P103" s="92" t="s">
        <v>41</v>
      </c>
      <c r="Q103" s="73" t="n">
        <v>42531.31</v>
      </c>
      <c r="R103" s="73" t="n">
        <v>78.04</v>
      </c>
      <c r="S103" s="73" t="n">
        <v>401.4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189734919936</v>
      </c>
      <c r="AC103" s="20" t="n">
        <f aca="false">GEOMEAN(R103:R106)/GEOMEAN(J103:J106)</f>
        <v>1.06126485884756</v>
      </c>
      <c r="AD103" s="26" t="n">
        <f aca="false">GEOMEAN(S103:S106)/GEOMEAN(K103:K106)</f>
        <v>0.9940775065829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760.39</v>
      </c>
      <c r="J104" s="79" t="n">
        <v>72.26</v>
      </c>
      <c r="K104" s="79" t="n">
        <v>404.02</v>
      </c>
      <c r="L104" s="53"/>
      <c r="M104" s="79" t="n">
        <v>879.6456</v>
      </c>
      <c r="N104" s="92" t="s">
        <v>41</v>
      </c>
      <c r="O104" s="92" t="s">
        <v>41</v>
      </c>
      <c r="P104" s="92" t="s">
        <v>41</v>
      </c>
      <c r="Q104" s="79" t="n">
        <v>37326.57</v>
      </c>
      <c r="R104" s="79" t="n">
        <v>77.26</v>
      </c>
      <c r="S104" s="79" t="n">
        <v>401.3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257.98</v>
      </c>
      <c r="J105" s="79" t="n">
        <v>74.12</v>
      </c>
      <c r="K105" s="79" t="n">
        <v>406.1</v>
      </c>
      <c r="L105" s="53"/>
      <c r="M105" s="79" t="n">
        <v>481.6456</v>
      </c>
      <c r="N105" s="92" t="s">
        <v>41</v>
      </c>
      <c r="O105" s="92" t="s">
        <v>41</v>
      </c>
      <c r="P105" s="92" t="s">
        <v>41</v>
      </c>
      <c r="Q105" s="79" t="n">
        <v>34763.24</v>
      </c>
      <c r="R105" s="79" t="n">
        <v>79.12</v>
      </c>
      <c r="S105" s="79" t="n">
        <v>404.7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77.36</v>
      </c>
      <c r="J106" s="88" t="n">
        <v>64</v>
      </c>
      <c r="K106" s="88" t="n">
        <v>401.77</v>
      </c>
      <c r="L106" s="53"/>
      <c r="M106" s="88" t="n">
        <v>284.1744</v>
      </c>
      <c r="N106" s="94" t="s">
        <v>41</v>
      </c>
      <c r="O106" s="94" t="s">
        <v>41</v>
      </c>
      <c r="P106" s="94" t="s">
        <v>41</v>
      </c>
      <c r="Q106" s="88" t="n">
        <v>32231.43</v>
      </c>
      <c r="R106" s="88" t="n">
        <v>67.45</v>
      </c>
      <c r="S106" s="88" t="n">
        <v>402.6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624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2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308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6664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3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8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536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8928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92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848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424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328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752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464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52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473.97</v>
      </c>
      <c r="J155" s="73" t="n">
        <v>65.46</v>
      </c>
      <c r="K155" s="73" t="n">
        <v>401.29</v>
      </c>
      <c r="L155" s="53"/>
      <c r="M155" s="73" t="n">
        <v>2069.3312</v>
      </c>
      <c r="N155" s="92" t="s">
        <v>41</v>
      </c>
      <c r="O155" s="92" t="s">
        <v>41</v>
      </c>
      <c r="P155" s="92" t="s">
        <v>41</v>
      </c>
      <c r="Q155" s="73" t="n">
        <v>33648.83</v>
      </c>
      <c r="R155" s="73" t="n">
        <v>69.47</v>
      </c>
      <c r="S155" s="73" t="n">
        <v>401.7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846362499512</v>
      </c>
      <c r="AC155" s="20" t="n">
        <f aca="false">GEOMEAN(R155:R158)/GEOMEAN(J155:J158)</f>
        <v>0.982671332483829</v>
      </c>
      <c r="AD155" s="26" t="n">
        <f aca="false">GEOMEAN(S155:S158)/GEOMEAN(K155:K158)</f>
        <v>1.0035044571740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673.48</v>
      </c>
      <c r="J156" s="79" t="n">
        <v>72.7</v>
      </c>
      <c r="K156" s="79" t="n">
        <v>401.38</v>
      </c>
      <c r="L156" s="53"/>
      <c r="M156" s="79" t="n">
        <v>969.7488</v>
      </c>
      <c r="N156" s="92" t="s">
        <v>41</v>
      </c>
      <c r="O156" s="92" t="s">
        <v>41</v>
      </c>
      <c r="P156" s="92" t="s">
        <v>41</v>
      </c>
      <c r="Q156" s="79" t="n">
        <v>30731.63</v>
      </c>
      <c r="R156" s="79" t="n">
        <v>65.71</v>
      </c>
      <c r="S156" s="79" t="n">
        <v>403.3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190.53</v>
      </c>
      <c r="J157" s="79" t="n">
        <v>60.14</v>
      </c>
      <c r="K157" s="79" t="n">
        <v>400.15</v>
      </c>
      <c r="L157" s="53"/>
      <c r="M157" s="79" t="n">
        <v>512.396</v>
      </c>
      <c r="N157" s="92" t="s">
        <v>41</v>
      </c>
      <c r="O157" s="92" t="s">
        <v>41</v>
      </c>
      <c r="P157" s="92" t="s">
        <v>41</v>
      </c>
      <c r="Q157" s="79" t="n">
        <v>29726.95</v>
      </c>
      <c r="R157" s="79" t="n">
        <v>63.89</v>
      </c>
      <c r="S157" s="79" t="n">
        <v>402.3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277.51</v>
      </c>
      <c r="J158" s="88" t="n">
        <v>67.57</v>
      </c>
      <c r="K158" s="88" t="n">
        <v>400.49</v>
      </c>
      <c r="L158" s="53"/>
      <c r="M158" s="88" t="n">
        <v>292.588</v>
      </c>
      <c r="N158" s="94" t="s">
        <v>41</v>
      </c>
      <c r="O158" s="94" t="s">
        <v>41</v>
      </c>
      <c r="P158" s="94" t="s">
        <v>41</v>
      </c>
      <c r="Q158" s="88" t="n">
        <v>28515.99</v>
      </c>
      <c r="R158" s="88" t="n">
        <v>61.83</v>
      </c>
      <c r="S158" s="88" t="n">
        <v>401.4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864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17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7808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656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7872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048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568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2.0088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886.3</v>
      </c>
      <c r="J207" s="73" t="n">
        <v>189.54</v>
      </c>
      <c r="K207" s="73" t="n">
        <v>917.5</v>
      </c>
      <c r="L207" s="53"/>
      <c r="M207" s="73" t="n">
        <v>5302.328</v>
      </c>
      <c r="N207" s="92" t="s">
        <v>41</v>
      </c>
      <c r="O207" s="92" t="s">
        <v>41</v>
      </c>
      <c r="P207" s="92" t="s">
        <v>41</v>
      </c>
      <c r="Q207" s="73" t="n">
        <v>80542.64</v>
      </c>
      <c r="R207" s="73" t="n">
        <v>187.24</v>
      </c>
      <c r="S207" s="73" t="n">
        <v>895.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70398259109</v>
      </c>
      <c r="AC207" s="20" t="n">
        <f aca="false">GEOMEAN(R207:R210)/GEOMEAN(J207:J210)</f>
        <v>1.05270618373768</v>
      </c>
      <c r="AD207" s="26" t="n">
        <f aca="false">GEOMEAN(S207:S210)/GEOMEAN(K207:K210)</f>
        <v>1.0037400617398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436.89</v>
      </c>
      <c r="J208" s="79" t="n">
        <v>168.88</v>
      </c>
      <c r="K208" s="79" t="n">
        <v>919.51</v>
      </c>
      <c r="L208" s="53"/>
      <c r="M208" s="79" t="n">
        <v>2227.3808</v>
      </c>
      <c r="N208" s="92" t="s">
        <v>41</v>
      </c>
      <c r="O208" s="92" t="s">
        <v>41</v>
      </c>
      <c r="P208" s="92" t="s">
        <v>41</v>
      </c>
      <c r="Q208" s="79" t="n">
        <v>71887.21</v>
      </c>
      <c r="R208" s="79" t="n">
        <v>168.53</v>
      </c>
      <c r="S208" s="79" t="n">
        <v>909.6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963.75</v>
      </c>
      <c r="J209" s="79" t="n">
        <v>154.2</v>
      </c>
      <c r="K209" s="79" t="n">
        <v>905.79</v>
      </c>
      <c r="L209" s="53"/>
      <c r="M209" s="79" t="n">
        <v>1042.4624</v>
      </c>
      <c r="N209" s="92" t="s">
        <v>41</v>
      </c>
      <c r="O209" s="92" t="s">
        <v>41</v>
      </c>
      <c r="P209" s="92" t="s">
        <v>41</v>
      </c>
      <c r="Q209" s="79" t="n">
        <v>68679.16</v>
      </c>
      <c r="R209" s="79" t="n">
        <v>174.87</v>
      </c>
      <c r="S209" s="79" t="n">
        <v>947.9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413.83</v>
      </c>
      <c r="J210" s="88" t="n">
        <v>146.9</v>
      </c>
      <c r="K210" s="88" t="n">
        <v>890.71</v>
      </c>
      <c r="L210" s="53"/>
      <c r="M210" s="88" t="n">
        <v>511.8504</v>
      </c>
      <c r="N210" s="94" t="s">
        <v>41</v>
      </c>
      <c r="O210" s="94" t="s">
        <v>41</v>
      </c>
      <c r="P210" s="94" t="s">
        <v>41</v>
      </c>
      <c r="Q210" s="88" t="n">
        <v>64731.78</v>
      </c>
      <c r="R210" s="88" t="n">
        <v>161.37</v>
      </c>
      <c r="S210" s="88" t="n">
        <v>895.0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0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06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612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8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95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8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26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29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56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8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08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72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7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3310.53</v>
      </c>
      <c r="J259" s="73" t="n">
        <v>137.3</v>
      </c>
      <c r="K259" s="73" t="n">
        <v>749.33</v>
      </c>
      <c r="L259" s="53"/>
      <c r="M259" s="73" t="n">
        <v>1530.67</v>
      </c>
      <c r="N259" s="92" t="s">
        <v>41</v>
      </c>
      <c r="O259" s="92" t="s">
        <v>41</v>
      </c>
      <c r="P259" s="92" t="s">
        <v>41</v>
      </c>
      <c r="Q259" s="73" t="n">
        <v>53425.75</v>
      </c>
      <c r="R259" s="73" t="n">
        <v>128.97</v>
      </c>
      <c r="S259" s="73" t="n">
        <v>710.4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10426751479</v>
      </c>
      <c r="AC259" s="20" t="n">
        <f aca="false">GEOMEAN(R259:R262)/GEOMEAN(J259:J262)</f>
        <v>1.07387213285496</v>
      </c>
      <c r="AD259" s="26" t="n">
        <f aca="false">GEOMEAN(S259:S262)/GEOMEAN(K259:K262)</f>
        <v>0.99282249783545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9238.93</v>
      </c>
      <c r="J260" s="79" t="n">
        <v>126.78</v>
      </c>
      <c r="K260" s="79" t="n">
        <v>711.82</v>
      </c>
      <c r="L260" s="53"/>
      <c r="M260" s="79" t="n">
        <v>642.69</v>
      </c>
      <c r="N260" s="92" t="s">
        <v>41</v>
      </c>
      <c r="O260" s="92" t="s">
        <v>41</v>
      </c>
      <c r="P260" s="92" t="s">
        <v>41</v>
      </c>
      <c r="Q260" s="79" t="n">
        <v>49222.33</v>
      </c>
      <c r="R260" s="79" t="n">
        <v>140.87</v>
      </c>
      <c r="S260" s="79" t="n">
        <v>726.8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3.54</v>
      </c>
      <c r="J261" s="79" t="n">
        <v>116.49</v>
      </c>
      <c r="K261" s="79" t="n">
        <v>749.96</v>
      </c>
      <c r="L261" s="53"/>
      <c r="M261" s="79" t="n">
        <v>339.957</v>
      </c>
      <c r="N261" s="92" t="s">
        <v>41</v>
      </c>
      <c r="O261" s="92" t="s">
        <v>41</v>
      </c>
      <c r="P261" s="92" t="s">
        <v>41</v>
      </c>
      <c r="Q261" s="79" t="n">
        <v>48494.48</v>
      </c>
      <c r="R261" s="79" t="n">
        <v>124.99</v>
      </c>
      <c r="S261" s="79" t="n">
        <v>740.2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205.52</v>
      </c>
      <c r="J262" s="88" t="n">
        <v>110.98</v>
      </c>
      <c r="K262" s="88" t="n">
        <v>731.01</v>
      </c>
      <c r="L262" s="53"/>
      <c r="M262" s="88" t="n">
        <v>194.238</v>
      </c>
      <c r="N262" s="94" t="s">
        <v>41</v>
      </c>
      <c r="O262" s="94" t="s">
        <v>41</v>
      </c>
      <c r="P262" s="94" t="s">
        <v>41</v>
      </c>
      <c r="Q262" s="88" t="n">
        <v>46426.26</v>
      </c>
      <c r="R262" s="88" t="n">
        <v>131.79</v>
      </c>
      <c r="S262" s="88" t="n">
        <v>743.2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872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184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5464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84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504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688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28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4689.51</v>
      </c>
      <c r="J311" s="73" t="n">
        <v>154.57</v>
      </c>
      <c r="K311" s="73" t="n">
        <v>890.45</v>
      </c>
      <c r="L311" s="53"/>
      <c r="M311" s="73" t="n">
        <v>4283.6816</v>
      </c>
      <c r="N311" s="92" t="s">
        <v>41</v>
      </c>
      <c r="O311" s="92" t="s">
        <v>41</v>
      </c>
      <c r="P311" s="92" t="s">
        <v>41</v>
      </c>
      <c r="Q311" s="73" t="n">
        <v>65191.88</v>
      </c>
      <c r="R311" s="73" t="n">
        <v>144.11</v>
      </c>
      <c r="S311" s="73" t="n">
        <v>940.4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643950309897</v>
      </c>
      <c r="AC311" s="20" t="n">
        <f aca="false">GEOMEAN(R311:R314)/GEOMEAN(J311:J314)</f>
        <v>1.00379964436234</v>
      </c>
      <c r="AD311" s="26" t="n">
        <f aca="false">GEOMEAN(S311:S314)/GEOMEAN(K311:K314)</f>
        <v>1.0309887427710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542.35</v>
      </c>
      <c r="J312" s="79" t="n">
        <v>130.19</v>
      </c>
      <c r="K312" s="79" t="n">
        <v>890.54</v>
      </c>
      <c r="L312" s="53"/>
      <c r="M312" s="79" t="n">
        <v>1511.0168</v>
      </c>
      <c r="N312" s="92" t="s">
        <v>41</v>
      </c>
      <c r="O312" s="92" t="s">
        <v>41</v>
      </c>
      <c r="P312" s="92" t="s">
        <v>41</v>
      </c>
      <c r="Q312" s="79" t="n">
        <v>60168.72</v>
      </c>
      <c r="R312" s="79" t="n">
        <v>153.32</v>
      </c>
      <c r="S312" s="79" t="n">
        <v>905.0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996.7</v>
      </c>
      <c r="J313" s="79" t="n">
        <v>150.81</v>
      </c>
      <c r="K313" s="79" t="n">
        <v>889.83</v>
      </c>
      <c r="L313" s="53"/>
      <c r="M313" s="79" t="n">
        <v>698.9712</v>
      </c>
      <c r="N313" s="92" t="s">
        <v>41</v>
      </c>
      <c r="O313" s="92" t="s">
        <v>41</v>
      </c>
      <c r="P313" s="92" t="s">
        <v>41</v>
      </c>
      <c r="Q313" s="79" t="n">
        <v>59242.76</v>
      </c>
      <c r="R313" s="79" t="n">
        <v>144.18</v>
      </c>
      <c r="S313" s="79" t="n">
        <v>940.5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109.83</v>
      </c>
      <c r="J314" s="88" t="n">
        <v>147.63</v>
      </c>
      <c r="K314" s="88" t="n">
        <v>938.07</v>
      </c>
      <c r="L314" s="53"/>
      <c r="M314" s="88" t="n">
        <v>357.6552</v>
      </c>
      <c r="N314" s="94" t="s">
        <v>41</v>
      </c>
      <c r="O314" s="94" t="s">
        <v>41</v>
      </c>
      <c r="P314" s="94" t="s">
        <v>41</v>
      </c>
      <c r="Q314" s="88" t="n">
        <v>58302.65</v>
      </c>
      <c r="R314" s="88" t="n">
        <v>142.79</v>
      </c>
      <c r="S314" s="88" t="n">
        <v>934.2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584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3136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976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328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74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168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6064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2752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633.95</v>
      </c>
      <c r="J363" s="73" t="n">
        <v>186.54</v>
      </c>
      <c r="K363" s="73" t="n">
        <v>907.66</v>
      </c>
      <c r="L363" s="53"/>
      <c r="M363" s="73" t="n">
        <v>6798.5384</v>
      </c>
      <c r="N363" s="92" t="s">
        <v>41</v>
      </c>
      <c r="O363" s="92" t="s">
        <v>41</v>
      </c>
      <c r="P363" s="92" t="s">
        <v>41</v>
      </c>
      <c r="Q363" s="73" t="n">
        <v>71589.13</v>
      </c>
      <c r="R363" s="73" t="n">
        <v>197.89</v>
      </c>
      <c r="S363" s="73" t="n">
        <v>930.0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01582969394</v>
      </c>
      <c r="AC363" s="20" t="n">
        <f aca="false">GEOMEAN(R363:R366)/GEOMEAN(J363:J366)</f>
        <v>1.03555928342938</v>
      </c>
      <c r="AD363" s="26" t="n">
        <f aca="false">GEOMEAN(S363:S366)/GEOMEAN(K363:K366)</f>
        <v>1.0125814900034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305.83</v>
      </c>
      <c r="J364" s="79" t="n">
        <v>164.87</v>
      </c>
      <c r="K364" s="79" t="n">
        <v>886.47</v>
      </c>
      <c r="L364" s="53"/>
      <c r="M364" s="79" t="n">
        <v>2856.0256</v>
      </c>
      <c r="N364" s="92" t="s">
        <v>41</v>
      </c>
      <c r="O364" s="92" t="s">
        <v>41</v>
      </c>
      <c r="P364" s="92" t="s">
        <v>41</v>
      </c>
      <c r="Q364" s="79" t="n">
        <v>67016.83</v>
      </c>
      <c r="R364" s="79" t="n">
        <v>172.38</v>
      </c>
      <c r="S364" s="79" t="n">
        <v>921.4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855.21</v>
      </c>
      <c r="J365" s="79" t="n">
        <v>167.35</v>
      </c>
      <c r="K365" s="79" t="n">
        <v>889.43</v>
      </c>
      <c r="L365" s="53"/>
      <c r="M365" s="79" t="n">
        <v>1327.252</v>
      </c>
      <c r="N365" s="92" t="s">
        <v>41</v>
      </c>
      <c r="O365" s="92" t="s">
        <v>41</v>
      </c>
      <c r="P365" s="92" t="s">
        <v>41</v>
      </c>
      <c r="Q365" s="79" t="n">
        <v>64488.27</v>
      </c>
      <c r="R365" s="79" t="n">
        <v>176.21</v>
      </c>
      <c r="S365" s="79" t="n">
        <v>891.6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2392.76</v>
      </c>
      <c r="J366" s="88" t="n">
        <v>162.6</v>
      </c>
      <c r="K366" s="88" t="n">
        <v>906.69</v>
      </c>
      <c r="L366" s="53"/>
      <c r="M366" s="88" t="n">
        <v>637.844</v>
      </c>
      <c r="N366" s="94" t="s">
        <v>41</v>
      </c>
      <c r="O366" s="94" t="s">
        <v>41</v>
      </c>
      <c r="P366" s="94" t="s">
        <v>41</v>
      </c>
      <c r="Q366" s="88" t="n">
        <v>61904.27</v>
      </c>
      <c r="R366" s="88" t="n">
        <v>160.11</v>
      </c>
      <c r="S366" s="88" t="n">
        <v>892.6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1.9425890755</v>
      </c>
      <c r="J368" s="103" t="n">
        <f aca="false">GEOMEAN(J51:J54,J103:J106,J155:J158)</f>
        <v>70.7403889134169</v>
      </c>
      <c r="K368" s="104" t="n">
        <f aca="false">GEOMEAN(K51:K54,K103:K106,K155:K158)</f>
        <v>404.122690749861</v>
      </c>
      <c r="M368" s="13"/>
      <c r="N368" s="76"/>
      <c r="O368" s="76"/>
      <c r="P368" s="76"/>
      <c r="Q368" s="103" t="n">
        <f aca="false">GEOMEAN(Q51:Q54,Q103:Q106,Q155:Q158)</f>
        <v>33005.3860197721</v>
      </c>
      <c r="R368" s="103" t="n">
        <f aca="false">GEOMEAN(R51:R54,R103:R106,R155:R158)</f>
        <v>72.4906318945349</v>
      </c>
      <c r="S368" s="104" t="n">
        <f aca="false">GEOMEAN(S51:S54,S103:S106,S155:S158)</f>
        <v>404.33363375867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077.6780783035</v>
      </c>
      <c r="J369" s="105" t="n">
        <f aca="false">GEOMEAN(J207:J210,J259:J262,J311:J314,J363:J366)</f>
        <v>149.335465880038</v>
      </c>
      <c r="K369" s="106" t="n">
        <f aca="false">GEOMEAN(K207:K210,K259:K262,K311:K314,K363:K366)</f>
        <v>857.518281851308</v>
      </c>
      <c r="M369" s="21"/>
      <c r="N369" s="49"/>
      <c r="O369" s="49"/>
      <c r="P369" s="49"/>
      <c r="Q369" s="105" t="n">
        <f aca="false">GEOMEAN(Q207:Q210,Q259:Q262,Q311:Q314,Q363:Q366)</f>
        <v>61280.078169747</v>
      </c>
      <c r="R369" s="105" t="n">
        <f aca="false">GEOMEAN(R207:R210,R259:R262,R311:R314,R363:R366)</f>
        <v>155.483174393874</v>
      </c>
      <c r="S369" s="106" t="n">
        <f aca="false">GEOMEAN(S207:S210,S259:S262,S311:S314,S363:S366)</f>
        <v>866.039262831797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61.8419300536</v>
      </c>
      <c r="J370" s="108" t="n">
        <f aca="false">GEOMEAN(J51:J54,J103:J106,J155:J158,J207:J210,J259:J262,J311:J314,J363:J366)</f>
        <v>108.416018336025</v>
      </c>
      <c r="K370" s="109" t="n">
        <f aca="false">GEOMEAN(K51:K54,K103:K106,K155:K158,K207:K210,K259:K262,K311:K314,K363:K366)</f>
        <v>621.178162683293</v>
      </c>
      <c r="M370" s="27"/>
      <c r="N370" s="98"/>
      <c r="O370" s="98"/>
      <c r="P370" s="98"/>
      <c r="Q370" s="108" t="n">
        <f aca="false">GEOMEAN(Q51:Q54,Q103:Q106,Q155:Q158,Q207:Q210,Q259:Q262,Q311:Q314,Q363:Q366)</f>
        <v>47005.3601508942</v>
      </c>
      <c r="R370" s="108" t="n">
        <f aca="false">GEOMEAN(R51:R54,R103:R106,R155:R158,R207:R210,R259:R262,R311:R314,R363:R366)</f>
        <v>112.112536592291</v>
      </c>
      <c r="S370" s="109" t="n">
        <f aca="false">GEOMEAN(S51:S54,S103:S106,S155:S158,S207:S210,S259:S262,S311:S314,S363:S366)</f>
        <v>624.83756793464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773827170731</v>
      </c>
      <c r="R371" s="110" t="n">
        <f aca="false">R368/J368</f>
        <v>1.02474177775952</v>
      </c>
      <c r="S371" s="111" t="n">
        <f aca="false">S368/K368</f>
        <v>1.0005219776410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31381443781</v>
      </c>
      <c r="R372" s="110" t="n">
        <f aca="false">R369/J369</f>
        <v>1.04116710305624</v>
      </c>
      <c r="S372" s="111" t="n">
        <f aca="false">S369/K369</f>
        <v>1.00993679220703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52076267912</v>
      </c>
      <c r="R373" s="112" t="n">
        <f aca="false">R370/J370</f>
        <v>1.03409568358071</v>
      </c>
      <c r="S373" s="113" t="n">
        <f aca="false">S370/K370</f>
        <v>1.00589107195196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8432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5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384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7376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637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6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5056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6288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976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072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7888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48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8032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144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2944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396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976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072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7888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48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8032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144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2944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396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88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4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376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8064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6832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5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7888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372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1336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744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392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8408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568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6456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456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4.1744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1336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744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392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8408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568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6456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456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4.1744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696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2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3856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1944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8016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71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0392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1.0872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2984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112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8232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5472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3312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7488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396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588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2984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112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8232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5472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3312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7488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396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588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768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24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1728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576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564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473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9296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3664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0328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408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3864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552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328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380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4624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8504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0328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408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3864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552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328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380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4624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8504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6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22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225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698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7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17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60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924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613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57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004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322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67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9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957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238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613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57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004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322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67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9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957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238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776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7088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6864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528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128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2648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1552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808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784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984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9656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22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6816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1.0168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9712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6552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784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984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9656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22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6816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1.0168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9712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6552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952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64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212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704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7696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18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8192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5456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1104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8288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3776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6904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5384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0256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252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84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1104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8288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3776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6904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5384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0256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252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84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4-11T06:30:28Z</dcterms:modified>
  <cp:revision>0</cp:revision>
  <dc:subject/>
  <dc:title/>
</cp:coreProperties>
</file>