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335643545284</v>
      </c>
      <c r="J5" s="18" t="n">
        <f aca="false">'experimental data'!AC51</f>
        <v>1.00834264572625</v>
      </c>
      <c r="K5" s="19" t="n">
        <f aca="false">'experimental data'!AD51</f>
        <v>0.94778030175311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9917588293799</v>
      </c>
      <c r="J6" s="25" t="n">
        <f aca="false">'experimental data'!AC103</f>
        <v>0.97464229644069</v>
      </c>
      <c r="K6" s="26" t="n">
        <f aca="false">'experimental data'!AD103</f>
        <v>0.95589177966230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55070657279</v>
      </c>
      <c r="J7" s="25" t="n">
        <f aca="false">'experimental data'!AC155</f>
        <v>1.01686117491553</v>
      </c>
      <c r="K7" s="26" t="n">
        <f aca="false">'experimental data'!AD155</f>
        <v>0.95502834585022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620739798033</v>
      </c>
      <c r="J8" s="25" t="n">
        <f aca="false">'experimental data'!AC207</f>
        <v>0.943646000027693</v>
      </c>
      <c r="K8" s="26" t="n">
        <f aca="false">'experimental data'!AD207</f>
        <v>0.97111353902126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28611326405</v>
      </c>
      <c r="J9" s="25" t="n">
        <f aca="false">'experimental data'!AC259</f>
        <v>0.99615507395361</v>
      </c>
      <c r="K9" s="26" t="n">
        <f aca="false">'experimental data'!AD259</f>
        <v>0.95750037146917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02891040485</v>
      </c>
      <c r="J10" s="25" t="n">
        <f aca="false">'experimental data'!AC311</f>
        <v>1.00990895559307</v>
      </c>
      <c r="K10" s="26" t="n">
        <f aca="false">'experimental data'!AD311</f>
        <v>0.9626213915232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377473137927</v>
      </c>
      <c r="J11" s="32" t="n">
        <f aca="false">'experimental data'!AC363</f>
        <v>0.994688657009962</v>
      </c>
      <c r="K11" s="33" t="n">
        <f aca="false">'experimental data'!AD363</f>
        <v>0.97047604374556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27491010648</v>
      </c>
      <c r="J12" s="18" t="n">
        <f aca="false">AVERAGE(J5:J7)</f>
        <v>0.999948705694158</v>
      </c>
      <c r="K12" s="19" t="n">
        <f aca="false">AVERAGE(K5:K7)</f>
        <v>0.95290014242188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07428825712</v>
      </c>
      <c r="J13" s="32" t="n">
        <f aca="false">AVERAGE(J8:J11)</f>
        <v>0.986099671646084</v>
      </c>
      <c r="K13" s="33" t="n">
        <f aca="false">AVERAGE(K8:K11)</f>
        <v>0.9654278364398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230312619256</v>
      </c>
      <c r="J14" s="43" t="n">
        <f aca="false">AVERAGE(J5:J11)</f>
        <v>0.992034971952402</v>
      </c>
      <c r="K14" s="42" t="n">
        <f aca="false">AVERAGE(K5:K11)</f>
        <v>0.960058824717845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144</v>
      </c>
      <c r="N7" s="73" t="n">
        <v>42.2955</v>
      </c>
      <c r="O7" s="73" t="n">
        <v>43.1009</v>
      </c>
      <c r="P7" s="73" t="n">
        <v>43.117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4264</v>
      </c>
      <c r="N8" s="79" t="n">
        <v>40.013</v>
      </c>
      <c r="O8" s="79" t="n">
        <v>41.9364</v>
      </c>
      <c r="P8" s="79" t="n">
        <v>41.616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432</v>
      </c>
      <c r="N9" s="79" t="n">
        <v>37.4273</v>
      </c>
      <c r="O9" s="79" t="n">
        <v>40.6973</v>
      </c>
      <c r="P9" s="79" t="n">
        <v>40.128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056</v>
      </c>
      <c r="N10" s="79" t="n">
        <v>34.6849</v>
      </c>
      <c r="O10" s="79" t="n">
        <v>39.7355</v>
      </c>
      <c r="P10" s="79" t="n">
        <v>39.032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2128</v>
      </c>
      <c r="N11" s="73" t="n">
        <v>41.9631</v>
      </c>
      <c r="O11" s="73" t="n">
        <v>42.5496</v>
      </c>
      <c r="P11" s="73" t="n">
        <v>42.854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5824</v>
      </c>
      <c r="N12" s="79" t="n">
        <v>39.7656</v>
      </c>
      <c r="O12" s="79" t="n">
        <v>41.3715</v>
      </c>
      <c r="P12" s="79" t="n">
        <v>41.396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672</v>
      </c>
      <c r="N13" s="79" t="n">
        <v>37.2188</v>
      </c>
      <c r="O13" s="79" t="n">
        <v>40.2007</v>
      </c>
      <c r="P13" s="79" t="n">
        <v>39.956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544</v>
      </c>
      <c r="N14" s="88" t="n">
        <v>34.5044</v>
      </c>
      <c r="O14" s="88" t="n">
        <v>39.2993</v>
      </c>
      <c r="P14" s="88" t="n">
        <v>38.86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09.5832</v>
      </c>
      <c r="N15" s="73" t="n">
        <v>37.414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0528</v>
      </c>
      <c r="N16" s="79" t="n">
        <v>34.687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8.804</v>
      </c>
      <c r="N17" s="79" t="n">
        <v>32.808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0848</v>
      </c>
      <c r="N18" s="79" t="n">
        <v>30.35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5.6776</v>
      </c>
      <c r="N19" s="73" t="n">
        <v>34.909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6512</v>
      </c>
      <c r="N20" s="79" t="n">
        <v>32.806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552</v>
      </c>
      <c r="N21" s="79" t="n">
        <v>30.674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728</v>
      </c>
      <c r="N22" s="79" t="n">
        <v>28.114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3.9896</v>
      </c>
      <c r="N23" s="73" t="n">
        <v>34.260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8568</v>
      </c>
      <c r="N24" s="79" t="n">
        <v>31.926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3352</v>
      </c>
      <c r="N25" s="79" t="n">
        <v>29.63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872</v>
      </c>
      <c r="N26" s="79" t="n">
        <v>26.922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75</v>
      </c>
      <c r="O27" s="73" t="n">
        <v>45.3074</v>
      </c>
      <c r="P27" s="73" t="n">
        <v>45.078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81</v>
      </c>
      <c r="O28" s="79" t="n">
        <v>43.7617</v>
      </c>
      <c r="P28" s="79" t="n">
        <v>43.243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17</v>
      </c>
      <c r="O29" s="79" t="n">
        <v>42.1531</v>
      </c>
      <c r="P29" s="79" t="n">
        <v>41.384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99</v>
      </c>
      <c r="O30" s="88" t="n">
        <v>40.9326</v>
      </c>
      <c r="P30" s="88" t="n">
        <v>40.051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91</v>
      </c>
      <c r="O31" s="73" t="n">
        <v>45.9298</v>
      </c>
      <c r="P31" s="73" t="n">
        <v>45.757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5</v>
      </c>
      <c r="O32" s="79" t="n">
        <v>44.2593</v>
      </c>
      <c r="P32" s="79" t="n">
        <v>43.762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57</v>
      </c>
      <c r="O33" s="79" t="n">
        <v>42.4418</v>
      </c>
      <c r="P33" s="79" t="n">
        <v>41.720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245</v>
      </c>
      <c r="O34" s="88" t="n">
        <v>41.1168</v>
      </c>
      <c r="P34" s="88" t="n">
        <v>40.279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38</v>
      </c>
      <c r="O35" s="73" t="n">
        <v>45.5271</v>
      </c>
      <c r="P35" s="73" t="n">
        <v>45.661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44</v>
      </c>
      <c r="O36" s="79" t="n">
        <v>43.9531</v>
      </c>
      <c r="P36" s="79" t="n">
        <v>43.729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12</v>
      </c>
      <c r="O37" s="79" t="n">
        <v>42.1752</v>
      </c>
      <c r="P37" s="79" t="n">
        <v>41.677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27</v>
      </c>
      <c r="O38" s="88" t="n">
        <v>40.8924</v>
      </c>
      <c r="P38" s="88" t="n">
        <v>40.246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4</v>
      </c>
      <c r="O39" s="73" t="n">
        <v>45.5653</v>
      </c>
      <c r="P39" s="73" t="n">
        <v>45.65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8</v>
      </c>
      <c r="O40" s="79" t="n">
        <v>43.9916</v>
      </c>
      <c r="P40" s="79" t="n">
        <v>43.727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1</v>
      </c>
      <c r="O41" s="79" t="n">
        <v>42.2354</v>
      </c>
      <c r="P41" s="79" t="n">
        <v>41.678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28</v>
      </c>
      <c r="O42" s="88" t="n">
        <v>40.94</v>
      </c>
      <c r="P42" s="88" t="n">
        <v>40.22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385</v>
      </c>
      <c r="O43" s="73" t="n">
        <v>45.8783</v>
      </c>
      <c r="P43" s="73" t="n">
        <v>45.651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163</v>
      </c>
      <c r="O44" s="79" t="n">
        <v>44.224</v>
      </c>
      <c r="P44" s="79" t="n">
        <v>43.639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82</v>
      </c>
      <c r="O45" s="79" t="n">
        <v>42.4323</v>
      </c>
      <c r="P45" s="79" t="n">
        <v>41.621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87</v>
      </c>
      <c r="O46" s="88" t="n">
        <v>41.0903</v>
      </c>
      <c r="P46" s="88" t="n">
        <v>40.14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37</v>
      </c>
      <c r="O47" s="73" t="n">
        <v>45.1397</v>
      </c>
      <c r="P47" s="73" t="n">
        <v>44.87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278</v>
      </c>
      <c r="O48" s="79" t="n">
        <v>43.6082</v>
      </c>
      <c r="P48" s="79" t="n">
        <v>43.02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46</v>
      </c>
      <c r="O49" s="79" t="n">
        <v>42.0255</v>
      </c>
      <c r="P49" s="79" t="n">
        <v>41.211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25</v>
      </c>
      <c r="O50" s="88" t="n">
        <v>40.8051</v>
      </c>
      <c r="P50" s="88" t="n">
        <v>39.848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861.97</v>
      </c>
      <c r="J51" s="73" t="n">
        <v>61.25</v>
      </c>
      <c r="K51" s="73" t="n">
        <v>333.6</v>
      </c>
      <c r="L51" s="53"/>
      <c r="M51" s="73" t="n">
        <v>1807.1448</v>
      </c>
      <c r="N51" s="92"/>
      <c r="O51" s="92"/>
      <c r="P51" s="92"/>
      <c r="Q51" s="73" t="n">
        <v>32882.86</v>
      </c>
      <c r="R51" s="73" t="n">
        <v>63.07</v>
      </c>
      <c r="S51" s="73" t="n">
        <v>327.3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335643545284</v>
      </c>
      <c r="AC51" s="20" t="n">
        <f aca="false">GEOMEAN(R51:R54)/GEOMEAN(J51:J54)</f>
        <v>1.00834264572625</v>
      </c>
      <c r="AD51" s="26" t="n">
        <f aca="false">GEOMEAN(S51:S54)/GEOMEAN(K51:K54)</f>
        <v>0.94778030175311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74.92</v>
      </c>
      <c r="J52" s="79" t="n">
        <v>58.03</v>
      </c>
      <c r="K52" s="79" t="n">
        <v>350.98</v>
      </c>
      <c r="L52" s="53"/>
      <c r="M52" s="79" t="n">
        <v>899.4984</v>
      </c>
      <c r="N52" s="92"/>
      <c r="O52" s="92"/>
      <c r="P52" s="92"/>
      <c r="Q52" s="79" t="n">
        <v>28879.5</v>
      </c>
      <c r="R52" s="79" t="n">
        <v>57.92</v>
      </c>
      <c r="S52" s="79" t="n">
        <v>327.3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110.72</v>
      </c>
      <c r="J53" s="79" t="n">
        <v>56.97</v>
      </c>
      <c r="K53" s="79" t="n">
        <v>348.85</v>
      </c>
      <c r="L53" s="53"/>
      <c r="M53" s="79" t="n">
        <v>499.2296</v>
      </c>
      <c r="N53" s="92"/>
      <c r="O53" s="92"/>
      <c r="P53" s="92"/>
      <c r="Q53" s="79" t="n">
        <v>27284.48</v>
      </c>
      <c r="R53" s="79" t="n">
        <v>56.74</v>
      </c>
      <c r="S53" s="79" t="n">
        <v>327.3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4.16</v>
      </c>
      <c r="J54" s="88" t="n">
        <v>52.3</v>
      </c>
      <c r="K54" s="88" t="n">
        <v>347.16</v>
      </c>
      <c r="L54" s="53"/>
      <c r="M54" s="88" t="n">
        <v>296.0608</v>
      </c>
      <c r="N54" s="94"/>
      <c r="O54" s="94"/>
      <c r="P54" s="94"/>
      <c r="Q54" s="88" t="n">
        <v>25834.36</v>
      </c>
      <c r="R54" s="88" t="n">
        <v>52.82</v>
      </c>
      <c r="S54" s="88" t="n">
        <v>326.1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4336</v>
      </c>
      <c r="N59" s="73" t="n">
        <v>42.7527</v>
      </c>
      <c r="O59" s="73" t="n">
        <v>44.8072</v>
      </c>
      <c r="P59" s="73" t="n">
        <v>44.214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8288</v>
      </c>
      <c r="N60" s="79" t="n">
        <v>40.4456</v>
      </c>
      <c r="O60" s="79" t="n">
        <v>43.9448</v>
      </c>
      <c r="P60" s="79" t="n">
        <v>42.839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9384</v>
      </c>
      <c r="N61" s="79" t="n">
        <v>38.0259</v>
      </c>
      <c r="O61" s="79" t="n">
        <v>43.0334</v>
      </c>
      <c r="P61" s="79" t="n">
        <v>41.421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1416</v>
      </c>
      <c r="N62" s="79" t="n">
        <v>35.5164</v>
      </c>
      <c r="O62" s="79" t="n">
        <v>42.3013</v>
      </c>
      <c r="P62" s="79" t="n">
        <v>40.304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644</v>
      </c>
      <c r="N63" s="73" t="n">
        <v>42.373</v>
      </c>
      <c r="O63" s="73" t="n">
        <v>43.9996</v>
      </c>
      <c r="P63" s="73" t="n">
        <v>43.951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368</v>
      </c>
      <c r="N64" s="79" t="n">
        <v>40.1854</v>
      </c>
      <c r="O64" s="79" t="n">
        <v>43.1253</v>
      </c>
      <c r="P64" s="79" t="n">
        <v>42.616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7568</v>
      </c>
      <c r="N65" s="79" t="n">
        <v>37.8493</v>
      </c>
      <c r="O65" s="79" t="n">
        <v>42.3329</v>
      </c>
      <c r="P65" s="79" t="n">
        <v>41.315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5504</v>
      </c>
      <c r="N66" s="88" t="n">
        <v>35.3662</v>
      </c>
      <c r="O66" s="88" t="n">
        <v>41.7042</v>
      </c>
      <c r="P66" s="88" t="n">
        <v>40.232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0.1472</v>
      </c>
      <c r="N67" s="73" t="n">
        <v>35.557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49.696</v>
      </c>
      <c r="N68" s="79" t="n">
        <v>32.856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3144</v>
      </c>
      <c r="N69" s="79" t="n">
        <v>30.472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1.7488</v>
      </c>
      <c r="N70" s="79" t="n">
        <v>28.26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2.0712</v>
      </c>
      <c r="N71" s="73" t="n">
        <v>31.560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0688</v>
      </c>
      <c r="N72" s="79" t="n">
        <v>29.759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34</v>
      </c>
      <c r="N73" s="79" t="n">
        <v>27.79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808</v>
      </c>
      <c r="N74" s="79" t="n">
        <v>25.542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4.6184</v>
      </c>
      <c r="N75" s="73" t="n">
        <v>29.070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4184</v>
      </c>
      <c r="N76" s="79" t="n">
        <v>27.804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228</v>
      </c>
      <c r="N77" s="79" t="n">
        <v>26.114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704</v>
      </c>
      <c r="N78" s="79" t="n">
        <v>24.215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48</v>
      </c>
      <c r="O79" s="73" t="n">
        <v>47.0878</v>
      </c>
      <c r="P79" s="73" t="n">
        <v>45.839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97</v>
      </c>
      <c r="O80" s="79" t="n">
        <v>45.9565</v>
      </c>
      <c r="P80" s="79" t="n">
        <v>44.221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14</v>
      </c>
      <c r="O81" s="79" t="n">
        <v>44.7764</v>
      </c>
      <c r="P81" s="79" t="n">
        <v>42.578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527</v>
      </c>
      <c r="O82" s="88" t="n">
        <v>43.8524</v>
      </c>
      <c r="P82" s="88" t="n">
        <v>41.259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94</v>
      </c>
      <c r="O83" s="73" t="n">
        <v>47.6142</v>
      </c>
      <c r="P83" s="73" t="n">
        <v>46.631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61</v>
      </c>
      <c r="O84" s="79" t="n">
        <v>46.4158</v>
      </c>
      <c r="P84" s="79" t="n">
        <v>44.891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05</v>
      </c>
      <c r="O85" s="79" t="n">
        <v>45.0744</v>
      </c>
      <c r="P85" s="79" t="n">
        <v>43.04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6.0052</v>
      </c>
      <c r="O86" s="88" t="n">
        <v>44.0563</v>
      </c>
      <c r="P86" s="88" t="n">
        <v>41.611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01</v>
      </c>
      <c r="O87" s="73" t="n">
        <v>47.0218</v>
      </c>
      <c r="P87" s="73" t="n">
        <v>46.539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03</v>
      </c>
      <c r="O88" s="79" t="n">
        <v>45.9748</v>
      </c>
      <c r="P88" s="79" t="n">
        <v>44.860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3</v>
      </c>
      <c r="O89" s="79" t="n">
        <v>44.6771</v>
      </c>
      <c r="P89" s="79" t="n">
        <v>43.004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37</v>
      </c>
      <c r="O90" s="88" t="n">
        <v>43.742</v>
      </c>
      <c r="P90" s="88" t="n">
        <v>41.565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68</v>
      </c>
      <c r="O91" s="73" t="n">
        <v>47.05</v>
      </c>
      <c r="P91" s="73" t="n">
        <v>46.589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732</v>
      </c>
      <c r="O92" s="79" t="n">
        <v>46.0171</v>
      </c>
      <c r="P92" s="79" t="n">
        <v>44.891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54</v>
      </c>
      <c r="O93" s="79" t="n">
        <v>44.7392</v>
      </c>
      <c r="P93" s="79" t="n">
        <v>43.016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93</v>
      </c>
      <c r="O94" s="88" t="n">
        <v>43.8038</v>
      </c>
      <c r="P94" s="88" t="n">
        <v>41.557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26</v>
      </c>
      <c r="O95" s="73" t="n">
        <v>47.3321</v>
      </c>
      <c r="P95" s="73" t="n">
        <v>46.623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39</v>
      </c>
      <c r="O96" s="79" t="n">
        <v>46.2314</v>
      </c>
      <c r="P96" s="79" t="n">
        <v>44.865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57</v>
      </c>
      <c r="O97" s="79" t="n">
        <v>45.008</v>
      </c>
      <c r="P97" s="79" t="n">
        <v>43.056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32</v>
      </c>
      <c r="O98" s="88" t="n">
        <v>44.0462</v>
      </c>
      <c r="P98" s="88" t="n">
        <v>41.585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2</v>
      </c>
      <c r="O99" s="73" t="n">
        <v>46.3843</v>
      </c>
      <c r="P99" s="73" t="n">
        <v>45.757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7</v>
      </c>
      <c r="O100" s="79" t="n">
        <v>45.3083</v>
      </c>
      <c r="P100" s="79" t="n">
        <v>44.136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93</v>
      </c>
      <c r="O101" s="79" t="n">
        <v>44.2712</v>
      </c>
      <c r="P101" s="79" t="n">
        <v>42.561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54</v>
      </c>
      <c r="O102" s="88" t="n">
        <v>43.454</v>
      </c>
      <c r="P102" s="88" t="n">
        <v>41.227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232.76</v>
      </c>
      <c r="J103" s="73" t="n">
        <v>64.24</v>
      </c>
      <c r="K103" s="73" t="n">
        <v>347.55</v>
      </c>
      <c r="L103" s="53"/>
      <c r="M103" s="73" t="n">
        <v>1818.6048</v>
      </c>
      <c r="N103" s="92"/>
      <c r="O103" s="92"/>
      <c r="P103" s="92"/>
      <c r="Q103" s="73" t="n">
        <v>38078.33</v>
      </c>
      <c r="R103" s="73" t="n">
        <v>60.03</v>
      </c>
      <c r="S103" s="73" t="n">
        <v>326.9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9917588293799</v>
      </c>
      <c r="AC103" s="20" t="n">
        <f aca="false">GEOMEAN(R103:R106)/GEOMEAN(J103:J106)</f>
        <v>0.97464229644069</v>
      </c>
      <c r="AD103" s="26" t="n">
        <f aca="false">GEOMEAN(S103:S106)/GEOMEAN(K103:K106)</f>
        <v>0.95589177966230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22.61</v>
      </c>
      <c r="J104" s="79" t="n">
        <v>58.36</v>
      </c>
      <c r="K104" s="79" t="n">
        <v>339.04</v>
      </c>
      <c r="L104" s="53"/>
      <c r="M104" s="79" t="n">
        <v>877.3408</v>
      </c>
      <c r="N104" s="92"/>
      <c r="O104" s="92"/>
      <c r="P104" s="92"/>
      <c r="Q104" s="79" t="n">
        <v>33083.03</v>
      </c>
      <c r="R104" s="79" t="n">
        <v>56.51</v>
      </c>
      <c r="S104" s="79" t="n">
        <v>326.4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538.72</v>
      </c>
      <c r="J105" s="79" t="n">
        <v>53.93</v>
      </c>
      <c r="K105" s="79" t="n">
        <v>340.95</v>
      </c>
      <c r="L105" s="53"/>
      <c r="M105" s="79" t="n">
        <v>480.8472</v>
      </c>
      <c r="N105" s="92"/>
      <c r="O105" s="92"/>
      <c r="P105" s="92"/>
      <c r="Q105" s="79" t="n">
        <v>30560.41</v>
      </c>
      <c r="R105" s="79" t="n">
        <v>53.75</v>
      </c>
      <c r="S105" s="79" t="n">
        <v>326.3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497.75</v>
      </c>
      <c r="J106" s="88" t="n">
        <v>50.07</v>
      </c>
      <c r="K106" s="88" t="n">
        <v>341.88</v>
      </c>
      <c r="L106" s="53"/>
      <c r="M106" s="88" t="n">
        <v>283.664</v>
      </c>
      <c r="N106" s="94"/>
      <c r="O106" s="94"/>
      <c r="P106" s="94"/>
      <c r="Q106" s="88" t="n">
        <v>28531.39</v>
      </c>
      <c r="R106" s="88" t="n">
        <v>50.1</v>
      </c>
      <c r="S106" s="88" t="n">
        <v>329.2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8072</v>
      </c>
      <c r="N111" s="73" t="n">
        <v>40.3069</v>
      </c>
      <c r="O111" s="73" t="n">
        <v>42.9603</v>
      </c>
      <c r="P111" s="73" t="n">
        <v>43.063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3488</v>
      </c>
      <c r="N112" s="79" t="n">
        <v>37.9877</v>
      </c>
      <c r="O112" s="79" t="n">
        <v>41.4503</v>
      </c>
      <c r="P112" s="79" t="n">
        <v>41.513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448</v>
      </c>
      <c r="N113" s="79" t="n">
        <v>35.5854</v>
      </c>
      <c r="O113" s="79" t="n">
        <v>40.1576</v>
      </c>
      <c r="P113" s="79" t="n">
        <v>40.121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568</v>
      </c>
      <c r="N114" s="79" t="n">
        <v>33.1841</v>
      </c>
      <c r="O114" s="79" t="n">
        <v>39.189</v>
      </c>
      <c r="P114" s="79" t="n">
        <v>39.110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34</v>
      </c>
      <c r="N115" s="73" t="n">
        <v>39.9046</v>
      </c>
      <c r="O115" s="73" t="n">
        <v>42.8455</v>
      </c>
      <c r="P115" s="73" t="n">
        <v>42.729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616</v>
      </c>
      <c r="N116" s="79" t="n">
        <v>37.5512</v>
      </c>
      <c r="O116" s="79" t="n">
        <v>41.4226</v>
      </c>
      <c r="P116" s="79" t="n">
        <v>41.168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632</v>
      </c>
      <c r="N117" s="79" t="n">
        <v>35.1121</v>
      </c>
      <c r="O117" s="79" t="n">
        <v>40.1404</v>
      </c>
      <c r="P117" s="79" t="n">
        <v>39.767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928</v>
      </c>
      <c r="N118" s="88" t="n">
        <v>32.6103</v>
      </c>
      <c r="O118" s="88" t="n">
        <v>39.1739</v>
      </c>
      <c r="P118" s="88" t="n">
        <v>38.752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1.0232</v>
      </c>
      <c r="N119" s="73" t="n">
        <v>35.879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2528</v>
      </c>
      <c r="N120" s="79" t="n">
        <v>32.8649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8.8456</v>
      </c>
      <c r="N121" s="79" t="n">
        <v>30.0962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1056</v>
      </c>
      <c r="N122" s="79" t="n">
        <v>27.450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1.5848</v>
      </c>
      <c r="N123" s="73" t="n">
        <v>35.526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2968</v>
      </c>
      <c r="N124" s="79" t="n">
        <v>32.082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6</v>
      </c>
      <c r="N125" s="79" t="n">
        <v>29.689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2</v>
      </c>
      <c r="N126" s="79" t="n">
        <v>26.949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5096</v>
      </c>
      <c r="N127" s="73" t="n">
        <v>35.176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368</v>
      </c>
      <c r="N128" s="79" t="n">
        <v>32.350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584</v>
      </c>
      <c r="N129" s="79" t="n">
        <v>29.549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128</v>
      </c>
      <c r="N130" s="79" t="n">
        <v>27.435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38</v>
      </c>
      <c r="O131" s="73" t="n">
        <v>45.2591</v>
      </c>
      <c r="P131" s="73" t="n">
        <v>45.422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96</v>
      </c>
      <c r="O132" s="79" t="n">
        <v>43.5913</v>
      </c>
      <c r="P132" s="79" t="n">
        <v>43.676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5</v>
      </c>
      <c r="O133" s="79" t="n">
        <v>41.9802</v>
      </c>
      <c r="P133" s="79" t="n">
        <v>41.940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813</v>
      </c>
      <c r="O134" s="88" t="n">
        <v>40.6973</v>
      </c>
      <c r="P134" s="88" t="n">
        <v>40.656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4</v>
      </c>
      <c r="O135" s="73" t="n">
        <v>46.1038</v>
      </c>
      <c r="P135" s="73" t="n">
        <v>46.137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753</v>
      </c>
      <c r="O136" s="79" t="n">
        <v>44.3081</v>
      </c>
      <c r="P136" s="79" t="n">
        <v>44.253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754</v>
      </c>
      <c r="O137" s="79" t="n">
        <v>42.4622</v>
      </c>
      <c r="P137" s="79" t="n">
        <v>42.284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19</v>
      </c>
      <c r="O138" s="88" t="n">
        <v>41.0203</v>
      </c>
      <c r="P138" s="88" t="n">
        <v>40.855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1</v>
      </c>
      <c r="O139" s="73" t="n">
        <v>45.9877</v>
      </c>
      <c r="P139" s="73" t="n">
        <v>46.058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204</v>
      </c>
      <c r="O140" s="79" t="n">
        <v>44.2424</v>
      </c>
      <c r="P140" s="79" t="n">
        <v>44.209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835</v>
      </c>
      <c r="O141" s="79" t="n">
        <v>42.3194</v>
      </c>
      <c r="P141" s="79" t="n">
        <v>42.200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741</v>
      </c>
      <c r="O142" s="88" t="n">
        <v>40.8683</v>
      </c>
      <c r="P142" s="88" t="n">
        <v>40.751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15</v>
      </c>
      <c r="O143" s="73" t="n">
        <v>45.8496</v>
      </c>
      <c r="P143" s="73" t="n">
        <v>45.914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638</v>
      </c>
      <c r="O144" s="79" t="n">
        <v>44.0726</v>
      </c>
      <c r="P144" s="79" t="n">
        <v>44.039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218</v>
      </c>
      <c r="O145" s="79" t="n">
        <v>42.1605</v>
      </c>
      <c r="P145" s="79" t="n">
        <v>42.006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75</v>
      </c>
      <c r="O146" s="88" t="n">
        <v>40.7438</v>
      </c>
      <c r="P146" s="88" t="n">
        <v>40.554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59</v>
      </c>
      <c r="O147" s="73" t="n">
        <v>45.8765</v>
      </c>
      <c r="P147" s="73" t="n">
        <v>45.855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21</v>
      </c>
      <c r="O148" s="79" t="n">
        <v>44.0923</v>
      </c>
      <c r="P148" s="79" t="n">
        <v>43.914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27</v>
      </c>
      <c r="O149" s="79" t="n">
        <v>42.2428</v>
      </c>
      <c r="P149" s="79" t="n">
        <v>41.922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434</v>
      </c>
      <c r="O150" s="88" t="n">
        <v>40.8478</v>
      </c>
      <c r="P150" s="88" t="n">
        <v>40.526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29</v>
      </c>
      <c r="O151" s="73" t="n">
        <v>45.0553</v>
      </c>
      <c r="P151" s="73" t="n">
        <v>45.029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63</v>
      </c>
      <c r="O152" s="79" t="n">
        <v>43.4136</v>
      </c>
      <c r="P152" s="79" t="n">
        <v>43.200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33</v>
      </c>
      <c r="O153" s="79" t="n">
        <v>41.81</v>
      </c>
      <c r="P153" s="79" t="n">
        <v>41.412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104</v>
      </c>
      <c r="O154" s="88" t="n">
        <v>40.5733</v>
      </c>
      <c r="P154" s="88" t="n">
        <v>40.153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139.67</v>
      </c>
      <c r="J155" s="73" t="n">
        <v>52.56</v>
      </c>
      <c r="K155" s="73" t="n">
        <v>342.95</v>
      </c>
      <c r="L155" s="53"/>
      <c r="M155" s="73" t="n">
        <v>2065.1448</v>
      </c>
      <c r="N155" s="92"/>
      <c r="O155" s="92"/>
      <c r="P155" s="92"/>
      <c r="Q155" s="73" t="n">
        <v>30175.01</v>
      </c>
      <c r="R155" s="73" t="n">
        <v>54.14</v>
      </c>
      <c r="S155" s="73" t="n">
        <v>328.1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55070657279</v>
      </c>
      <c r="AC155" s="20" t="n">
        <f aca="false">GEOMEAN(R155:R158)/GEOMEAN(J155:J158)</f>
        <v>1.01686117491553</v>
      </c>
      <c r="AD155" s="26" t="n">
        <f aca="false">GEOMEAN(S155:S158)/GEOMEAN(K155:K158)</f>
        <v>0.95502834585022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42.23</v>
      </c>
      <c r="J156" s="79" t="n">
        <v>49.6</v>
      </c>
      <c r="K156" s="79" t="n">
        <v>341.94</v>
      </c>
      <c r="L156" s="53"/>
      <c r="M156" s="79" t="n">
        <v>968.4016</v>
      </c>
      <c r="N156" s="92"/>
      <c r="O156" s="92"/>
      <c r="P156" s="92"/>
      <c r="Q156" s="79" t="n">
        <v>27429.77</v>
      </c>
      <c r="R156" s="79" t="n">
        <v>50.64</v>
      </c>
      <c r="S156" s="79" t="n">
        <v>324.5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85.58</v>
      </c>
      <c r="J157" s="79" t="n">
        <v>47.89</v>
      </c>
      <c r="K157" s="79" t="n">
        <v>340.9</v>
      </c>
      <c r="L157" s="53"/>
      <c r="M157" s="79" t="n">
        <v>511.7224</v>
      </c>
      <c r="N157" s="92"/>
      <c r="O157" s="92"/>
      <c r="P157" s="92"/>
      <c r="Q157" s="79" t="n">
        <v>26143.05</v>
      </c>
      <c r="R157" s="79" t="n">
        <v>48.42</v>
      </c>
      <c r="S157" s="79" t="n">
        <v>328.5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5.36</v>
      </c>
      <c r="J158" s="88" t="n">
        <v>47.08</v>
      </c>
      <c r="K158" s="88" t="n">
        <v>340.88</v>
      </c>
      <c r="L158" s="53"/>
      <c r="M158" s="88" t="n">
        <v>292.0688</v>
      </c>
      <c r="N158" s="94"/>
      <c r="O158" s="94"/>
      <c r="P158" s="94"/>
      <c r="Q158" s="88" t="n">
        <v>25155.27</v>
      </c>
      <c r="R158" s="88" t="n">
        <v>47.34</v>
      </c>
      <c r="S158" s="88" t="n">
        <v>324.0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5.7536</v>
      </c>
      <c r="N163" s="73" t="n">
        <v>39.7071</v>
      </c>
      <c r="O163" s="73" t="n">
        <v>45.3092</v>
      </c>
      <c r="P163" s="73" t="n">
        <v>46.146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02</v>
      </c>
      <c r="N164" s="79" t="n">
        <v>37.4504</v>
      </c>
      <c r="O164" s="79" t="n">
        <v>43.537</v>
      </c>
      <c r="P164" s="79" t="n">
        <v>44.358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9168</v>
      </c>
      <c r="N165" s="79" t="n">
        <v>35.3731</v>
      </c>
      <c r="O165" s="79" t="n">
        <v>41.7721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1376</v>
      </c>
      <c r="N166" s="79" t="n">
        <v>33.3163</v>
      </c>
      <c r="O166" s="79" t="n">
        <v>40.6478</v>
      </c>
      <c r="P166" s="79" t="n">
        <v>41.478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4384</v>
      </c>
      <c r="N167" s="73" t="n">
        <v>39.6711</v>
      </c>
      <c r="O167" s="73" t="n">
        <v>45.2688</v>
      </c>
      <c r="P167" s="73" t="n">
        <v>46.114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1768</v>
      </c>
      <c r="N168" s="79" t="n">
        <v>37.4079</v>
      </c>
      <c r="O168" s="79" t="n">
        <v>43.4971</v>
      </c>
      <c r="P168" s="79" t="n">
        <v>44.322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4272</v>
      </c>
      <c r="N169" s="79" t="n">
        <v>35.3247</v>
      </c>
      <c r="O169" s="79" t="n">
        <v>41.7266</v>
      </c>
      <c r="P169" s="79" t="n">
        <v>42.55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7944</v>
      </c>
      <c r="N170" s="88" t="n">
        <v>33.258</v>
      </c>
      <c r="O170" s="88" t="n">
        <v>40.6012</v>
      </c>
      <c r="P170" s="88" t="n">
        <v>41.434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0.7976</v>
      </c>
      <c r="N171" s="73" t="n">
        <v>38.321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2.2568</v>
      </c>
      <c r="N172" s="79" t="n">
        <v>34.506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252</v>
      </c>
      <c r="N173" s="79" t="n">
        <v>31.258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6072</v>
      </c>
      <c r="N174" s="79" t="n">
        <v>28.244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4264</v>
      </c>
      <c r="N175" s="73" t="n">
        <v>38.786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356</v>
      </c>
      <c r="N176" s="79" t="n">
        <v>35.170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2816</v>
      </c>
      <c r="N177" s="79" t="n">
        <v>31.877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8424</v>
      </c>
      <c r="N178" s="79" t="n">
        <v>28.184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4984</v>
      </c>
      <c r="N179" s="73" t="n">
        <v>38.794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4128</v>
      </c>
      <c r="N180" s="79" t="n">
        <v>35.050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8664</v>
      </c>
      <c r="N181" s="79" t="n">
        <v>31.698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976</v>
      </c>
      <c r="N182" s="79" t="n">
        <v>27.978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07</v>
      </c>
      <c r="O183" s="73" t="n">
        <v>46.3814</v>
      </c>
      <c r="P183" s="73" t="n">
        <v>46.428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42</v>
      </c>
      <c r="O184" s="79" t="n">
        <v>44.5875</v>
      </c>
      <c r="P184" s="79" t="n">
        <v>44.998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64</v>
      </c>
      <c r="O185" s="79" t="n">
        <v>42.589</v>
      </c>
      <c r="P185" s="79" t="n">
        <v>43.329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899</v>
      </c>
      <c r="O186" s="88" t="n">
        <v>41.3858</v>
      </c>
      <c r="P186" s="88" t="n">
        <v>42.124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46</v>
      </c>
      <c r="O187" s="73" t="n">
        <v>46.2174</v>
      </c>
      <c r="P187" s="73" t="n">
        <v>46.667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97</v>
      </c>
      <c r="O188" s="79" t="n">
        <v>44.5459</v>
      </c>
      <c r="P188" s="79" t="n">
        <v>45.11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5</v>
      </c>
      <c r="O189" s="79" t="n">
        <v>42.703</v>
      </c>
      <c r="P189" s="79" t="n">
        <v>43.346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74</v>
      </c>
      <c r="O190" s="88" t="n">
        <v>41.4679</v>
      </c>
      <c r="P190" s="88" t="n">
        <v>42.200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68</v>
      </c>
      <c r="O191" s="73" t="n">
        <v>46.882</v>
      </c>
      <c r="P191" s="73" t="n">
        <v>47.714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63</v>
      </c>
      <c r="O192" s="79" t="n">
        <v>44.9711</v>
      </c>
      <c r="P192" s="79" t="n">
        <v>45.769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54</v>
      </c>
      <c r="O193" s="79" t="n">
        <v>42.9836</v>
      </c>
      <c r="P193" s="79" t="n">
        <v>43.766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12</v>
      </c>
      <c r="O194" s="88" t="n">
        <v>41.696</v>
      </c>
      <c r="P194" s="88" t="n">
        <v>42.496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98</v>
      </c>
      <c r="O195" s="73" t="n">
        <v>46.8815</v>
      </c>
      <c r="P195" s="73" t="n">
        <v>47.710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3</v>
      </c>
      <c r="O196" s="79" t="n">
        <v>44.9711</v>
      </c>
      <c r="P196" s="79" t="n">
        <v>45.761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17</v>
      </c>
      <c r="O197" s="79" t="n">
        <v>42.9757</v>
      </c>
      <c r="P197" s="79" t="n">
        <v>43.752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681</v>
      </c>
      <c r="O198" s="88" t="n">
        <v>41.6827</v>
      </c>
      <c r="P198" s="88" t="n">
        <v>42.476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12</v>
      </c>
      <c r="O199" s="73" t="n">
        <v>46.189</v>
      </c>
      <c r="P199" s="73" t="n">
        <v>46.880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32</v>
      </c>
      <c r="O200" s="79" t="n">
        <v>44.5346</v>
      </c>
      <c r="P200" s="79" t="n">
        <v>45.162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91</v>
      </c>
      <c r="O201" s="79" t="n">
        <v>42.656</v>
      </c>
      <c r="P201" s="79" t="n">
        <v>43.327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877</v>
      </c>
      <c r="O202" s="88" t="n">
        <v>41.4328</v>
      </c>
      <c r="P202" s="88" t="n">
        <v>42.152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8</v>
      </c>
      <c r="O203" s="73" t="n">
        <v>46.1882</v>
      </c>
      <c r="P203" s="73" t="n">
        <v>46.508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9</v>
      </c>
      <c r="O204" s="79" t="n">
        <v>44.4314</v>
      </c>
      <c r="P204" s="79" t="n">
        <v>44.999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49</v>
      </c>
      <c r="O205" s="79" t="n">
        <v>42.4966</v>
      </c>
      <c r="P205" s="79" t="n">
        <v>43.230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38</v>
      </c>
      <c r="O206" s="88" t="n">
        <v>41.3156</v>
      </c>
      <c r="P206" s="88" t="n">
        <v>42.05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128.6</v>
      </c>
      <c r="J207" s="73" t="n">
        <v>141.53</v>
      </c>
      <c r="K207" s="73" t="n">
        <v>743.04</v>
      </c>
      <c r="L207" s="53"/>
      <c r="M207" s="73" t="n">
        <v>5298.4576</v>
      </c>
      <c r="N207" s="92"/>
      <c r="O207" s="92"/>
      <c r="P207" s="92"/>
      <c r="Q207" s="73" t="n">
        <v>72441.57</v>
      </c>
      <c r="R207" s="73" t="n">
        <v>133.59</v>
      </c>
      <c r="S207" s="73" t="n">
        <v>733.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620739798033</v>
      </c>
      <c r="AC207" s="20" t="n">
        <f aca="false">GEOMEAN(R207:R210)/GEOMEAN(J207:J210)</f>
        <v>0.943646000027693</v>
      </c>
      <c r="AD207" s="26" t="n">
        <f aca="false">GEOMEAN(S207:S210)/GEOMEAN(K207:K210)</f>
        <v>0.97111353902126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380.18</v>
      </c>
      <c r="J208" s="79" t="n">
        <v>130.65</v>
      </c>
      <c r="K208" s="79" t="n">
        <v>761.21</v>
      </c>
      <c r="L208" s="53"/>
      <c r="M208" s="79" t="n">
        <v>2228.0824</v>
      </c>
      <c r="N208" s="92"/>
      <c r="O208" s="92"/>
      <c r="P208" s="92"/>
      <c r="Q208" s="79" t="n">
        <v>63791.25</v>
      </c>
      <c r="R208" s="79" t="n">
        <v>122.04</v>
      </c>
      <c r="S208" s="79" t="n">
        <v>746.3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0893.75</v>
      </c>
      <c r="J209" s="79" t="n">
        <v>128.78</v>
      </c>
      <c r="K209" s="79" t="n">
        <v>760.28</v>
      </c>
      <c r="L209" s="53"/>
      <c r="M209" s="79" t="n">
        <v>1042.7888</v>
      </c>
      <c r="N209" s="92"/>
      <c r="O209" s="92"/>
      <c r="P209" s="92"/>
      <c r="Q209" s="79" t="n">
        <v>61374.57</v>
      </c>
      <c r="R209" s="79" t="n">
        <v>121.3</v>
      </c>
      <c r="S209" s="79" t="n">
        <v>730.8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137.7</v>
      </c>
      <c r="J210" s="88" t="n">
        <v>121.2</v>
      </c>
      <c r="K210" s="88" t="n">
        <v>761.17</v>
      </c>
      <c r="L210" s="53"/>
      <c r="M210" s="88" t="n">
        <v>512.124</v>
      </c>
      <c r="N210" s="94"/>
      <c r="O210" s="94"/>
      <c r="P210" s="94"/>
      <c r="Q210" s="88" t="n">
        <v>57486.92</v>
      </c>
      <c r="R210" s="88" t="n">
        <v>115.72</v>
      </c>
      <c r="S210" s="88" t="n">
        <v>727.7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827</v>
      </c>
      <c r="N215" s="73" t="n">
        <v>41.8644</v>
      </c>
      <c r="O215" s="73" t="n">
        <v>48.2455</v>
      </c>
      <c r="P215" s="73" t="n">
        <v>47.544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974</v>
      </c>
      <c r="N216" s="79" t="n">
        <v>40.8692</v>
      </c>
      <c r="O216" s="79" t="n">
        <v>47.2354</v>
      </c>
      <c r="P216" s="79" t="n">
        <v>46.696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003</v>
      </c>
      <c r="N217" s="79" t="n">
        <v>39.4654</v>
      </c>
      <c r="O217" s="79" t="n">
        <v>46.0883</v>
      </c>
      <c r="P217" s="79" t="n">
        <v>45.678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69</v>
      </c>
      <c r="N218" s="79" t="n">
        <v>37.7327</v>
      </c>
      <c r="O218" s="79" t="n">
        <v>45.1988</v>
      </c>
      <c r="P218" s="79" t="n">
        <v>44.88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8.281</v>
      </c>
      <c r="N219" s="73" t="n">
        <v>41.7132</v>
      </c>
      <c r="O219" s="73" t="n">
        <v>47.3067</v>
      </c>
      <c r="P219" s="73" t="n">
        <v>46.740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772</v>
      </c>
      <c r="N220" s="79" t="n">
        <v>40.7809</v>
      </c>
      <c r="O220" s="79" t="n">
        <v>46.4722</v>
      </c>
      <c r="P220" s="79" t="n">
        <v>45.773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801</v>
      </c>
      <c r="N221" s="79" t="n">
        <v>39.4358</v>
      </c>
      <c r="O221" s="79" t="n">
        <v>45.5346</v>
      </c>
      <c r="P221" s="79" t="n">
        <v>44.808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231</v>
      </c>
      <c r="N222" s="88" t="n">
        <v>37.7445</v>
      </c>
      <c r="O222" s="88" t="n">
        <v>44.7036</v>
      </c>
      <c r="P222" s="88" t="n">
        <v>44.01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519</v>
      </c>
      <c r="N223" s="73" t="n">
        <v>44.15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29</v>
      </c>
      <c r="N224" s="79" t="n">
        <v>40.9754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75</v>
      </c>
      <c r="N225" s="79" t="n">
        <v>38.5328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74</v>
      </c>
      <c r="N226" s="79" t="n">
        <v>36.763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044</v>
      </c>
      <c r="N227" s="73" t="n">
        <v>42.955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27</v>
      </c>
      <c r="N228" s="79" t="n">
        <v>39.910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524</v>
      </c>
      <c r="N229" s="79" t="n">
        <v>37.206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58</v>
      </c>
      <c r="N230" s="79" t="n">
        <v>35.035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723</v>
      </c>
      <c r="N231" s="73" t="n">
        <v>43.104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89</v>
      </c>
      <c r="N232" s="79" t="n">
        <v>40.203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16</v>
      </c>
      <c r="N233" s="79" t="n">
        <v>37.947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75</v>
      </c>
      <c r="N234" s="79" t="n">
        <v>35.807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51</v>
      </c>
      <c r="O235" s="73" t="n">
        <v>48.2572</v>
      </c>
      <c r="P235" s="73" t="n">
        <v>47.393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702</v>
      </c>
      <c r="O236" s="79" t="n">
        <v>47.3613</v>
      </c>
      <c r="P236" s="79" t="n">
        <v>46.61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8</v>
      </c>
      <c r="O237" s="79" t="n">
        <v>46.1107</v>
      </c>
      <c r="P237" s="79" t="n">
        <v>45.643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33</v>
      </c>
      <c r="O238" s="88" t="n">
        <v>45.1744</v>
      </c>
      <c r="P238" s="88" t="n">
        <v>44.83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84</v>
      </c>
      <c r="O239" s="73" t="n">
        <v>49.1332</v>
      </c>
      <c r="P239" s="73" t="n">
        <v>48.540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59</v>
      </c>
      <c r="O240" s="79" t="n">
        <v>48.0624</v>
      </c>
      <c r="P240" s="79" t="n">
        <v>47.559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815</v>
      </c>
      <c r="O241" s="79" t="n">
        <v>46.666</v>
      </c>
      <c r="P241" s="79" t="n">
        <v>46.370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97</v>
      </c>
      <c r="O242" s="88" t="n">
        <v>45.6161</v>
      </c>
      <c r="P242" s="88" t="n">
        <v>45.448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69</v>
      </c>
      <c r="O243" s="73" t="n">
        <v>49.2409</v>
      </c>
      <c r="P243" s="73" t="n">
        <v>48.800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36</v>
      </c>
      <c r="O244" s="79" t="n">
        <v>48.2212</v>
      </c>
      <c r="P244" s="79" t="n">
        <v>47.882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44</v>
      </c>
      <c r="O245" s="79" t="n">
        <v>46.7753</v>
      </c>
      <c r="P245" s="79" t="n">
        <v>46.624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7</v>
      </c>
      <c r="O246" s="88" t="n">
        <v>45.6443</v>
      </c>
      <c r="P246" s="88" t="n">
        <v>45.654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56</v>
      </c>
      <c r="O247" s="73" t="n">
        <v>49.1297</v>
      </c>
      <c r="P247" s="73" t="n">
        <v>49.00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01</v>
      </c>
      <c r="O248" s="79" t="n">
        <v>48.1532</v>
      </c>
      <c r="P248" s="79" t="n">
        <v>48.101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23</v>
      </c>
      <c r="O249" s="79" t="n">
        <v>46.7886</v>
      </c>
      <c r="P249" s="79" t="n">
        <v>46.773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76</v>
      </c>
      <c r="O250" s="88" t="n">
        <v>45.6568</v>
      </c>
      <c r="P250" s="88" t="n">
        <v>45.77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03</v>
      </c>
      <c r="O251" s="73" t="n">
        <v>48.8865</v>
      </c>
      <c r="P251" s="73" t="n">
        <v>49.305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61</v>
      </c>
      <c r="O252" s="79" t="n">
        <v>47.8234</v>
      </c>
      <c r="P252" s="79" t="n">
        <v>48.182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15</v>
      </c>
      <c r="O253" s="79" t="n">
        <v>46.5309</v>
      </c>
      <c r="P253" s="79" t="n">
        <v>46.945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177</v>
      </c>
      <c r="O254" s="88" t="n">
        <v>45.5144</v>
      </c>
      <c r="P254" s="88" t="n">
        <v>45.966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9046</v>
      </c>
      <c r="O255" s="73" t="n">
        <v>47.6596</v>
      </c>
      <c r="P255" s="73" t="n">
        <v>48.245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9</v>
      </c>
      <c r="O256" s="79" t="n">
        <v>46.7927</v>
      </c>
      <c r="P256" s="79" t="n">
        <v>47.186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59</v>
      </c>
      <c r="O257" s="79" t="n">
        <v>45.7871</v>
      </c>
      <c r="P257" s="79" t="n">
        <v>46.210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81</v>
      </c>
      <c r="O258" s="88" t="n">
        <v>44.8745</v>
      </c>
      <c r="P258" s="88" t="n">
        <v>45.365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459.83</v>
      </c>
      <c r="J259" s="73" t="n">
        <v>103.16</v>
      </c>
      <c r="K259" s="73" t="n">
        <v>619.33</v>
      </c>
      <c r="L259" s="53"/>
      <c r="M259" s="73" t="n">
        <v>1531.621</v>
      </c>
      <c r="N259" s="92"/>
      <c r="O259" s="92"/>
      <c r="P259" s="92"/>
      <c r="Q259" s="73" t="n">
        <v>46668.99</v>
      </c>
      <c r="R259" s="73" t="n">
        <v>97.75</v>
      </c>
      <c r="S259" s="73" t="n">
        <v>585.2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28611326405</v>
      </c>
      <c r="AC259" s="20" t="n">
        <f aca="false">GEOMEAN(R259:R262)/GEOMEAN(J259:J262)</f>
        <v>0.99615507395361</v>
      </c>
      <c r="AD259" s="26" t="n">
        <f aca="false">GEOMEAN(S259:S262)/GEOMEAN(K259:K262)</f>
        <v>0.95750037146917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2881.73</v>
      </c>
      <c r="J260" s="79" t="n">
        <v>92.52</v>
      </c>
      <c r="K260" s="79" t="n">
        <v>607.96</v>
      </c>
      <c r="L260" s="53"/>
      <c r="M260" s="79" t="n">
        <v>642.773</v>
      </c>
      <c r="N260" s="92"/>
      <c r="O260" s="92"/>
      <c r="P260" s="92"/>
      <c r="Q260" s="79" t="n">
        <v>42980.67</v>
      </c>
      <c r="R260" s="79" t="n">
        <v>93.85</v>
      </c>
      <c r="S260" s="79" t="n">
        <v>584.0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146.9</v>
      </c>
      <c r="J261" s="79" t="n">
        <v>89.23</v>
      </c>
      <c r="K261" s="79" t="n">
        <v>607.43</v>
      </c>
      <c r="L261" s="53"/>
      <c r="M261" s="79" t="n">
        <v>339.26</v>
      </c>
      <c r="N261" s="92"/>
      <c r="O261" s="92"/>
      <c r="P261" s="92"/>
      <c r="Q261" s="79" t="n">
        <v>42049.93</v>
      </c>
      <c r="R261" s="79" t="n">
        <v>92.75</v>
      </c>
      <c r="S261" s="79" t="n">
        <v>584.0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4.38</v>
      </c>
      <c r="J262" s="88" t="n">
        <v>87.5</v>
      </c>
      <c r="K262" s="88" t="n">
        <v>607.16</v>
      </c>
      <c r="L262" s="53"/>
      <c r="M262" s="88" t="n">
        <v>193.959</v>
      </c>
      <c r="N262" s="94"/>
      <c r="O262" s="94"/>
      <c r="P262" s="94"/>
      <c r="Q262" s="88" t="n">
        <v>40418.8</v>
      </c>
      <c r="R262" s="88" t="n">
        <v>86.24</v>
      </c>
      <c r="S262" s="88" t="n">
        <v>584.6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1376</v>
      </c>
      <c r="N267" s="73" t="n">
        <v>38.9955</v>
      </c>
      <c r="O267" s="73" t="n">
        <v>46.6047</v>
      </c>
      <c r="P267" s="73" t="n">
        <v>44.800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2448</v>
      </c>
      <c r="N268" s="79" t="n">
        <v>37.1501</v>
      </c>
      <c r="O268" s="79" t="n">
        <v>45.2779</v>
      </c>
      <c r="P268" s="79" t="n">
        <v>43.322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7088</v>
      </c>
      <c r="N269" s="79" t="n">
        <v>35.2786</v>
      </c>
      <c r="O269" s="79" t="n">
        <v>43.8325</v>
      </c>
      <c r="P269" s="79" t="n">
        <v>42.013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5352</v>
      </c>
      <c r="N270" s="79" t="n">
        <v>33.3172</v>
      </c>
      <c r="O270" s="79" t="n">
        <v>42.7723</v>
      </c>
      <c r="P270" s="79" t="n">
        <v>41.145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2752</v>
      </c>
      <c r="N271" s="73" t="n">
        <v>38.9309</v>
      </c>
      <c r="O271" s="73" t="n">
        <v>46.4984</v>
      </c>
      <c r="P271" s="73" t="n">
        <v>46.178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5.9528</v>
      </c>
      <c r="N272" s="79" t="n">
        <v>36.9709</v>
      </c>
      <c r="O272" s="79" t="n">
        <v>45.1296</v>
      </c>
      <c r="P272" s="79" t="n">
        <v>44.781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6904</v>
      </c>
      <c r="N273" s="79" t="n">
        <v>35.0043</v>
      </c>
      <c r="O273" s="79" t="n">
        <v>43.6865</v>
      </c>
      <c r="P273" s="79" t="n">
        <v>43.271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0.8568</v>
      </c>
      <c r="N274" s="88" t="n">
        <v>33.0179</v>
      </c>
      <c r="O274" s="88" t="n">
        <v>42.5775</v>
      </c>
      <c r="P274" s="88" t="n">
        <v>42.193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2.9208</v>
      </c>
      <c r="N275" s="73" t="n">
        <v>43.3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7576</v>
      </c>
      <c r="N276" s="79" t="n">
        <v>38.810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0368</v>
      </c>
      <c r="N277" s="79" t="n">
        <v>34.6664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5528</v>
      </c>
      <c r="N278" s="79" t="n">
        <v>31.365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6888</v>
      </c>
      <c r="N279" s="73" t="n">
        <v>41.647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568</v>
      </c>
      <c r="N280" s="79" t="n">
        <v>37.937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328</v>
      </c>
      <c r="N281" s="79" t="n">
        <v>34.23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248</v>
      </c>
      <c r="N282" s="79" t="n">
        <v>30.98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3104</v>
      </c>
      <c r="N283" s="73" t="n">
        <v>41.027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624</v>
      </c>
      <c r="N284" s="79" t="n">
        <v>37.555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136</v>
      </c>
      <c r="N285" s="79" t="n">
        <v>33.996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3752</v>
      </c>
      <c r="N286" s="79" t="n">
        <v>30.876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78</v>
      </c>
      <c r="O287" s="73" t="n">
        <v>46.392</v>
      </c>
      <c r="P287" s="73" t="n">
        <v>46.161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</v>
      </c>
      <c r="O288" s="79" t="n">
        <v>45.2072</v>
      </c>
      <c r="P288" s="79" t="n">
        <v>44.645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5</v>
      </c>
      <c r="O289" s="79" t="n">
        <v>43.7183</v>
      </c>
      <c r="P289" s="79" t="n">
        <v>43.230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3</v>
      </c>
      <c r="O290" s="88" t="n">
        <v>42.6829</v>
      </c>
      <c r="P290" s="88" t="n">
        <v>42.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22</v>
      </c>
      <c r="O291" s="73" t="n">
        <v>47.1745</v>
      </c>
      <c r="P291" s="73" t="n">
        <v>46.987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43</v>
      </c>
      <c r="O292" s="79" t="n">
        <v>45.7485</v>
      </c>
      <c r="P292" s="79" t="n">
        <v>45.368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6</v>
      </c>
      <c r="O293" s="79" t="n">
        <v>44.0744</v>
      </c>
      <c r="P293" s="79" t="n">
        <v>43.749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492</v>
      </c>
      <c r="O294" s="88" t="n">
        <v>42.9379</v>
      </c>
      <c r="P294" s="88" t="n">
        <v>42.68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4</v>
      </c>
      <c r="O295" s="73" t="n">
        <v>47.5266</v>
      </c>
      <c r="P295" s="73" t="n">
        <v>47.206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69</v>
      </c>
      <c r="O296" s="79" t="n">
        <v>46.0157</v>
      </c>
      <c r="P296" s="79" t="n">
        <v>45.616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8</v>
      </c>
      <c r="O297" s="79" t="n">
        <v>44.235</v>
      </c>
      <c r="P297" s="79" t="n">
        <v>43.851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2</v>
      </c>
      <c r="O298" s="88" t="n">
        <v>43.0067</v>
      </c>
      <c r="P298" s="88" t="n">
        <v>42.667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</v>
      </c>
      <c r="O299" s="73" t="n">
        <v>47.4515</v>
      </c>
      <c r="P299" s="73" t="n">
        <v>46.996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54</v>
      </c>
      <c r="O300" s="79" t="n">
        <v>45.9065</v>
      </c>
      <c r="P300" s="79" t="n">
        <v>45.36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1</v>
      </c>
      <c r="O301" s="79" t="n">
        <v>44.137</v>
      </c>
      <c r="P301" s="79" t="n">
        <v>43.590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3</v>
      </c>
      <c r="O302" s="88" t="n">
        <v>42.9002</v>
      </c>
      <c r="P302" s="88" t="n">
        <v>42.396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96</v>
      </c>
      <c r="O303" s="73" t="n">
        <v>47.0894</v>
      </c>
      <c r="P303" s="73" t="n">
        <v>46.912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52</v>
      </c>
      <c r="O304" s="79" t="n">
        <v>45.6237</v>
      </c>
      <c r="P304" s="79" t="n">
        <v>45.292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8</v>
      </c>
      <c r="O305" s="79" t="n">
        <v>43.9576</v>
      </c>
      <c r="P305" s="79" t="n">
        <v>43.58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15</v>
      </c>
      <c r="O306" s="88" t="n">
        <v>42.7867</v>
      </c>
      <c r="P306" s="88" t="n">
        <v>42.393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5</v>
      </c>
      <c r="O307" s="73" t="n">
        <v>46.2202</v>
      </c>
      <c r="P307" s="73" t="n">
        <v>46.472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31</v>
      </c>
      <c r="O308" s="79" t="n">
        <v>44.9993</v>
      </c>
      <c r="P308" s="79" t="n">
        <v>44.967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1</v>
      </c>
      <c r="O309" s="79" t="n">
        <v>43.5006</v>
      </c>
      <c r="P309" s="79" t="n">
        <v>43.363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6</v>
      </c>
      <c r="O310" s="88" t="n">
        <v>42.4382</v>
      </c>
      <c r="P310" s="88" t="n">
        <v>42.216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279.83</v>
      </c>
      <c r="J311" s="73" t="n">
        <v>108.25</v>
      </c>
      <c r="K311" s="73" t="n">
        <v>756.88</v>
      </c>
      <c r="L311" s="53"/>
      <c r="M311" s="73" t="n">
        <v>4281.276</v>
      </c>
      <c r="N311" s="92"/>
      <c r="O311" s="92"/>
      <c r="P311" s="92"/>
      <c r="Q311" s="73" t="n">
        <v>57376.3</v>
      </c>
      <c r="R311" s="73" t="n">
        <v>108.45</v>
      </c>
      <c r="S311" s="73" t="n">
        <v>732.6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202891040485</v>
      </c>
      <c r="AC311" s="20" t="n">
        <f aca="false">GEOMEAN(R311:R314)/GEOMEAN(J311:J314)</f>
        <v>1.00990895559307</v>
      </c>
      <c r="AD311" s="26" t="n">
        <f aca="false">GEOMEAN(S311:S314)/GEOMEAN(K311:K314)</f>
        <v>0.9626213915232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524.37</v>
      </c>
      <c r="J312" s="79" t="n">
        <v>103.71</v>
      </c>
      <c r="K312" s="79" t="n">
        <v>761.97</v>
      </c>
      <c r="L312" s="53"/>
      <c r="M312" s="79" t="n">
        <v>1509.6176</v>
      </c>
      <c r="N312" s="92"/>
      <c r="O312" s="92"/>
      <c r="P312" s="92"/>
      <c r="Q312" s="79" t="n">
        <v>52623.35</v>
      </c>
      <c r="R312" s="79" t="n">
        <v>105.66</v>
      </c>
      <c r="S312" s="79" t="n">
        <v>733.8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1846.88</v>
      </c>
      <c r="J313" s="79" t="n">
        <v>102.61</v>
      </c>
      <c r="K313" s="79" t="n">
        <v>760.93</v>
      </c>
      <c r="L313" s="53"/>
      <c r="M313" s="79" t="n">
        <v>699.2752</v>
      </c>
      <c r="N313" s="92"/>
      <c r="O313" s="92"/>
      <c r="P313" s="92"/>
      <c r="Q313" s="79" t="n">
        <v>52047.06</v>
      </c>
      <c r="R313" s="79" t="n">
        <v>103.49</v>
      </c>
      <c r="S313" s="79" t="n">
        <v>732.3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0969.27</v>
      </c>
      <c r="J314" s="88" t="n">
        <v>102.08</v>
      </c>
      <c r="K314" s="88" t="n">
        <v>760.83</v>
      </c>
      <c r="L314" s="53"/>
      <c r="M314" s="88" t="n">
        <v>357.1896</v>
      </c>
      <c r="N314" s="94"/>
      <c r="O314" s="94"/>
      <c r="P314" s="94"/>
      <c r="Q314" s="88" t="n">
        <v>51004.37</v>
      </c>
      <c r="R314" s="88" t="n">
        <v>103.15</v>
      </c>
      <c r="S314" s="88" t="n">
        <v>728.0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688</v>
      </c>
      <c r="N319" s="73" t="n">
        <v>37.9668</v>
      </c>
      <c r="O319" s="73" t="n">
        <v>46.5374</v>
      </c>
      <c r="P319" s="73" t="n">
        <v>45.928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0696</v>
      </c>
      <c r="N320" s="79" t="n">
        <v>35.3579</v>
      </c>
      <c r="O320" s="79" t="n">
        <v>45.124</v>
      </c>
      <c r="P320" s="79" t="n">
        <v>44.590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7048</v>
      </c>
      <c r="N321" s="79" t="n">
        <v>32.9641</v>
      </c>
      <c r="O321" s="79" t="n">
        <v>43.8951</v>
      </c>
      <c r="P321" s="79" t="n">
        <v>43.460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112</v>
      </c>
      <c r="N322" s="79" t="n">
        <v>30.7705</v>
      </c>
      <c r="O322" s="79" t="n">
        <v>43.1976</v>
      </c>
      <c r="P322" s="79" t="n">
        <v>42.843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7208</v>
      </c>
      <c r="N323" s="73" t="n">
        <v>38.1415</v>
      </c>
      <c r="O323" s="73" t="n">
        <v>46.4871</v>
      </c>
      <c r="P323" s="73" t="n">
        <v>45.736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3184</v>
      </c>
      <c r="N324" s="79" t="n">
        <v>35.5485</v>
      </c>
      <c r="O324" s="79" t="n">
        <v>45.0617</v>
      </c>
      <c r="P324" s="79" t="n">
        <v>44.415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0.8464</v>
      </c>
      <c r="N325" s="79" t="n">
        <v>33.1588</v>
      </c>
      <c r="O325" s="79" t="n">
        <v>43.7938</v>
      </c>
      <c r="P325" s="79" t="n">
        <v>43.297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7416</v>
      </c>
      <c r="N326" s="88" t="n">
        <v>30.9433</v>
      </c>
      <c r="O326" s="88" t="n">
        <v>43.0983</v>
      </c>
      <c r="P326" s="88" t="n">
        <v>42.669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3.436</v>
      </c>
      <c r="N327" s="73" t="n">
        <v>45.772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5.9256</v>
      </c>
      <c r="N328" s="79" t="n">
        <v>40.967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6432</v>
      </c>
      <c r="N329" s="79" t="n">
        <v>37.545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9608</v>
      </c>
      <c r="N330" s="79" t="n">
        <v>34.084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272</v>
      </c>
      <c r="N331" s="73" t="n">
        <v>44.789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8744</v>
      </c>
      <c r="N332" s="79" t="n">
        <v>40.857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992</v>
      </c>
      <c r="N333" s="79" t="n">
        <v>37.350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8</v>
      </c>
      <c r="N334" s="79" t="n">
        <v>34.025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816</v>
      </c>
      <c r="N335" s="73" t="n">
        <v>44.454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832</v>
      </c>
      <c r="N336" s="79" t="n">
        <v>41.000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272</v>
      </c>
      <c r="N337" s="79" t="n">
        <v>37.360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</v>
      </c>
      <c r="N338" s="79" t="n">
        <v>34.096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88</v>
      </c>
      <c r="O339" s="73" t="n">
        <v>46.5033</v>
      </c>
      <c r="P339" s="73" t="n">
        <v>45.903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2</v>
      </c>
      <c r="O340" s="79" t="n">
        <v>45.1824</v>
      </c>
      <c r="P340" s="79" t="n">
        <v>44.501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77</v>
      </c>
      <c r="O341" s="79" t="n">
        <v>43.9782</v>
      </c>
      <c r="P341" s="79" t="n">
        <v>43.473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48</v>
      </c>
      <c r="O342" s="88" t="n">
        <v>43.3112</v>
      </c>
      <c r="P342" s="88" t="n">
        <v>42.794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913</v>
      </c>
      <c r="O343" s="73" t="n">
        <v>46.893</v>
      </c>
      <c r="P343" s="73" t="n">
        <v>46.18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56</v>
      </c>
      <c r="O344" s="79" t="n">
        <v>45.4505</v>
      </c>
      <c r="P344" s="79" t="n">
        <v>44.837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79</v>
      </c>
      <c r="O345" s="79" t="n">
        <v>44.1888</v>
      </c>
      <c r="P345" s="79" t="n">
        <v>43.727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86</v>
      </c>
      <c r="O346" s="88" t="n">
        <v>43.4915</v>
      </c>
      <c r="P346" s="88" t="n">
        <v>43.037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85</v>
      </c>
      <c r="O347" s="73" t="n">
        <v>47.3715</v>
      </c>
      <c r="P347" s="73" t="n">
        <v>46.785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5</v>
      </c>
      <c r="O348" s="79" t="n">
        <v>45.8164</v>
      </c>
      <c r="P348" s="79" t="n">
        <v>45.252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5</v>
      </c>
      <c r="O349" s="79" t="n">
        <v>44.4158</v>
      </c>
      <c r="P349" s="79" t="n">
        <v>43.94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574</v>
      </c>
      <c r="O350" s="88" t="n">
        <v>43.6405</v>
      </c>
      <c r="P350" s="88" t="n">
        <v>43.227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2</v>
      </c>
      <c r="O351" s="73" t="n">
        <v>47.2808</v>
      </c>
      <c r="P351" s="73" t="n">
        <v>46.754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642</v>
      </c>
      <c r="O352" s="79" t="n">
        <v>45.7383</v>
      </c>
      <c r="P352" s="79" t="n">
        <v>45.23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27</v>
      </c>
      <c r="O353" s="79" t="n">
        <v>44.3233</v>
      </c>
      <c r="P353" s="79" t="n">
        <v>43.917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2</v>
      </c>
      <c r="O354" s="88" t="n">
        <v>43.5618</v>
      </c>
      <c r="P354" s="88" t="n">
        <v>43.207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29</v>
      </c>
      <c r="O355" s="73" t="n">
        <v>46.4833</v>
      </c>
      <c r="P355" s="73" t="n">
        <v>46.404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486</v>
      </c>
      <c r="O356" s="79" t="n">
        <v>45.0928</v>
      </c>
      <c r="P356" s="79" t="n">
        <v>44.910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868</v>
      </c>
      <c r="O357" s="79" t="n">
        <v>43.7697</v>
      </c>
      <c r="P357" s="79" t="n">
        <v>43.618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8</v>
      </c>
      <c r="O358" s="88" t="n">
        <v>43.1009</v>
      </c>
      <c r="P358" s="88" t="n">
        <v>42.935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61</v>
      </c>
      <c r="O359" s="73" t="n">
        <v>46.2234</v>
      </c>
      <c r="P359" s="73" t="n">
        <v>46.101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623</v>
      </c>
      <c r="O360" s="79" t="n">
        <v>44.9071</v>
      </c>
      <c r="P360" s="79" t="n">
        <v>44.682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97</v>
      </c>
      <c r="O361" s="79" t="n">
        <v>43.5994</v>
      </c>
      <c r="P361" s="79" t="n">
        <v>43.39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35</v>
      </c>
      <c r="O362" s="88" t="n">
        <v>42.9523</v>
      </c>
      <c r="P362" s="88" t="n">
        <v>42.731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2910.11</v>
      </c>
      <c r="J363" s="73" t="n">
        <v>131.58</v>
      </c>
      <c r="K363" s="73" t="n">
        <v>760.25</v>
      </c>
      <c r="L363" s="53"/>
      <c r="M363" s="73" t="n">
        <v>6798.7432</v>
      </c>
      <c r="N363" s="92"/>
      <c r="O363" s="92"/>
      <c r="P363" s="92"/>
      <c r="Q363" s="73" t="n">
        <v>62992.7</v>
      </c>
      <c r="R363" s="73" t="n">
        <v>131.95</v>
      </c>
      <c r="S363" s="73" t="n">
        <v>727.7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377473137927</v>
      </c>
      <c r="AC363" s="20" t="n">
        <f aca="false">GEOMEAN(R363:R366)/GEOMEAN(J363:J366)</f>
        <v>0.994688657009962</v>
      </c>
      <c r="AD363" s="26" t="n">
        <f aca="false">GEOMEAN(S363:S366)/GEOMEAN(K363:K366)</f>
        <v>0.97047604374556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171.51</v>
      </c>
      <c r="J364" s="79" t="n">
        <v>123.29</v>
      </c>
      <c r="K364" s="79" t="n">
        <v>745.25</v>
      </c>
      <c r="L364" s="53"/>
      <c r="M364" s="79" t="n">
        <v>2855.0744</v>
      </c>
      <c r="N364" s="92"/>
      <c r="O364" s="92"/>
      <c r="P364" s="92"/>
      <c r="Q364" s="79" t="n">
        <v>58493.06</v>
      </c>
      <c r="R364" s="79" t="n">
        <v>122.98</v>
      </c>
      <c r="S364" s="79" t="n">
        <v>732.4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5874.59</v>
      </c>
      <c r="J365" s="79" t="n">
        <v>124.09</v>
      </c>
      <c r="K365" s="79" t="n">
        <v>750.52</v>
      </c>
      <c r="L365" s="53"/>
      <c r="M365" s="79" t="n">
        <v>1325.7888</v>
      </c>
      <c r="N365" s="92"/>
      <c r="O365" s="92"/>
      <c r="P365" s="92"/>
      <c r="Q365" s="79" t="n">
        <v>56151.69</v>
      </c>
      <c r="R365" s="79" t="n">
        <v>121.84</v>
      </c>
      <c r="S365" s="79" t="n">
        <v>728.6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83.62</v>
      </c>
      <c r="J366" s="88" t="n">
        <v>118.59</v>
      </c>
      <c r="K366" s="88" t="n">
        <v>753.57</v>
      </c>
      <c r="L366" s="53"/>
      <c r="M366" s="88" t="n">
        <v>637.104</v>
      </c>
      <c r="N366" s="94"/>
      <c r="O366" s="94"/>
      <c r="P366" s="94"/>
      <c r="Q366" s="88" t="n">
        <v>54162.01</v>
      </c>
      <c r="R366" s="88" t="n">
        <v>118.2</v>
      </c>
      <c r="S366" s="88" t="n">
        <v>731.7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62.0587855272</v>
      </c>
      <c r="J368" s="103" t="n">
        <f aca="false">GEOMEAN(J51:J54,J103:J106,J155:J158)</f>
        <v>54.1112803748635</v>
      </c>
      <c r="K368" s="104" t="n">
        <f aca="false">GEOMEAN(K51:K54,K103:K106,K155:K158)</f>
        <v>343.025618829986</v>
      </c>
      <c r="M368" s="13"/>
      <c r="N368" s="76"/>
      <c r="O368" s="76"/>
      <c r="P368" s="76"/>
      <c r="Q368" s="103" t="n">
        <f aca="false">GEOMEAN(Q51:Q54,Q103:Q106,Q155:Q158)</f>
        <v>29299.3326677556</v>
      </c>
      <c r="R368" s="103" t="n">
        <f aca="false">GEOMEAN(R51:R54,R103:R106,R155:R158)</f>
        <v>54.0994473640886</v>
      </c>
      <c r="S368" s="104" t="n">
        <f aca="false">GEOMEAN(S51:S54,S103:S106,S155:S158)</f>
        <v>326.86677552852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680.0803102918</v>
      </c>
      <c r="J369" s="105" t="n">
        <f aca="false">GEOMEAN(J207:J210,J259:J262,J311:J314,J363:J366)</f>
        <v>111.893155442158</v>
      </c>
      <c r="K369" s="106" t="n">
        <f aca="false">GEOMEAN(K207:K210,K259:K262,K311:K314,K363:K366)</f>
        <v>716.85591227094</v>
      </c>
      <c r="M369" s="21"/>
      <c r="N369" s="49"/>
      <c r="O369" s="49"/>
      <c r="P369" s="49"/>
      <c r="Q369" s="105" t="n">
        <f aca="false">GEOMEAN(Q207:Q210,Q259:Q262,Q311:Q314,Q363:Q366)</f>
        <v>53844.9801256602</v>
      </c>
      <c r="R369" s="105" t="n">
        <f aca="false">GEOMEAN(R207:R210,R259:R262,R311:R314,R363:R366)</f>
        <v>110.301109827246</v>
      </c>
      <c r="S369" s="106" t="n">
        <f aca="false">GEOMEAN(S207:S210,S259:S262,S311:S314,S363:S366)</f>
        <v>692.0607090731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388.6287091768</v>
      </c>
      <c r="J370" s="108" t="n">
        <f aca="false">GEOMEAN(J51:J54,J103:J106,J155:J158,J207:J210,J259:J262,J311:J314,J363:J366)</f>
        <v>81.9563299684453</v>
      </c>
      <c r="K370" s="109" t="n">
        <f aca="false">GEOMEAN(K51:K54,K103:K106,K155:K158,K207:K210,K259:K262,K311:K314,K363:K366)</f>
        <v>522.689624464117</v>
      </c>
      <c r="M370" s="27"/>
      <c r="N370" s="98"/>
      <c r="O370" s="98"/>
      <c r="P370" s="98"/>
      <c r="Q370" s="108" t="n">
        <f aca="false">GEOMEAN(Q51:Q54,Q103:Q106,Q155:Q158,Q207:Q210,Q259:Q262,Q311:Q314,Q363:Q366)</f>
        <v>41483.8593302282</v>
      </c>
      <c r="R370" s="108" t="n">
        <f aca="false">GEOMEAN(R51:R54,R103:R106,R155:R158,R207:R210,R259:R262,R311:R314,R363:R366)</f>
        <v>81.2803248625101</v>
      </c>
      <c r="S370" s="109" t="n">
        <f aca="false">GEOMEAN(S51:S54,S103:S106,S155:S158,S207:S210,S259:S262,S311:S314,S363:S366)</f>
        <v>501.79579277140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12737956171</v>
      </c>
      <c r="R371" s="110" t="n">
        <f aca="false">R368/J368</f>
        <v>0.999781320813463</v>
      </c>
      <c r="S371" s="111" t="n">
        <f aca="false">S368/K368</f>
        <v>0.95289318810480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307189956526</v>
      </c>
      <c r="R372" s="110" t="n">
        <f aca="false">R369/J369</f>
        <v>0.985771733680923</v>
      </c>
      <c r="S372" s="111" t="n">
        <f aca="false">S369/K369</f>
        <v>0.965411175700259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230088852957</v>
      </c>
      <c r="R373" s="112" t="n">
        <f aca="false">R370/J370</f>
        <v>0.991751642537002</v>
      </c>
      <c r="S373" s="113" t="n">
        <f aca="false">S370/K370</f>
        <v>0.96002631252890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088</v>
      </c>
      <c r="N378" s="91" t="n">
        <f aca="false">AVERAGE(N3,N7)</f>
        <v>42.69825</v>
      </c>
      <c r="O378" s="91" t="n">
        <f aca="false">AVERAGE(O3,O7)</f>
        <v>43.2409</v>
      </c>
      <c r="P378" s="91" t="n">
        <f aca="false">AVERAGE(P3,P7)</f>
        <v>43.5284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3824</v>
      </c>
      <c r="N379" s="92" t="n">
        <f aca="false">AVERAGE(N4,N8)</f>
        <v>40.5427</v>
      </c>
      <c r="O379" s="92" t="n">
        <f aca="false">AVERAGE(O4,O8)</f>
        <v>42.03685</v>
      </c>
      <c r="P379" s="92" t="n">
        <f aca="false">AVERAGE(P4,P8)</f>
        <v>41.9703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9952</v>
      </c>
      <c r="N380" s="92" t="n">
        <f aca="false">AVERAGE(N5,N9)</f>
        <v>37.9685</v>
      </c>
      <c r="O380" s="92" t="n">
        <f aca="false">AVERAGE(O5,O9)</f>
        <v>40.6922</v>
      </c>
      <c r="P380" s="92" t="n">
        <f aca="false">AVERAGE(P5,P9)</f>
        <v>40.34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888</v>
      </c>
      <c r="N381" s="94" t="n">
        <f aca="false">AVERAGE(N6,N10)</f>
        <v>35.18235</v>
      </c>
      <c r="O381" s="94" t="n">
        <f aca="false">AVERAGE(O6,O10)</f>
        <v>39.68965</v>
      </c>
      <c r="P381" s="94" t="n">
        <f aca="false">AVERAGE(P6,P10)</f>
        <v>39.178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9216</v>
      </c>
      <c r="N382" s="91" t="n">
        <f aca="false">AVERAGE(N3,N7,N11)</f>
        <v>42.4532</v>
      </c>
      <c r="O382" s="91" t="n">
        <f aca="false">AVERAGE(O3,O7,O11)</f>
        <v>43.0104666666667</v>
      </c>
      <c r="P382" s="91" t="n">
        <f aca="false">AVERAGE(P3,P7,P11)</f>
        <v>43.3038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9648</v>
      </c>
      <c r="N383" s="92" t="n">
        <f aca="false">AVERAGE(N4,N8,N12)</f>
        <v>40.2836666666667</v>
      </c>
      <c r="O383" s="92" t="n">
        <f aca="false">AVERAGE(O4,O8,O12)</f>
        <v>41.8150666666667</v>
      </c>
      <c r="P383" s="92" t="n">
        <f aca="false">AVERAGE(P4,P8,P12)</f>
        <v>41.7791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9624</v>
      </c>
      <c r="N384" s="92" t="n">
        <f aca="false">AVERAGE(N5,N9,N13)</f>
        <v>37.7186</v>
      </c>
      <c r="O384" s="92" t="n">
        <f aca="false">AVERAGE(O5,O9,O13)</f>
        <v>40.5283666666667</v>
      </c>
      <c r="P384" s="92" t="n">
        <f aca="false">AVERAGE(P5,P9,P13)</f>
        <v>40.215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3432</v>
      </c>
      <c r="N385" s="94" t="n">
        <f aca="false">AVERAGE(N6,N10,N14)</f>
        <v>34.9563666666667</v>
      </c>
      <c r="O385" s="94" t="n">
        <f aca="false">AVERAGE(O6,O10,O14)</f>
        <v>39.5595333333333</v>
      </c>
      <c r="P385" s="94" t="n">
        <f aca="false">AVERAGE(P6,P10,P14)</f>
        <v>39.0732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3.9696</v>
      </c>
      <c r="N386" s="91" t="n">
        <f aca="false">AVERAGE(N27,N31,N35)</f>
        <v>42.7368</v>
      </c>
      <c r="O386" s="91" t="n">
        <f aca="false">AVERAGE(O27,O31,O35)</f>
        <v>45.5881</v>
      </c>
      <c r="P386" s="91" t="n">
        <f aca="false">AVERAGE(P27,P31,P35)</f>
        <v>45.499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0864</v>
      </c>
      <c r="N387" s="92" t="n">
        <f aca="false">AVERAGE(N28,N32,N36)</f>
        <v>40.5758333333333</v>
      </c>
      <c r="O387" s="92" t="n">
        <f aca="false">AVERAGE(O28,O32,O36)</f>
        <v>43.9913666666667</v>
      </c>
      <c r="P387" s="92" t="n">
        <f aca="false">AVERAGE(P28,P32,P36)</f>
        <v>43.578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9.9544</v>
      </c>
      <c r="N388" s="92" t="n">
        <f aca="false">AVERAGE(N29,N33,N37)</f>
        <v>38.0528666666667</v>
      </c>
      <c r="O388" s="92" t="n">
        <f aca="false">AVERAGE(O29,O33,O37)</f>
        <v>42.2567</v>
      </c>
      <c r="P388" s="92" t="n">
        <f aca="false">AVERAGE(P29,P33,P37)</f>
        <v>41.5945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6464</v>
      </c>
      <c r="N389" s="94" t="n">
        <f aca="false">AVERAGE(N30,N34,N38)</f>
        <v>35.3057</v>
      </c>
      <c r="O389" s="94" t="n">
        <f aca="false">AVERAGE(O30,O34,O38)</f>
        <v>40.9806</v>
      </c>
      <c r="P389" s="94" t="n">
        <f aca="false">AVERAGE(P30,P34,P38)</f>
        <v>40.1924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7.1448</v>
      </c>
      <c r="N390" s="91" t="n">
        <f aca="false">AVERAGE(N27,N31,N35,N39,N43,N47)</f>
        <v>42.665</v>
      </c>
      <c r="O390" s="91" t="n">
        <f aca="false">AVERAGE(O27,O31,O35,O39,O43,O47)</f>
        <v>45.5579333333333</v>
      </c>
      <c r="P390" s="91" t="n">
        <f aca="false">AVERAGE(P27,P31,P35,P39,P43,P47)</f>
        <v>45.446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4984</v>
      </c>
      <c r="N391" s="92" t="n">
        <f aca="false">AVERAGE(N28,N32,N36,N40,N44,N48)</f>
        <v>40.5132666666667</v>
      </c>
      <c r="O391" s="92" t="n">
        <f aca="false">AVERAGE(O28,O32,O36,O40,O44,O48)</f>
        <v>43.9663166666667</v>
      </c>
      <c r="P391" s="92" t="n">
        <f aca="false">AVERAGE(P28,P32,P36,P40,P44,P48)</f>
        <v>43.5212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2296</v>
      </c>
      <c r="N392" s="92" t="n">
        <f aca="false">AVERAGE(N29,N33,N37,N41,N45,N49)</f>
        <v>37.9937333333333</v>
      </c>
      <c r="O392" s="92" t="n">
        <f aca="false">AVERAGE(O29,O33,O37,O41,O45,O49)</f>
        <v>42.2438833333333</v>
      </c>
      <c r="P392" s="92" t="n">
        <f aca="false">AVERAGE(P29,P33,P37,P41,P45,P49)</f>
        <v>41.5492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608</v>
      </c>
      <c r="N393" s="94" t="n">
        <f aca="false">AVERAGE(N30,N34,N38,N42,N46,N50)</f>
        <v>35.2351833333333</v>
      </c>
      <c r="O393" s="94" t="n">
        <f aca="false">AVERAGE(O30,O34,O38,O42,O46,O50)</f>
        <v>40.9628666666667</v>
      </c>
      <c r="P393" s="94" t="n">
        <f aca="false">AVERAGE(P30,P34,P38,P42,P46,P50)</f>
        <v>40.1320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3.9696</v>
      </c>
      <c r="N394" s="91" t="n">
        <f aca="false">AVERAGE(N3,N7,N27,N31,N35)</f>
        <v>42.72138</v>
      </c>
      <c r="O394" s="91" t="n">
        <f aca="false">AVERAGE(O3,O7,O27,O31,O35)</f>
        <v>44.64922</v>
      </c>
      <c r="P394" s="91" t="n">
        <f aca="false">AVERAGE(P3,P7,P27,P31,P35)</f>
        <v>44.7108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0864</v>
      </c>
      <c r="N395" s="92" t="n">
        <f aca="false">AVERAGE(N4,N8,N28,N32,N36)</f>
        <v>40.56258</v>
      </c>
      <c r="O395" s="92" t="n">
        <f aca="false">AVERAGE(O4,O8,O28,O32,O36)</f>
        <v>43.20956</v>
      </c>
      <c r="P395" s="92" t="n">
        <f aca="false">AVERAGE(P4,P8,P28,P32,P36)</f>
        <v>42.9352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9.9544</v>
      </c>
      <c r="N396" s="92" t="n">
        <f aca="false">AVERAGE(N5,N9,N29,N33,N37)</f>
        <v>38.01912</v>
      </c>
      <c r="O396" s="92" t="n">
        <f aca="false">AVERAGE(O5,O9,O29,O33,O37)</f>
        <v>41.6309</v>
      </c>
      <c r="P396" s="92" t="n">
        <f aca="false">AVERAGE(P5,P9,P29,P33,P37)</f>
        <v>41.0945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6464</v>
      </c>
      <c r="N397" s="94" t="n">
        <f aca="false">AVERAGE(N6,N10,N30,N34,N38)</f>
        <v>35.25636</v>
      </c>
      <c r="O397" s="94" t="n">
        <f aca="false">AVERAGE(O6,O10,O30,O34,O38)</f>
        <v>40.46422</v>
      </c>
      <c r="P397" s="94" t="n">
        <f aca="false">AVERAGE(P6,P10,P30,P34,P38)</f>
        <v>39.786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7.1448</v>
      </c>
      <c r="N398" s="91" t="n">
        <f aca="false">AVERAGE(N3,N7,N11,N27,N31,N35,N39,N43,N47)</f>
        <v>42.5944</v>
      </c>
      <c r="O398" s="91" t="n">
        <f aca="false">AVERAGE(O3,O7,O11,O27,O31,O35,O39,O43,O47)</f>
        <v>44.7087777777778</v>
      </c>
      <c r="P398" s="91" t="n">
        <f aca="false">AVERAGE(P3,P7,P11,P27,P31,P35,P39,P43,P47)</f>
        <v>44.7321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4984</v>
      </c>
      <c r="N399" s="92" t="n">
        <f aca="false">AVERAGE(N4,N8,N12,N28,N32,N36,N40,N44,N48)</f>
        <v>40.4367333333333</v>
      </c>
      <c r="O399" s="92" t="n">
        <f aca="false">AVERAGE(O4,O8,O12,O28,O32,O36,O40,O44,O48)</f>
        <v>43.2492333333333</v>
      </c>
      <c r="P399" s="92" t="n">
        <f aca="false">AVERAGE(P4,P8,P12,P28,P32,P36,P40,P44,P48)</f>
        <v>42.9405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2296</v>
      </c>
      <c r="N400" s="92" t="n">
        <f aca="false">AVERAGE(N5,N9,N13,N29,N33,N37,N41,N45,N49)</f>
        <v>37.9020222222222</v>
      </c>
      <c r="O400" s="92" t="n">
        <f aca="false">AVERAGE(O5,O9,O13,O29,O33,O37,O41,O45,O49)</f>
        <v>41.6720444444444</v>
      </c>
      <c r="P400" s="92" t="n">
        <f aca="false">AVERAGE(P5,P9,P13,P29,P33,P37,P41,P45,P49)</f>
        <v>41.104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608</v>
      </c>
      <c r="N401" s="94" t="n">
        <f aca="false">AVERAGE(N6,N10,N14,N30,N34,N38,N42,N46,N50)</f>
        <v>35.1422444444444</v>
      </c>
      <c r="O401" s="94" t="n">
        <f aca="false">AVERAGE(O6,O10,O14,O30,O34,O38,O42,O46,O50)</f>
        <v>40.4950888888889</v>
      </c>
      <c r="P401" s="94" t="n">
        <f aca="false">AVERAGE(P6,P10,P14,P30,P34,P38,P42,P46,P50)</f>
        <v>39.7790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1512</v>
      </c>
      <c r="N402" s="91" t="n">
        <f aca="false">AVERAGE(N55,N59)</f>
        <v>43.18355</v>
      </c>
      <c r="O402" s="91" t="n">
        <f aca="false">AVERAGE(O55,O59)</f>
        <v>44.87765</v>
      </c>
      <c r="P402" s="91" t="n">
        <f aca="false">AVERAGE(P55,P59)</f>
        <v>44.575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548</v>
      </c>
      <c r="N403" s="92" t="n">
        <f aca="false">AVERAGE(N56,N60)</f>
        <v>40.9543</v>
      </c>
      <c r="O403" s="92" t="n">
        <f aca="false">AVERAGE(O56,O60)</f>
        <v>44.0338</v>
      </c>
      <c r="P403" s="92" t="n">
        <f aca="false">AVERAGE(P56,P60)</f>
        <v>43.153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2352</v>
      </c>
      <c r="N404" s="92" t="n">
        <f aca="false">AVERAGE(N57,N61)</f>
        <v>38.5072</v>
      </c>
      <c r="O404" s="92" t="n">
        <f aca="false">AVERAGE(O57,O61)</f>
        <v>43.05805</v>
      </c>
      <c r="P404" s="92" t="n">
        <f aca="false">AVERAGE(P57,P61)</f>
        <v>41.614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7408</v>
      </c>
      <c r="N405" s="94" t="n">
        <f aca="false">AVERAGE(N58,N62)</f>
        <v>35.94775</v>
      </c>
      <c r="O405" s="94" t="n">
        <f aca="false">AVERAGE(O58,O62)</f>
        <v>42.30145</v>
      </c>
      <c r="P405" s="94" t="n">
        <f aca="false">AVERAGE(P58,P62)</f>
        <v>40.423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7952</v>
      </c>
      <c r="N406" s="91" t="n">
        <f aca="false">AVERAGE(N55,N59,N63)</f>
        <v>42.9133666666667</v>
      </c>
      <c r="O406" s="91" t="n">
        <f aca="false">AVERAGE(O55,O59,O63)</f>
        <v>44.5849666666667</v>
      </c>
      <c r="P406" s="91" t="n">
        <f aca="false">AVERAGE(P55,P59,P63)</f>
        <v>44.3677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1848</v>
      </c>
      <c r="N407" s="92" t="n">
        <f aca="false">AVERAGE(N56,N60,N64)</f>
        <v>40.698</v>
      </c>
      <c r="O407" s="92" t="n">
        <f aca="false">AVERAGE(O56,O60,O64)</f>
        <v>43.7309666666667</v>
      </c>
      <c r="P407" s="92" t="n">
        <f aca="false">AVERAGE(P56,P60,P64)</f>
        <v>42.9746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92</v>
      </c>
      <c r="N408" s="92" t="n">
        <f aca="false">AVERAGE(N57,N61,N65)</f>
        <v>38.2879</v>
      </c>
      <c r="O408" s="92" t="n">
        <f aca="false">AVERAGE(O57,O61,O65)</f>
        <v>42.8163333333333</v>
      </c>
      <c r="P408" s="92" t="n">
        <f aca="false">AVERAGE(P57,P61,P65)</f>
        <v>41.5146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2912</v>
      </c>
      <c r="N409" s="94" t="n">
        <f aca="false">AVERAGE(N58,N62,N66)</f>
        <v>35.7539</v>
      </c>
      <c r="O409" s="94" t="n">
        <f aca="false">AVERAGE(O58,O62,O66)</f>
        <v>42.1023666666667</v>
      </c>
      <c r="P409" s="94" t="n">
        <f aca="false">AVERAGE(P58,P62,P66)</f>
        <v>40.3593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77.3696</v>
      </c>
      <c r="N410" s="91" t="n">
        <f aca="false">AVERAGE(N79,N83,N87)</f>
        <v>43.2414333333333</v>
      </c>
      <c r="O410" s="91" t="n">
        <f aca="false">AVERAGE(O79,O83,O87)</f>
        <v>47.2412666666667</v>
      </c>
      <c r="P410" s="91" t="n">
        <f aca="false">AVERAGE(P79,P83,P87)</f>
        <v>46.3370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8.3128</v>
      </c>
      <c r="N411" s="92" t="n">
        <f aca="false">AVERAGE(N80,N84,N88)</f>
        <v>40.9653666666667</v>
      </c>
      <c r="O411" s="92" t="n">
        <f aca="false">AVERAGE(O80,O84,O88)</f>
        <v>46.1157</v>
      </c>
      <c r="P411" s="92" t="n">
        <f aca="false">AVERAGE(P80,P84,P88)</f>
        <v>44.6578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3.8896</v>
      </c>
      <c r="N412" s="92" t="n">
        <f aca="false">AVERAGE(N81,N85,N89)</f>
        <v>38.5516333333333</v>
      </c>
      <c r="O412" s="92" t="n">
        <f aca="false">AVERAGE(O81,O85,O89)</f>
        <v>44.8426333333333</v>
      </c>
      <c r="P412" s="92" t="n">
        <f aca="false">AVERAGE(P81,P85,P89)</f>
        <v>42.8772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3704</v>
      </c>
      <c r="N413" s="94" t="n">
        <f aca="false">AVERAGE(N82,N86,N90)</f>
        <v>36.0038666666667</v>
      </c>
      <c r="O413" s="94" t="n">
        <f aca="false">AVERAGE(O82,O86,O90)</f>
        <v>43.8835666666667</v>
      </c>
      <c r="P413" s="94" t="n">
        <f aca="false">AVERAGE(P82,P86,P90)</f>
        <v>41.4788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18.6048</v>
      </c>
      <c r="N414" s="91" t="n">
        <f aca="false">AVERAGE(N79,N83,N87,N91,N95,N99)</f>
        <v>43.1092833333333</v>
      </c>
      <c r="O414" s="91" t="n">
        <f aca="false">AVERAGE(O79,O83,O87,O91,O95,O99)</f>
        <v>47.0817</v>
      </c>
      <c r="P414" s="91" t="n">
        <f aca="false">AVERAGE(P79,P83,P87,P91,P95,P99)</f>
        <v>46.3301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7.3408</v>
      </c>
      <c r="N415" s="92" t="n">
        <f aca="false">AVERAGE(N80,N84,N88,N92,N96,N100)</f>
        <v>40.8583666666667</v>
      </c>
      <c r="O415" s="92" t="n">
        <f aca="false">AVERAGE(O80,O84,O88,O92,O96,O100)</f>
        <v>45.9839833333333</v>
      </c>
      <c r="P415" s="92" t="n">
        <f aca="false">AVERAGE(P80,P84,P88,P92,P96,P100)</f>
        <v>44.6443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0.8472</v>
      </c>
      <c r="N416" s="92" t="n">
        <f aca="false">AVERAGE(N81,N85,N89,N93,N97,N101)</f>
        <v>38.4542166666667</v>
      </c>
      <c r="O416" s="92" t="n">
        <f aca="false">AVERAGE(O81,O85,O89,O93,O97,O101)</f>
        <v>44.7577166666667</v>
      </c>
      <c r="P416" s="92" t="n">
        <f aca="false">AVERAGE(P81,P85,P89,P93,P97,P101)</f>
        <v>42.8776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664</v>
      </c>
      <c r="N417" s="94" t="n">
        <f aca="false">AVERAGE(N82,N86,N90,N94,N98,N102)</f>
        <v>35.91325</v>
      </c>
      <c r="O417" s="94" t="n">
        <f aca="false">AVERAGE(O82,O86,O90,O94,O98,O102)</f>
        <v>43.8257833333333</v>
      </c>
      <c r="P417" s="94" t="n">
        <f aca="false">AVERAGE(P82,P86,P90,P94,P98,P102)</f>
        <v>41.4677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77.3696</v>
      </c>
      <c r="N418" s="91" t="n">
        <f aca="false">AVERAGE(N55,N59,N79,N83,N87)</f>
        <v>43.21828</v>
      </c>
      <c r="O418" s="91" t="n">
        <f aca="false">AVERAGE(O55,O59,O79,O83,O87)</f>
        <v>46.29582</v>
      </c>
      <c r="P418" s="91" t="n">
        <f aca="false">AVERAGE(P55,P59,P79,P83,P87)</f>
        <v>45.632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8.3128</v>
      </c>
      <c r="N419" s="92" t="n">
        <f aca="false">AVERAGE(N56,N60,N80,N84,N88)</f>
        <v>40.96094</v>
      </c>
      <c r="O419" s="92" t="n">
        <f aca="false">AVERAGE(O56,O60,O80,O84,O88)</f>
        <v>45.28294</v>
      </c>
      <c r="P419" s="92" t="n">
        <f aca="false">AVERAGE(P56,P60,P80,P84,P88)</f>
        <v>44.0562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3.8896</v>
      </c>
      <c r="N420" s="92" t="n">
        <f aca="false">AVERAGE(N57,N61,N81,N85,N89)</f>
        <v>38.53386</v>
      </c>
      <c r="O420" s="92" t="n">
        <f aca="false">AVERAGE(O57,O61,O81,O85,O89)</f>
        <v>44.1288</v>
      </c>
      <c r="P420" s="92" t="n">
        <f aca="false">AVERAGE(P57,P61,P81,P85,P89)</f>
        <v>42.3721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3704</v>
      </c>
      <c r="N421" s="94" t="n">
        <f aca="false">AVERAGE(N58,N62,N82,N86,N90)</f>
        <v>35.98142</v>
      </c>
      <c r="O421" s="94" t="n">
        <f aca="false">AVERAGE(O58,O62,O82,O86,O90)</f>
        <v>43.25072</v>
      </c>
      <c r="P421" s="94" t="n">
        <f aca="false">AVERAGE(P58,P62,P82,P86,P90)</f>
        <v>41.0565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18.6048</v>
      </c>
      <c r="N422" s="91" t="n">
        <f aca="false">AVERAGE(N55,N59,N63,N79,N83,N87,N91,N95,N99)</f>
        <v>43.0439777777778</v>
      </c>
      <c r="O422" s="91" t="n">
        <f aca="false">AVERAGE(O55,O59,O63,O79,O83,O87,O91,O95,O99)</f>
        <v>46.2494555555556</v>
      </c>
      <c r="P422" s="91" t="n">
        <f aca="false">AVERAGE(P55,P59,P63,P79,P83,P87,P91,P95,P99)</f>
        <v>45.6760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7.3408</v>
      </c>
      <c r="N423" s="92" t="n">
        <f aca="false">AVERAGE(N56,N60,N64,N80,N84,N88,N92,N96,N100)</f>
        <v>40.8049111111111</v>
      </c>
      <c r="O423" s="92" t="n">
        <f aca="false">AVERAGE(O56,O60,O64,O80,O84,O88,O92,O96,O100)</f>
        <v>45.2329777777778</v>
      </c>
      <c r="P423" s="92" t="n">
        <f aca="false">AVERAGE(P56,P60,P64,P80,P84,P88,P92,P96,P100)</f>
        <v>44.0878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0.8472</v>
      </c>
      <c r="N424" s="92" t="n">
        <f aca="false">AVERAGE(N57,N61,N65,N81,N85,N89,N93,N97,N101)</f>
        <v>38.3987777777778</v>
      </c>
      <c r="O424" s="92" t="n">
        <f aca="false">AVERAGE(O57,O61,O65,O81,O85,O89,O93,O97,O101)</f>
        <v>44.1105888888889</v>
      </c>
      <c r="P424" s="92" t="n">
        <f aca="false">AVERAGE(P57,P61,P65,P81,P85,P89,P93,P97,P101)</f>
        <v>42.4232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664</v>
      </c>
      <c r="N425" s="94" t="n">
        <f aca="false">AVERAGE(N58,N62,N66,N82,N86,N90,N94,N98,N102)</f>
        <v>35.8601333333333</v>
      </c>
      <c r="O425" s="94" t="n">
        <f aca="false">AVERAGE(O58,O62,O66,O82,O86,O90,O94,O98,O102)</f>
        <v>43.2513111111111</v>
      </c>
      <c r="P425" s="94" t="n">
        <f aca="false">AVERAGE(P58,P62,P66,P82,P86,P90,P94,P98,P102)</f>
        <v>41.0982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7144</v>
      </c>
      <c r="N426" s="91" t="n">
        <f aca="false">AVERAGE(N107,N111)</f>
        <v>40.83</v>
      </c>
      <c r="O426" s="91" t="n">
        <f aca="false">AVERAGE(O107,O111)</f>
        <v>43.54205</v>
      </c>
      <c r="P426" s="91" t="n">
        <f aca="false">AVERAGE(P107,P111)</f>
        <v>43.6209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7496</v>
      </c>
      <c r="N427" s="92" t="n">
        <f aca="false">AVERAGE(N108,N112)</f>
        <v>38.49435</v>
      </c>
      <c r="O427" s="92" t="n">
        <f aca="false">AVERAGE(O108,O112)</f>
        <v>41.9839</v>
      </c>
      <c r="P427" s="92" t="n">
        <f aca="false">AVERAGE(P108,P112)</f>
        <v>42.0119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224</v>
      </c>
      <c r="N428" s="92" t="n">
        <f aca="false">AVERAGE(N109,N113)</f>
        <v>36.0248</v>
      </c>
      <c r="O428" s="92" t="n">
        <f aca="false">AVERAGE(O109,O113)</f>
        <v>40.46375</v>
      </c>
      <c r="P428" s="92" t="n">
        <f aca="false">AVERAGE(P109,P113)</f>
        <v>40.423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848</v>
      </c>
      <c r="N429" s="94" t="n">
        <f aca="false">AVERAGE(N110,N114)</f>
        <v>33.54515</v>
      </c>
      <c r="O429" s="94" t="n">
        <f aca="false">AVERAGE(O110,O114)</f>
        <v>39.3761</v>
      </c>
      <c r="P429" s="94" t="n">
        <f aca="false">AVERAGE(P110,P114)</f>
        <v>39.283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0544</v>
      </c>
      <c r="N430" s="91" t="n">
        <f aca="false">AVERAGE(N107,N111,N115)</f>
        <v>40.5215333333333</v>
      </c>
      <c r="O430" s="91" t="n">
        <f aca="false">AVERAGE(O107,O111,O115)</f>
        <v>43.3098666666667</v>
      </c>
      <c r="P430" s="91" t="n">
        <f aca="false">AVERAGE(P107,P111,P115)</f>
        <v>43.3239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112</v>
      </c>
      <c r="N431" s="92" t="n">
        <f aca="false">AVERAGE(N108,N112,N116)</f>
        <v>38.1799666666667</v>
      </c>
      <c r="O431" s="92" t="n">
        <f aca="false">AVERAGE(O108,O112,O116)</f>
        <v>41.7968</v>
      </c>
      <c r="P431" s="92" t="n">
        <f aca="false">AVERAGE(P108,P112,P116)</f>
        <v>41.7307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7856</v>
      </c>
      <c r="N432" s="92" t="n">
        <f aca="false">AVERAGE(N109,N113,N117)</f>
        <v>35.7205666666667</v>
      </c>
      <c r="O432" s="92" t="n">
        <f aca="false">AVERAGE(O109,O113,O117)</f>
        <v>40.3559666666667</v>
      </c>
      <c r="P432" s="92" t="n">
        <f aca="false">AVERAGE(P109,P113,P117)</f>
        <v>40.2045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776</v>
      </c>
      <c r="N433" s="94" t="n">
        <f aca="false">AVERAGE(N110,N114,N118)</f>
        <v>33.2335333333333</v>
      </c>
      <c r="O433" s="94" t="n">
        <f aca="false">AVERAGE(O110,O114,O118)</f>
        <v>39.3087</v>
      </c>
      <c r="P433" s="94" t="n">
        <f aca="false">AVERAGE(P110,P114,P118)</f>
        <v>39.1062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79.3224</v>
      </c>
      <c r="N434" s="91" t="n">
        <f aca="false">AVERAGE(N131,N135,N139)</f>
        <v>40.3962666666667</v>
      </c>
      <c r="O434" s="91" t="n">
        <f aca="false">AVERAGE(O131,O135,O139)</f>
        <v>45.7835333333333</v>
      </c>
      <c r="P434" s="91" t="n">
        <f aca="false">AVERAGE(P131,P135,P139)</f>
        <v>45.872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6.2992</v>
      </c>
      <c r="N435" s="92" t="n">
        <f aca="false">AVERAGE(N132,N136,N140)</f>
        <v>38.1984333333333</v>
      </c>
      <c r="O435" s="92" t="n">
        <f aca="false">AVERAGE(O132,O136,O140)</f>
        <v>44.0472666666667</v>
      </c>
      <c r="P435" s="92" t="n">
        <f aca="false">AVERAGE(P132,P136,P140)</f>
        <v>44.04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228</v>
      </c>
      <c r="N436" s="92" t="n">
        <f aca="false">AVERAGE(N133,N137,N141)</f>
        <v>35.8279666666667</v>
      </c>
      <c r="O436" s="92" t="n">
        <f aca="false">AVERAGE(O133,O137,O141)</f>
        <v>42.2539333333333</v>
      </c>
      <c r="P436" s="92" t="n">
        <f aca="false">AVERAGE(P133,P137,P141)</f>
        <v>42.1418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904</v>
      </c>
      <c r="N437" s="94" t="n">
        <f aca="false">AVERAGE(N134,N138,N142)</f>
        <v>33.3914666666667</v>
      </c>
      <c r="O437" s="94" t="n">
        <f aca="false">AVERAGE(O134,O138,O142)</f>
        <v>40.8619666666667</v>
      </c>
      <c r="P437" s="94" t="n">
        <f aca="false">AVERAGE(P134,P138,P142)</f>
        <v>40.7542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5.1448</v>
      </c>
      <c r="N438" s="91" t="n">
        <f aca="false">AVERAGE(N131,N135,N139,N143,N147,N151)</f>
        <v>40.3565166666667</v>
      </c>
      <c r="O438" s="91" t="n">
        <f aca="false">AVERAGE(O131,O135,O139,O143,O147,O151)</f>
        <v>45.6886666666667</v>
      </c>
      <c r="P438" s="91" t="n">
        <f aca="false">AVERAGE(P131,P135,P139,P143,P147,P151)</f>
        <v>45.736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8.4016</v>
      </c>
      <c r="N439" s="92" t="n">
        <f aca="false">AVERAGE(N132,N136,N140,N144,N148,N152)</f>
        <v>38.1179166666667</v>
      </c>
      <c r="O439" s="92" t="n">
        <f aca="false">AVERAGE(O132,O136,O140,O144,O148,O152)</f>
        <v>43.9533833333333</v>
      </c>
      <c r="P439" s="92" t="n">
        <f aca="false">AVERAGE(P132,P136,P140,P144,P148,P152)</f>
        <v>43.8825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7224</v>
      </c>
      <c r="N440" s="92" t="n">
        <f aca="false">AVERAGE(N133,N137,N141,N145,N149,N153)</f>
        <v>35.7252833333333</v>
      </c>
      <c r="O440" s="92" t="n">
        <f aca="false">AVERAGE(O133,O137,O141,O145,O149,O153)</f>
        <v>42.1625166666667</v>
      </c>
      <c r="P440" s="92" t="n">
        <f aca="false">AVERAGE(P133,P137,P141,P145,P149,P153)</f>
        <v>41.9611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0688</v>
      </c>
      <c r="N441" s="94" t="n">
        <f aca="false">AVERAGE(N134,N138,N142,N146,N150,N154)</f>
        <v>33.25095</v>
      </c>
      <c r="O441" s="94" t="n">
        <f aca="false">AVERAGE(O134,O138,O142,O146,O150,O154)</f>
        <v>40.7918</v>
      </c>
      <c r="P441" s="94" t="n">
        <f aca="false">AVERAGE(P134,P138,P142,P146,P150,P154)</f>
        <v>40.5829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79.3224</v>
      </c>
      <c r="N442" s="91" t="n">
        <f aca="false">AVERAGE(N107,N111,N131,N135,N139)</f>
        <v>40.56976</v>
      </c>
      <c r="O442" s="91" t="n">
        <f aca="false">AVERAGE(O107,O111,O131,O135,O139)</f>
        <v>44.88694</v>
      </c>
      <c r="P442" s="91" t="n">
        <f aca="false">AVERAGE(P107,P111,P131,P135,P139)</f>
        <v>44.9720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6.2992</v>
      </c>
      <c r="N443" s="92" t="n">
        <f aca="false">AVERAGE(N108,N112,N132,N136,N140)</f>
        <v>38.3168</v>
      </c>
      <c r="O443" s="92" t="n">
        <f aca="false">AVERAGE(O108,O112,O132,O136,O140)</f>
        <v>43.22192</v>
      </c>
      <c r="P443" s="92" t="n">
        <f aca="false">AVERAGE(P108,P112,P132,P136,P140)</f>
        <v>43.232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228</v>
      </c>
      <c r="N444" s="92" t="n">
        <f aca="false">AVERAGE(N109,N113,N133,N137,N141)</f>
        <v>35.9067</v>
      </c>
      <c r="O444" s="92" t="n">
        <f aca="false">AVERAGE(O109,O113,O133,O137,O141)</f>
        <v>41.53786</v>
      </c>
      <c r="P444" s="92" t="n">
        <f aca="false">AVERAGE(P109,P113,P133,P137,P141)</f>
        <v>41.4543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904</v>
      </c>
      <c r="N445" s="94" t="n">
        <f aca="false">AVERAGE(N110,N114,N134,N138,N142)</f>
        <v>33.45294</v>
      </c>
      <c r="O445" s="94" t="n">
        <f aca="false">AVERAGE(O110,O114,O134,O138,O142)</f>
        <v>40.26762</v>
      </c>
      <c r="P445" s="94" t="n">
        <f aca="false">AVERAGE(P110,P114,P134,P138,P142)</f>
        <v>40.1657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5.1448</v>
      </c>
      <c r="N446" s="91" t="n">
        <f aca="false">AVERAGE(N107,N111,N115,N131,N135,N139,N143,N147,N151)</f>
        <v>40.4115222222222</v>
      </c>
      <c r="O446" s="91" t="n">
        <f aca="false">AVERAGE(O107,O111,O115,O131,O135,O139,O143,O147,O151)</f>
        <v>44.8957333333333</v>
      </c>
      <c r="P446" s="91" t="n">
        <f aca="false">AVERAGE(P107,P111,P115,P131,P135,P139,P143,P147,P151)</f>
        <v>44.9321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8.4016</v>
      </c>
      <c r="N447" s="92" t="n">
        <f aca="false">AVERAGE(N108,N112,N116,N132,N136,N140,N144,N148,N152)</f>
        <v>38.1386</v>
      </c>
      <c r="O447" s="92" t="n">
        <f aca="false">AVERAGE(O108,O112,O116,O132,O136,O140,O144,O148,O152)</f>
        <v>43.2345222222222</v>
      </c>
      <c r="P447" s="92" t="n">
        <f aca="false">AVERAGE(P108,P112,P116,P132,P136,P140,P144,P148,P152)</f>
        <v>43.1652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7224</v>
      </c>
      <c r="N448" s="92" t="n">
        <f aca="false">AVERAGE(N109,N113,N117,N133,N137,N141,N145,N149,N153)</f>
        <v>35.7237111111111</v>
      </c>
      <c r="O448" s="92" t="n">
        <f aca="false">AVERAGE(O109,O113,O117,O133,O137,O141,O145,O149,O153)</f>
        <v>41.5603333333333</v>
      </c>
      <c r="P448" s="92" t="n">
        <f aca="false">AVERAGE(P109,P113,P117,P133,P137,P141,P145,P149,P153)</f>
        <v>41.3756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0688</v>
      </c>
      <c r="N449" s="94" t="n">
        <f aca="false">AVERAGE(N110,N114,N118,N134,N138,N142,N146,N150,N154)</f>
        <v>33.2451444444444</v>
      </c>
      <c r="O449" s="94" t="n">
        <f aca="false">AVERAGE(O110,O114,O118,O134,O138,O142,O146,O150,O154)</f>
        <v>40.2974333333333</v>
      </c>
      <c r="P449" s="94" t="n">
        <f aca="false">AVERAGE(P110,P114,P118,P134,P138,P142,P146,P150,P154)</f>
        <v>40.0907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3.644</v>
      </c>
      <c r="N450" s="91" t="n">
        <f aca="false">AVERAGE(N159,N163)</f>
        <v>39.9496</v>
      </c>
      <c r="O450" s="91" t="n">
        <f aca="false">AVERAGE(O159,O163)</f>
        <v>45.35925</v>
      </c>
      <c r="P450" s="91" t="n">
        <f aca="false">AVERAGE(P159,P163)</f>
        <v>46.194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2272</v>
      </c>
      <c r="N451" s="92" t="n">
        <f aca="false">AVERAGE(N160,N164)</f>
        <v>37.6169</v>
      </c>
      <c r="O451" s="92" t="n">
        <f aca="false">AVERAGE(O160,O164)</f>
        <v>43.5561</v>
      </c>
      <c r="P451" s="92" t="n">
        <f aca="false">AVERAGE(P160,P164)</f>
        <v>44.3745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3088</v>
      </c>
      <c r="N452" s="92" t="n">
        <f aca="false">AVERAGE(N161,N165)</f>
        <v>35.48565</v>
      </c>
      <c r="O452" s="92" t="n">
        <f aca="false">AVERAGE(O161,O165)</f>
        <v>41.7656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4296</v>
      </c>
      <c r="N453" s="94" t="n">
        <f aca="false">AVERAGE(N162,N166)</f>
        <v>33.38945</v>
      </c>
      <c r="O453" s="94" t="n">
        <f aca="false">AVERAGE(O162,O166)</f>
        <v>40.6343</v>
      </c>
      <c r="P453" s="94" t="n">
        <f aca="false">AVERAGE(P162,P166)</f>
        <v>41.4614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9.0824</v>
      </c>
      <c r="N454" s="91" t="n">
        <f aca="false">AVERAGE(N159,N163,N167)</f>
        <v>39.8567666666667</v>
      </c>
      <c r="O454" s="91" t="n">
        <f aca="false">AVERAGE(O159,O163,O167)</f>
        <v>45.3291</v>
      </c>
      <c r="P454" s="91" t="n">
        <f aca="false">AVERAGE(P159,P163,P167)</f>
        <v>46.1680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404</v>
      </c>
      <c r="N455" s="92" t="n">
        <f aca="false">AVERAGE(N160,N164,N168)</f>
        <v>37.5472333333333</v>
      </c>
      <c r="O455" s="92" t="n">
        <f aca="false">AVERAGE(O160,O164,O168)</f>
        <v>43.5364333333333</v>
      </c>
      <c r="P455" s="92" t="n">
        <f aca="false">AVERAGE(P160,P164,P168)</f>
        <v>44.357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36</v>
      </c>
      <c r="N456" s="92" t="n">
        <f aca="false">AVERAGE(N161,N165,N169)</f>
        <v>35.432</v>
      </c>
      <c r="O456" s="92" t="n">
        <f aca="false">AVERAGE(O161,O165,O169)</f>
        <v>41.7526</v>
      </c>
      <c r="P456" s="92" t="n">
        <f aca="false">AVERAGE(P161,P165,P169)</f>
        <v>42.580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224</v>
      </c>
      <c r="N457" s="94" t="n">
        <f aca="false">AVERAGE(N162,N166,N170)</f>
        <v>33.3456333333333</v>
      </c>
      <c r="O457" s="94" t="n">
        <f aca="false">AVERAGE(O162,O166,O170)</f>
        <v>40.6232666666667</v>
      </c>
      <c r="P457" s="94" t="n">
        <f aca="false">AVERAGE(P162,P166,P170)</f>
        <v>41.4525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2.868</v>
      </c>
      <c r="N458" s="91" t="n">
        <f aca="false">AVERAGE(N183,N187,N191)</f>
        <v>39.8707</v>
      </c>
      <c r="O458" s="91" t="n">
        <f aca="false">AVERAGE(O183,O187,O191)</f>
        <v>46.4936</v>
      </c>
      <c r="P458" s="91" t="n">
        <f aca="false">AVERAGE(P183,P187,P191)</f>
        <v>46.9368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84</v>
      </c>
      <c r="N459" s="92" t="n">
        <f aca="false">AVERAGE(N184,N188,N192)</f>
        <v>37.6367333333333</v>
      </c>
      <c r="O459" s="92" t="n">
        <f aca="false">AVERAGE(O184,O188,O192)</f>
        <v>44.7015</v>
      </c>
      <c r="P459" s="92" t="n">
        <f aca="false">AVERAGE(P184,P188,P192)</f>
        <v>45.2933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8424</v>
      </c>
      <c r="N460" s="92" t="n">
        <f aca="false">AVERAGE(N185,N189,N193)</f>
        <v>35.5291</v>
      </c>
      <c r="O460" s="92" t="n">
        <f aca="false">AVERAGE(O185,O189,O193)</f>
        <v>42.7585333333333</v>
      </c>
      <c r="P460" s="92" t="n">
        <f aca="false">AVERAGE(P185,P189,P193)</f>
        <v>43.4808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8792</v>
      </c>
      <c r="N461" s="94" t="n">
        <f aca="false">AVERAGE(N186,N190,N194)</f>
        <v>33.4328333333333</v>
      </c>
      <c r="O461" s="94" t="n">
        <f aca="false">AVERAGE(O186,O190,O194)</f>
        <v>41.5165666666667</v>
      </c>
      <c r="P461" s="94" t="n">
        <f aca="false">AVERAGE(P186,P190,P194)</f>
        <v>42.2738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8.4576</v>
      </c>
      <c r="N462" s="91" t="n">
        <f aca="false">AVERAGE(N183,N187,N191,N195,N199,N203)</f>
        <v>39.85415</v>
      </c>
      <c r="O462" s="91" t="n">
        <f aca="false">AVERAGE(O183,O187,O191,O195,O199,O203)</f>
        <v>46.4565833333333</v>
      </c>
      <c r="P462" s="91" t="n">
        <f aca="false">AVERAGE(P183,P187,P191,P195,P199,P203)</f>
        <v>46.985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8.0824</v>
      </c>
      <c r="N463" s="92" t="n">
        <f aca="false">AVERAGE(N184,N188,N192,N196,N200,N204)</f>
        <v>37.6192666666667</v>
      </c>
      <c r="O463" s="92" t="n">
        <f aca="false">AVERAGE(O184,O188,O192,O196,O200,O204)</f>
        <v>44.6736</v>
      </c>
      <c r="P463" s="92" t="n">
        <f aca="false">AVERAGE(P184,P188,P192,P196,P200,P204)</f>
        <v>45.300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7888</v>
      </c>
      <c r="N464" s="92" t="n">
        <f aca="false">AVERAGE(N185,N189,N193,N197,N201,N205)</f>
        <v>35.5138333333333</v>
      </c>
      <c r="O464" s="92" t="n">
        <f aca="false">AVERAGE(O185,O189,O193,O197,O201,O205)</f>
        <v>42.7339833333333</v>
      </c>
      <c r="P464" s="92" t="n">
        <f aca="false">AVERAGE(P185,P189,P193,P197,P201,P205)</f>
        <v>43.4588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2.124</v>
      </c>
      <c r="N465" s="94" t="n">
        <f aca="false">AVERAGE(N186,N190,N194,N198,N202,N206)</f>
        <v>33.4130166666667</v>
      </c>
      <c r="O465" s="94" t="n">
        <f aca="false">AVERAGE(O186,O190,O194,O198,O202,O206)</f>
        <v>41.4968</v>
      </c>
      <c r="P465" s="94" t="n">
        <f aca="false">AVERAGE(P186,P190,P194,P198,P202,P206)</f>
        <v>42.2512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2.868</v>
      </c>
      <c r="N466" s="91" t="n">
        <f aca="false">AVERAGE(N159,N163,N183,N187,N191)</f>
        <v>39.90226</v>
      </c>
      <c r="O466" s="91" t="n">
        <f aca="false">AVERAGE(O159,O163,O183,O187,O191)</f>
        <v>46.03986</v>
      </c>
      <c r="P466" s="91" t="n">
        <f aca="false">AVERAGE(P159,P163,P183,P187,P191)</f>
        <v>46.6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84</v>
      </c>
      <c r="N467" s="92" t="n">
        <f aca="false">AVERAGE(N160,N164,N184,N188,N192)</f>
        <v>37.6288</v>
      </c>
      <c r="O467" s="92" t="n">
        <f aca="false">AVERAGE(O160,O164,O184,O188,O192)</f>
        <v>44.24334</v>
      </c>
      <c r="P467" s="92" t="n">
        <f aca="false">AVERAGE(P160,P164,P184,P188,P192)</f>
        <v>44.9258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8424</v>
      </c>
      <c r="N468" s="92" t="n">
        <f aca="false">AVERAGE(N161,N165,N185,N189,N193)</f>
        <v>35.51172</v>
      </c>
      <c r="O468" s="92" t="n">
        <f aca="false">AVERAGE(O161,O165,O185,O189,O193)</f>
        <v>42.36136</v>
      </c>
      <c r="P468" s="92" t="n">
        <f aca="false">AVERAGE(P161,P165,P185,P189,P193)</f>
        <v>43.1254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8792</v>
      </c>
      <c r="N469" s="94" t="n">
        <f aca="false">AVERAGE(N162,N166,N186,N190,N194)</f>
        <v>33.41548</v>
      </c>
      <c r="O469" s="94" t="n">
        <f aca="false">AVERAGE(O162,O166,O186,O190,O194)</f>
        <v>41.16366</v>
      </c>
      <c r="P469" s="94" t="n">
        <f aca="false">AVERAGE(P162,P166,P186,P190,P194)</f>
        <v>41.948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8.4576</v>
      </c>
      <c r="N470" s="91" t="n">
        <f aca="false">AVERAGE(N159,N163,N167,N183,N187,N191,N195,N199,N203)</f>
        <v>39.8550222222222</v>
      </c>
      <c r="O470" s="91" t="n">
        <f aca="false">AVERAGE(O159,O163,O167,O183,O187,O191,O195,O199,O203)</f>
        <v>46.0807555555556</v>
      </c>
      <c r="P470" s="91" t="n">
        <f aca="false">AVERAGE(P159,P163,P167,P183,P187,P191,P195,P199,P203)</f>
        <v>46.7127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8.0824</v>
      </c>
      <c r="N471" s="92" t="n">
        <f aca="false">AVERAGE(N160,N164,N168,N184,N188,N192,N196,N200,N204)</f>
        <v>37.5952555555556</v>
      </c>
      <c r="O471" s="92" t="n">
        <f aca="false">AVERAGE(O160,O164,O168,O184,O188,O192,O196,O200,O204)</f>
        <v>44.2945444444444</v>
      </c>
      <c r="P471" s="92" t="n">
        <f aca="false">AVERAGE(P160,P164,P168,P184,P188,P192,P196,P200,P204)</f>
        <v>44.986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7888</v>
      </c>
      <c r="N472" s="92" t="n">
        <f aca="false">AVERAGE(N161,N165,N169,N185,N189,N193,N197,N201,N205)</f>
        <v>35.4865555555556</v>
      </c>
      <c r="O472" s="92" t="n">
        <f aca="false">AVERAGE(O161,O165,O169,O185,O189,O193,O197,O201,O205)</f>
        <v>42.4068555555556</v>
      </c>
      <c r="P472" s="92" t="n">
        <f aca="false">AVERAGE(P161,P165,P169,P185,P189,P193,P197,P201,P205)</f>
        <v>43.1660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2.124</v>
      </c>
      <c r="N473" s="94" t="n">
        <f aca="false">AVERAGE(N162,N166,N170,N186,N190,N194,N198,N202,N206)</f>
        <v>33.3905555555556</v>
      </c>
      <c r="O473" s="94" t="n">
        <f aca="false">AVERAGE(O162,O166,O170,O186,O190,O194,O198,O202,O206)</f>
        <v>41.2056222222222</v>
      </c>
      <c r="P473" s="94" t="n">
        <f aca="false">AVERAGE(P162,P166,P170,P186,P190,P194,P198,P202,P206)</f>
        <v>41.9849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388</v>
      </c>
      <c r="N474" s="91" t="n">
        <f aca="false">AVERAGE(N211,N215)</f>
        <v>41.9956</v>
      </c>
      <c r="O474" s="91" t="n">
        <f aca="false">AVERAGE(O211,O215)</f>
        <v>48.33785</v>
      </c>
      <c r="P474" s="91" t="n">
        <f aca="false">AVERAGE(P211,P215)</f>
        <v>47.836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59</v>
      </c>
      <c r="N475" s="92" t="n">
        <f aca="false">AVERAGE(N212,N216)</f>
        <v>41.01095</v>
      </c>
      <c r="O475" s="92" t="n">
        <f aca="false">AVERAGE(O212,O216)</f>
        <v>47.343</v>
      </c>
      <c r="P475" s="92" t="n">
        <f aca="false">AVERAGE(P212,P216)</f>
        <v>46.98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978</v>
      </c>
      <c r="N476" s="92" t="n">
        <f aca="false">AVERAGE(N213,N217)</f>
        <v>39.61185</v>
      </c>
      <c r="O476" s="92" t="n">
        <f aca="false">AVERAGE(O213,O217)</f>
        <v>46.06575</v>
      </c>
      <c r="P476" s="92" t="n">
        <f aca="false">AVERAGE(P213,P217)</f>
        <v>45.826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55</v>
      </c>
      <c r="N477" s="94" t="n">
        <f aca="false">AVERAGE(N214,N218)</f>
        <v>37.88945</v>
      </c>
      <c r="O477" s="94" t="n">
        <f aca="false">AVERAGE(O214,O218)</f>
        <v>45.1083</v>
      </c>
      <c r="P477" s="94" t="n">
        <f aca="false">AVERAGE(P214,P218)</f>
        <v>44.9560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669</v>
      </c>
      <c r="N478" s="91" t="n">
        <f aca="false">AVERAGE(N211,N215,N219)</f>
        <v>41.9014666666667</v>
      </c>
      <c r="O478" s="91" t="n">
        <f aca="false">AVERAGE(O211,O215,O219)</f>
        <v>47.9941333333333</v>
      </c>
      <c r="P478" s="91" t="n">
        <f aca="false">AVERAGE(P211,P215,P219)</f>
        <v>47.4713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362</v>
      </c>
      <c r="N479" s="92" t="n">
        <f aca="false">AVERAGE(N212,N216,N220)</f>
        <v>40.9342666666667</v>
      </c>
      <c r="O479" s="92" t="n">
        <f aca="false">AVERAGE(O212,O216,O220)</f>
        <v>47.0527333333333</v>
      </c>
      <c r="P479" s="92" t="n">
        <f aca="false">AVERAGE(P212,P216,P220)</f>
        <v>46.5819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779</v>
      </c>
      <c r="N480" s="92" t="n">
        <f aca="false">AVERAGE(N213,N217,N221)</f>
        <v>39.5531666666667</v>
      </c>
      <c r="O480" s="92" t="n">
        <f aca="false">AVERAGE(O213,O217,O221)</f>
        <v>45.8887</v>
      </c>
      <c r="P480" s="92" t="n">
        <f aca="false">AVERAGE(P213,P217,P221)</f>
        <v>45.4869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86</v>
      </c>
      <c r="N481" s="94" t="n">
        <f aca="false">AVERAGE(N214,N218,N222)</f>
        <v>37.8411333333333</v>
      </c>
      <c r="O481" s="94" t="n">
        <f aca="false">AVERAGE(O214,O218,O222)</f>
        <v>44.9734</v>
      </c>
      <c r="P481" s="94" t="n">
        <f aca="false">AVERAGE(P214,P218,P222)</f>
        <v>44.642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951</v>
      </c>
      <c r="N482" s="91" t="n">
        <f aca="false">AVERAGE(N235,N239,N243)</f>
        <v>43.1621</v>
      </c>
      <c r="O482" s="91" t="n">
        <f aca="false">AVERAGE(O235,O239,O243)</f>
        <v>48.8771</v>
      </c>
      <c r="P482" s="91" t="n">
        <f aca="false">AVERAGE(P235,P239,P243)</f>
        <v>48.245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46</v>
      </c>
      <c r="N483" s="92" t="n">
        <f aca="false">AVERAGE(N236,N240,N244)</f>
        <v>41.9671666666667</v>
      </c>
      <c r="O483" s="92" t="n">
        <f aca="false">AVERAGE(O236,O240,O244)</f>
        <v>47.8816333333333</v>
      </c>
      <c r="P483" s="92" t="n">
        <f aca="false">AVERAGE(P236,P240,P244)</f>
        <v>47.352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877</v>
      </c>
      <c r="N484" s="92" t="n">
        <f aca="false">AVERAGE(N237,N241,N245)</f>
        <v>40.3813</v>
      </c>
      <c r="O484" s="92" t="n">
        <f aca="false">AVERAGE(O237,O241,O245)</f>
        <v>46.5173333333333</v>
      </c>
      <c r="P484" s="92" t="n">
        <f aca="false">AVERAGE(P237,P241,P245)</f>
        <v>46.2128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87</v>
      </c>
      <c r="N485" s="94" t="n">
        <f aca="false">AVERAGE(N238,N242,N246)</f>
        <v>38.47</v>
      </c>
      <c r="O485" s="94" t="n">
        <f aca="false">AVERAGE(O238,O242,O246)</f>
        <v>45.4782666666667</v>
      </c>
      <c r="P485" s="94" t="n">
        <f aca="false">AVERAGE(P238,P242,P246)</f>
        <v>45.31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1.621</v>
      </c>
      <c r="N486" s="91" t="n">
        <f aca="false">AVERAGE(N235,N239,N243,N247,N251,N255)</f>
        <v>43.2161333333333</v>
      </c>
      <c r="O486" s="91" t="n">
        <f aca="false">AVERAGE(O235,O239,O243,O247,O251,O255)</f>
        <v>48.71785</v>
      </c>
      <c r="P486" s="91" t="n">
        <f aca="false">AVERAGE(P235,P239,P243,P247,P251,P255)</f>
        <v>48.5492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773</v>
      </c>
      <c r="N487" s="92" t="n">
        <f aca="false">AVERAGE(N236,N240,N244,N248,N252,N256)</f>
        <v>42.0361166666667</v>
      </c>
      <c r="O487" s="92" t="n">
        <f aca="false">AVERAGE(O236,O240,O244,O248,O252,O256)</f>
        <v>47.7357</v>
      </c>
      <c r="P487" s="92" t="n">
        <f aca="false">AVERAGE(P236,P240,P244,P248,P252,P256)</f>
        <v>47.5879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26</v>
      </c>
      <c r="N488" s="92" t="n">
        <f aca="false">AVERAGE(N237,N241,N245,N249,N253,N257)</f>
        <v>40.4572666666667</v>
      </c>
      <c r="O488" s="92" t="n">
        <f aca="false">AVERAGE(O237,O241,O245,O249,O253,O257)</f>
        <v>46.4431</v>
      </c>
      <c r="P488" s="92" t="n">
        <f aca="false">AVERAGE(P237,P241,P245,P249,P253,P257)</f>
        <v>46.4279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959</v>
      </c>
      <c r="N489" s="94" t="n">
        <f aca="false">AVERAGE(N238,N242,N246,N250,N254,N258)</f>
        <v>38.5543833333333</v>
      </c>
      <c r="O489" s="94" t="n">
        <f aca="false">AVERAGE(O238,O242,O246,O250,O254,O258)</f>
        <v>45.4134166666667</v>
      </c>
      <c r="P489" s="94" t="n">
        <f aca="false">AVERAGE(P238,P242,P246,P250,P254,P258)</f>
        <v>45.5078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951</v>
      </c>
      <c r="N490" s="91" t="n">
        <f aca="false">AVERAGE(N211,N215,N235,N239,N243)</f>
        <v>42.6955</v>
      </c>
      <c r="O490" s="91" t="n">
        <f aca="false">AVERAGE(O211,O215,O235,O239,O243)</f>
        <v>48.6614</v>
      </c>
      <c r="P490" s="91" t="n">
        <f aca="false">AVERAGE(P211,P215,P235,P239,P243)</f>
        <v>48.0817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46</v>
      </c>
      <c r="N491" s="92" t="n">
        <f aca="false">AVERAGE(N212,N216,N236,N240,N244)</f>
        <v>41.58468</v>
      </c>
      <c r="O491" s="92" t="n">
        <f aca="false">AVERAGE(O212,O216,O236,O240,O244)</f>
        <v>47.66618</v>
      </c>
      <c r="P491" s="92" t="n">
        <f aca="false">AVERAGE(P212,P216,P236,P240,P244)</f>
        <v>47.2058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877</v>
      </c>
      <c r="N492" s="92" t="n">
        <f aca="false">AVERAGE(N213,N217,N237,N241,N245)</f>
        <v>40.07352</v>
      </c>
      <c r="O492" s="92" t="n">
        <f aca="false">AVERAGE(O213,O217,O237,O241,O245)</f>
        <v>46.3367</v>
      </c>
      <c r="P492" s="92" t="n">
        <f aca="false">AVERAGE(P213,P217,P237,P241,P245)</f>
        <v>46.0581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87</v>
      </c>
      <c r="N493" s="94" t="n">
        <f aca="false">AVERAGE(N214,N218,N238,N242,N246)</f>
        <v>38.23778</v>
      </c>
      <c r="O493" s="94" t="n">
        <f aca="false">AVERAGE(O214,O218,O238,O242,O246)</f>
        <v>45.33028</v>
      </c>
      <c r="P493" s="94" t="n">
        <f aca="false">AVERAGE(P214,P218,P238,P242,P246)</f>
        <v>45.170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1.621</v>
      </c>
      <c r="N494" s="91" t="n">
        <f aca="false">AVERAGE(N211,N215,N219,N235,N239,N243,N247,N251,N255)</f>
        <v>42.7779111111111</v>
      </c>
      <c r="O494" s="91" t="n">
        <f aca="false">AVERAGE(O211,O215,O219,O235,O239,O243,O247,O251,O255)</f>
        <v>48.4766111111111</v>
      </c>
      <c r="P494" s="91" t="n">
        <f aca="false">AVERAGE(P211,P215,P219,P235,P239,P243,P247,P251,P255)</f>
        <v>48.1899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773</v>
      </c>
      <c r="N495" s="92" t="n">
        <f aca="false">AVERAGE(N212,N216,N220,N236,N240,N244,N248,N252,N256)</f>
        <v>41.6688333333333</v>
      </c>
      <c r="O495" s="92" t="n">
        <f aca="false">AVERAGE(O212,O216,O220,O236,O240,O244,O248,O252,O256)</f>
        <v>47.5080444444444</v>
      </c>
      <c r="P495" s="92" t="n">
        <f aca="false">AVERAGE(P212,P216,P220,P236,P240,P244,P248,P252,P256)</f>
        <v>47.2526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26</v>
      </c>
      <c r="N496" s="92" t="n">
        <f aca="false">AVERAGE(N213,N217,N221,N237,N241,N245,N249,N253,N257)</f>
        <v>40.1559</v>
      </c>
      <c r="O496" s="92" t="n">
        <f aca="false">AVERAGE(O213,O217,O221,O237,O241,O245,O249,O253,O257)</f>
        <v>46.2583</v>
      </c>
      <c r="P496" s="92" t="n">
        <f aca="false">AVERAGE(P213,P217,P221,P237,P241,P245,P249,P253,P257)</f>
        <v>46.1142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959</v>
      </c>
      <c r="N497" s="94" t="n">
        <f aca="false">AVERAGE(N214,N218,N222,N238,N242,N246,N250,N254,N258)</f>
        <v>38.3166333333333</v>
      </c>
      <c r="O497" s="94" t="n">
        <f aca="false">AVERAGE(O214,O218,O222,O238,O242,O246,O250,O254,O258)</f>
        <v>45.2667444444445</v>
      </c>
      <c r="P497" s="94" t="n">
        <f aca="false">AVERAGE(P214,P218,P222,P238,P242,P246,P250,P254,P258)</f>
        <v>45.2194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428</v>
      </c>
      <c r="N498" s="91" t="n">
        <f aca="false">AVERAGE(N263,N267)</f>
        <v>39.42605</v>
      </c>
      <c r="O498" s="91" t="n">
        <f aca="false">AVERAGE(O263,O267)</f>
        <v>46.67935</v>
      </c>
      <c r="P498" s="91" t="n">
        <f aca="false">AVERAGE(P263,P267)</f>
        <v>45.419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3352</v>
      </c>
      <c r="N499" s="92" t="n">
        <f aca="false">AVERAGE(N264,N268)</f>
        <v>37.5315</v>
      </c>
      <c r="O499" s="92" t="n">
        <f aca="false">AVERAGE(O264,O268)</f>
        <v>45.31775</v>
      </c>
      <c r="P499" s="92" t="n">
        <f aca="false">AVERAGE(P264,P268)</f>
        <v>43.946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8488</v>
      </c>
      <c r="N500" s="92" t="n">
        <f aca="false">AVERAGE(N265,N269)</f>
        <v>35.5881</v>
      </c>
      <c r="O500" s="92" t="n">
        <f aca="false">AVERAGE(O265,O269)</f>
        <v>43.7595</v>
      </c>
      <c r="P500" s="92" t="n">
        <f aca="false">AVERAGE(P265,P269)</f>
        <v>42.460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504</v>
      </c>
      <c r="N501" s="94" t="n">
        <f aca="false">AVERAGE(N266,N270)</f>
        <v>33.54975</v>
      </c>
      <c r="O501" s="94" t="n">
        <f aca="false">AVERAGE(O266,O270)</f>
        <v>42.64315</v>
      </c>
      <c r="P501" s="94" t="n">
        <f aca="false">AVERAGE(P266,P270)</f>
        <v>41.4715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7032</v>
      </c>
      <c r="N502" s="91" t="n">
        <f aca="false">AVERAGE(N263,N267,N271)</f>
        <v>39.261</v>
      </c>
      <c r="O502" s="91" t="n">
        <f aca="false">AVERAGE(O263,O267,O271)</f>
        <v>46.6190333333333</v>
      </c>
      <c r="P502" s="91" t="n">
        <f aca="false">AVERAGE(P263,P267,P271)</f>
        <v>45.6726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288</v>
      </c>
      <c r="N503" s="92" t="n">
        <f aca="false">AVERAGE(N264,N268,N272)</f>
        <v>37.3446333333333</v>
      </c>
      <c r="O503" s="92" t="n">
        <f aca="false">AVERAGE(O264,O268,O272)</f>
        <v>45.2550333333333</v>
      </c>
      <c r="P503" s="92" t="n">
        <f aca="false">AVERAGE(P264,P268,P272)</f>
        <v>44.2248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5392</v>
      </c>
      <c r="N504" s="92" t="n">
        <f aca="false">AVERAGE(N265,N269,N273)</f>
        <v>35.3935</v>
      </c>
      <c r="O504" s="92" t="n">
        <f aca="false">AVERAGE(O265,O269,O273)</f>
        <v>43.7351666666667</v>
      </c>
      <c r="P504" s="92" t="n">
        <f aca="false">AVERAGE(P265,P269,P273)</f>
        <v>42.730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608</v>
      </c>
      <c r="N505" s="94" t="n">
        <f aca="false">AVERAGE(N266,N270,N274)</f>
        <v>33.3724666666667</v>
      </c>
      <c r="O505" s="94" t="n">
        <f aca="false">AVERAGE(O266,O270,O274)</f>
        <v>42.6212666666667</v>
      </c>
      <c r="P505" s="94" t="n">
        <f aca="false">AVERAGE(P266,P270,P274)</f>
        <v>41.7122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0376</v>
      </c>
      <c r="N506" s="91" t="n">
        <f aca="false">AVERAGE(N287,N291,N295)</f>
        <v>40.4198</v>
      </c>
      <c r="O506" s="91" t="n">
        <f aca="false">AVERAGE(O287,O291,O295)</f>
        <v>47.0310333333333</v>
      </c>
      <c r="P506" s="91" t="n">
        <f aca="false">AVERAGE(P287,P291,P295)</f>
        <v>46.784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8496</v>
      </c>
      <c r="N507" s="92" t="n">
        <f aca="false">AVERAGE(N288,N292,N296)</f>
        <v>38.2554</v>
      </c>
      <c r="O507" s="92" t="n">
        <f aca="false">AVERAGE(O288,O292,O296)</f>
        <v>45.6571333333333</v>
      </c>
      <c r="P507" s="92" t="n">
        <f aca="false">AVERAGE(P288,P292,P296)</f>
        <v>45.210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0184</v>
      </c>
      <c r="N508" s="92" t="n">
        <f aca="false">AVERAGE(N289,N293,N297)</f>
        <v>36.1409666666667</v>
      </c>
      <c r="O508" s="92" t="n">
        <f aca="false">AVERAGE(O289,O293,O297)</f>
        <v>44.0092333333333</v>
      </c>
      <c r="P508" s="92" t="n">
        <f aca="false">AVERAGE(P289,P293,P297)</f>
        <v>43.6107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3048</v>
      </c>
      <c r="N509" s="94" t="n">
        <f aca="false">AVERAGE(N290,N294,N298)</f>
        <v>33.9665666666667</v>
      </c>
      <c r="O509" s="94" t="n">
        <f aca="false">AVERAGE(O290,O294,O298)</f>
        <v>42.8758333333333</v>
      </c>
      <c r="P509" s="94" t="n">
        <f aca="false">AVERAGE(P290,P294,P298)</f>
        <v>42.5498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276</v>
      </c>
      <c r="N510" s="91" t="n">
        <f aca="false">AVERAGE(N287,N291,N295,N299,N303,N307)</f>
        <v>40.3779166666667</v>
      </c>
      <c r="O510" s="91" t="n">
        <f aca="false">AVERAGE(O287,O291,O295,O299,O303,O307)</f>
        <v>46.9757</v>
      </c>
      <c r="P510" s="91" t="n">
        <f aca="false">AVERAGE(P287,P291,P295,P299,P303,P307)</f>
        <v>46.7894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6176</v>
      </c>
      <c r="N511" s="92" t="n">
        <f aca="false">AVERAGE(N288,N292,N296,N300,N304,N308)</f>
        <v>38.1883166666667</v>
      </c>
      <c r="O511" s="92" t="n">
        <f aca="false">AVERAGE(O288,O292,O296,O300,O304,O308)</f>
        <v>45.5834833333333</v>
      </c>
      <c r="P511" s="92" t="n">
        <f aca="false">AVERAGE(P288,P292,P296,P300,P304,P308)</f>
        <v>45.2100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2752</v>
      </c>
      <c r="N512" s="92" t="n">
        <f aca="false">AVERAGE(N289,N293,N297,N301,N305,N309)</f>
        <v>36.0595166666667</v>
      </c>
      <c r="O512" s="92" t="n">
        <f aca="false">AVERAGE(O289,O293,O297,O301,O305,O309)</f>
        <v>43.93715</v>
      </c>
      <c r="P512" s="92" t="n">
        <f aca="false">AVERAGE(P289,P293,P297,P301,P305,P309)</f>
        <v>43.5618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1896</v>
      </c>
      <c r="N513" s="94" t="n">
        <f aca="false">AVERAGE(N290,N294,N298,N302,N306,N310)</f>
        <v>33.8804166666667</v>
      </c>
      <c r="O513" s="94" t="n">
        <f aca="false">AVERAGE(O290,O294,O298,O302,O306,O310)</f>
        <v>42.7921</v>
      </c>
      <c r="P513" s="94" t="n">
        <f aca="false">AVERAGE(P290,P294,P298,P302,P306,P310)</f>
        <v>42.4427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0376</v>
      </c>
      <c r="N514" s="91" t="n">
        <f aca="false">AVERAGE(N263,N267,N287,N291,N295)</f>
        <v>40.0223</v>
      </c>
      <c r="O514" s="91" t="n">
        <f aca="false">AVERAGE(O263,O267,O287,O291,O295)</f>
        <v>46.89036</v>
      </c>
      <c r="P514" s="91" t="n">
        <f aca="false">AVERAGE(P263,P267,P287,P291,P295)</f>
        <v>46.238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8496</v>
      </c>
      <c r="N515" s="92" t="n">
        <f aca="false">AVERAGE(N264,N268,N288,N292,N296)</f>
        <v>37.96584</v>
      </c>
      <c r="O515" s="92" t="n">
        <f aca="false">AVERAGE(O264,O268,O288,O292,O296)</f>
        <v>45.52138</v>
      </c>
      <c r="P515" s="92" t="n">
        <f aca="false">AVERAGE(P264,P268,P288,P292,P296)</f>
        <v>44.7049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0184</v>
      </c>
      <c r="N516" s="92" t="n">
        <f aca="false">AVERAGE(N265,N269,N289,N293,N297)</f>
        <v>35.91982</v>
      </c>
      <c r="O516" s="92" t="n">
        <f aca="false">AVERAGE(O265,O269,O289,O293,O297)</f>
        <v>43.90934</v>
      </c>
      <c r="P516" s="92" t="n">
        <f aca="false">AVERAGE(P265,P269,P289,P293,P297)</f>
        <v>43.1505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3048</v>
      </c>
      <c r="N517" s="94" t="n">
        <f aca="false">AVERAGE(N266,N270,N290,N294,N298)</f>
        <v>33.79984</v>
      </c>
      <c r="O517" s="94" t="n">
        <f aca="false">AVERAGE(O266,O270,O290,O294,O298)</f>
        <v>42.78276</v>
      </c>
      <c r="P517" s="94" t="n">
        <f aca="false">AVERAGE(P266,P270,P290,P294,P298)</f>
        <v>42.1185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276</v>
      </c>
      <c r="N518" s="91" t="n">
        <f aca="false">AVERAGE(N263,N267,N271,N287,N291,N295,N299,N303,N307)</f>
        <v>40.0056111111111</v>
      </c>
      <c r="O518" s="91" t="n">
        <f aca="false">AVERAGE(O263,O267,O271,O287,O291,O295,O299,O303,O307)</f>
        <v>46.8568111111111</v>
      </c>
      <c r="P518" s="91" t="n">
        <f aca="false">AVERAGE(P263,P267,P271,P287,P291,P295,P299,P303,P307)</f>
        <v>46.4171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6176</v>
      </c>
      <c r="N519" s="92" t="n">
        <f aca="false">AVERAGE(N264,N268,N272,N288,N292,N296,N300,N304,N308)</f>
        <v>37.9070888888889</v>
      </c>
      <c r="O519" s="92" t="n">
        <f aca="false">AVERAGE(O264,O268,O272,O288,O292,O296,O300,O304,O308)</f>
        <v>45.474</v>
      </c>
      <c r="P519" s="92" t="n">
        <f aca="false">AVERAGE(P264,P268,P272,P288,P292,P296,P300,P304,P308)</f>
        <v>44.8816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2752</v>
      </c>
      <c r="N520" s="92" t="n">
        <f aca="false">AVERAGE(N265,N269,N273,N289,N293,N297,N301,N305,N309)</f>
        <v>35.8375111111111</v>
      </c>
      <c r="O520" s="92" t="n">
        <f aca="false">AVERAGE(O265,O269,O273,O289,O293,O297,O301,O305,O309)</f>
        <v>43.8698222222222</v>
      </c>
      <c r="P520" s="92" t="n">
        <f aca="false">AVERAGE(P265,P269,P273,P289,P293,P297,P301,P305,P309)</f>
        <v>43.2847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1896</v>
      </c>
      <c r="N521" s="94" t="n">
        <f aca="false">AVERAGE(N266,N270,N274,N290,N294,N298,N302,N306,N310)</f>
        <v>33.7111</v>
      </c>
      <c r="O521" s="94" t="n">
        <f aca="false">AVERAGE(O266,O270,O274,O290,O294,O298,O302,O306,O310)</f>
        <v>42.7351555555556</v>
      </c>
      <c r="P521" s="94" t="n">
        <f aca="false">AVERAGE(P266,P270,P274,P290,P294,P298,P302,P306,P310)</f>
        <v>42.1992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8248</v>
      </c>
      <c r="N522" s="91" t="n">
        <f aca="false">AVERAGE(N315,N319)</f>
        <v>38.35955</v>
      </c>
      <c r="O522" s="91" t="n">
        <f aca="false">AVERAGE(O315,O319)</f>
        <v>46.58155</v>
      </c>
      <c r="P522" s="91" t="n">
        <f aca="false">AVERAGE(P315,P319)</f>
        <v>45.924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32</v>
      </c>
      <c r="N523" s="92" t="n">
        <f aca="false">AVERAGE(N316,N320)</f>
        <v>35.6252</v>
      </c>
      <c r="O523" s="92" t="n">
        <f aca="false">AVERAGE(O316,O320)</f>
        <v>45.13995</v>
      </c>
      <c r="P523" s="92" t="n">
        <f aca="false">AVERAGE(P316,P320)</f>
        <v>44.575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72</v>
      </c>
      <c r="N524" s="92" t="n">
        <f aca="false">AVERAGE(N317,N321)</f>
        <v>33.1695</v>
      </c>
      <c r="O524" s="92" t="n">
        <f aca="false">AVERAGE(O317,O321)</f>
        <v>43.85605</v>
      </c>
      <c r="P524" s="92" t="n">
        <f aca="false">AVERAGE(P317,P321)</f>
        <v>43.413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488</v>
      </c>
      <c r="N525" s="94" t="n">
        <f aca="false">AVERAGE(N318,N322)</f>
        <v>30.9355</v>
      </c>
      <c r="O525" s="94" t="n">
        <f aca="false">AVERAGE(O318,O322)</f>
        <v>43.1471</v>
      </c>
      <c r="P525" s="94" t="n">
        <f aca="false">AVERAGE(P318,P322)</f>
        <v>42.786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4.5456</v>
      </c>
      <c r="N526" s="91" t="n">
        <f aca="false">AVERAGE(N315,N319,N323)</f>
        <v>38.2868666666667</v>
      </c>
      <c r="O526" s="91" t="n">
        <f aca="false">AVERAGE(O315,O319,O323)</f>
        <v>46.5500666666667</v>
      </c>
      <c r="P526" s="91" t="n">
        <f aca="false">AVERAGE(P315,P319,P323)</f>
        <v>45.861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6384</v>
      </c>
      <c r="N527" s="92" t="n">
        <f aca="false">AVERAGE(N316,N320,N324)</f>
        <v>35.5996333333333</v>
      </c>
      <c r="O527" s="92" t="n">
        <f aca="false">AVERAGE(O316,O320,O324)</f>
        <v>45.1138666666667</v>
      </c>
      <c r="P527" s="92" t="n">
        <f aca="false">AVERAGE(P316,P320,P324)</f>
        <v>44.5220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5664</v>
      </c>
      <c r="N528" s="92" t="n">
        <f aca="false">AVERAGE(N317,N321,N325)</f>
        <v>33.1659333333333</v>
      </c>
      <c r="O528" s="92" t="n">
        <f aca="false">AVERAGE(O317,O321,O325)</f>
        <v>43.8353</v>
      </c>
      <c r="P528" s="92" t="n">
        <f aca="false">AVERAGE(P317,P321,P325)</f>
        <v>43.375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8904</v>
      </c>
      <c r="N529" s="94" t="n">
        <f aca="false">AVERAGE(N318,N322,N326)</f>
        <v>30.9381</v>
      </c>
      <c r="O529" s="94" t="n">
        <f aca="false">AVERAGE(O318,O322,O326)</f>
        <v>43.1308333333333</v>
      </c>
      <c r="P529" s="94" t="n">
        <f aca="false">AVERAGE(P318,P322,P326)</f>
        <v>42.74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488</v>
      </c>
      <c r="N530" s="91" t="n">
        <f aca="false">AVERAGE(N339,N343,N347)</f>
        <v>38.6983666666667</v>
      </c>
      <c r="O530" s="91" t="n">
        <f aca="false">AVERAGE(O339,O343,O347)</f>
        <v>46.9226</v>
      </c>
      <c r="P530" s="91" t="n">
        <f aca="false">AVERAGE(P339,P343,P347)</f>
        <v>46.292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12</v>
      </c>
      <c r="N531" s="92" t="n">
        <f aca="false">AVERAGE(N340,N344,N348)</f>
        <v>35.8386</v>
      </c>
      <c r="O531" s="92" t="n">
        <f aca="false">AVERAGE(O340,O344,O348)</f>
        <v>45.4831</v>
      </c>
      <c r="P531" s="92" t="n">
        <f aca="false">AVERAGE(P340,P344,P348)</f>
        <v>44.8638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6624</v>
      </c>
      <c r="N532" s="92" t="n">
        <f aca="false">AVERAGE(N341,N345,N349)</f>
        <v>33.2990333333333</v>
      </c>
      <c r="O532" s="92" t="n">
        <f aca="false">AVERAGE(O341,O345,O349)</f>
        <v>44.1942666666667</v>
      </c>
      <c r="P532" s="92" t="n">
        <f aca="false">AVERAGE(P341,P345,P349)</f>
        <v>43.7141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4896</v>
      </c>
      <c r="N533" s="94" t="n">
        <f aca="false">AVERAGE(N342,N346,N350)</f>
        <v>30.9802666666667</v>
      </c>
      <c r="O533" s="94" t="n">
        <f aca="false">AVERAGE(O342,O346,O350)</f>
        <v>43.4810666666667</v>
      </c>
      <c r="P533" s="94" t="n">
        <f aca="false">AVERAGE(P342,P346,P350)</f>
        <v>43.0197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7432</v>
      </c>
      <c r="N534" s="91" t="n">
        <f aca="false">AVERAGE(N339,N343,N347,N351,N355,N359)</f>
        <v>38.6710166666667</v>
      </c>
      <c r="O534" s="91" t="n">
        <f aca="false">AVERAGE(O339,O343,O347,O351,O355,O359)</f>
        <v>46.79255</v>
      </c>
      <c r="P534" s="91" t="n">
        <f aca="false">AVERAGE(P339,P343,P347,P351,P355,P359)</f>
        <v>46.3562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0744</v>
      </c>
      <c r="N535" s="92" t="n">
        <f aca="false">AVERAGE(N340,N344,N348,N352,N356,N360)</f>
        <v>35.86515</v>
      </c>
      <c r="O535" s="92" t="n">
        <f aca="false">AVERAGE(O340,O344,O348,O352,O356,O360)</f>
        <v>45.3645833333333</v>
      </c>
      <c r="P535" s="92" t="n">
        <f aca="false">AVERAGE(P340,P344,P348,P352,P356,P360)</f>
        <v>44.9026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5.7888</v>
      </c>
      <c r="N536" s="92" t="n">
        <f aca="false">AVERAGE(N341,N345,N349,N353,N357,N361)</f>
        <v>33.3243833333333</v>
      </c>
      <c r="O536" s="92" t="n">
        <f aca="false">AVERAGE(O341,O345,O349,O353,O357,O361)</f>
        <v>44.0458666666667</v>
      </c>
      <c r="P536" s="92" t="n">
        <f aca="false">AVERAGE(P341,P345,P349,P353,P357,P361)</f>
        <v>43.6790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104</v>
      </c>
      <c r="N537" s="94" t="n">
        <f aca="false">AVERAGE(N342,N346,N350,N354,N358,N362)</f>
        <v>31.0036833333333</v>
      </c>
      <c r="O537" s="94" t="n">
        <f aca="false">AVERAGE(O342,O346,O350,O354,O358,O362)</f>
        <v>43.3430333333333</v>
      </c>
      <c r="P537" s="94" t="n">
        <f aca="false">AVERAGE(P342,P346,P350,P354,P358,P362)</f>
        <v>42.9890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488</v>
      </c>
      <c r="N538" s="91" t="n">
        <f aca="false">AVERAGE(N315,N319,N339,N343,N347)</f>
        <v>38.56284</v>
      </c>
      <c r="O538" s="91" t="n">
        <f aca="false">AVERAGE(O315,O319,O339,O343,O347)</f>
        <v>46.78618</v>
      </c>
      <c r="P538" s="91" t="n">
        <f aca="false">AVERAGE(P315,P319,P339,P343,P347)</f>
        <v>46.1451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12</v>
      </c>
      <c r="N539" s="92" t="n">
        <f aca="false">AVERAGE(N316,N320,N340,N344,N348)</f>
        <v>35.75324</v>
      </c>
      <c r="O539" s="92" t="n">
        <f aca="false">AVERAGE(O316,O320,O340,O344,O348)</f>
        <v>45.34584</v>
      </c>
      <c r="P539" s="92" t="n">
        <f aca="false">AVERAGE(P316,P320,P340,P344,P348)</f>
        <v>44.7484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6624</v>
      </c>
      <c r="N540" s="92" t="n">
        <f aca="false">AVERAGE(N317,N321,N341,N345,N349)</f>
        <v>33.24722</v>
      </c>
      <c r="O540" s="92" t="n">
        <f aca="false">AVERAGE(O317,O321,O341,O345,O349)</f>
        <v>44.05898</v>
      </c>
      <c r="P540" s="92" t="n">
        <f aca="false">AVERAGE(P317,P321,P341,P345,P349)</f>
        <v>43.5939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4896</v>
      </c>
      <c r="N541" s="94" t="n">
        <f aca="false">AVERAGE(N318,N322,N342,N346,N350)</f>
        <v>30.96236</v>
      </c>
      <c r="O541" s="94" t="n">
        <f aca="false">AVERAGE(O318,O322,O342,O346,O350)</f>
        <v>43.34748</v>
      </c>
      <c r="P541" s="94" t="n">
        <f aca="false">AVERAGE(P318,P322,P342,P346,P350)</f>
        <v>42.9264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7432</v>
      </c>
      <c r="N542" s="91" t="n">
        <f aca="false">AVERAGE(N315,N319,N323,N339,N343,N347,N351,N355,N359)</f>
        <v>38.5429666666667</v>
      </c>
      <c r="O542" s="91" t="n">
        <f aca="false">AVERAGE(O315,O319,O323,O339,O343,O347,O351,O355,O359)</f>
        <v>46.7117222222222</v>
      </c>
      <c r="P542" s="91" t="n">
        <f aca="false">AVERAGE(P315,P319,P323,P339,P343,P347,P351,P355,P359)</f>
        <v>46.1914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0744</v>
      </c>
      <c r="N543" s="92" t="n">
        <f aca="false">AVERAGE(N316,N320,N324,N340,N344,N348,N352,N356,N360)</f>
        <v>35.7766444444444</v>
      </c>
      <c r="O543" s="92" t="n">
        <f aca="false">AVERAGE(O316,O320,O324,O340,O344,O348,O352,O356,O360)</f>
        <v>45.2810111111111</v>
      </c>
      <c r="P543" s="92" t="n">
        <f aca="false">AVERAGE(P316,P320,P324,P340,P344,P348,P352,P356,P360)</f>
        <v>44.775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5.7888</v>
      </c>
      <c r="N544" s="92" t="n">
        <f aca="false">AVERAGE(N317,N321,N325,N341,N345,N349,N353,N357,N361)</f>
        <v>33.2715666666667</v>
      </c>
      <c r="O544" s="92" t="n">
        <f aca="false">AVERAGE(O317,O321,O325,O341,O345,O349,O353,O357,O361)</f>
        <v>43.9756777777778</v>
      </c>
      <c r="P544" s="92" t="n">
        <f aca="false">AVERAGE(P317,P321,P325,P341,P345,P349,P353,P357,P361)</f>
        <v>43.577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104</v>
      </c>
      <c r="N545" s="94" t="n">
        <f aca="false">AVERAGE(N318,N322,N326,N342,N346,N350,N354,N358,N362)</f>
        <v>30.9818222222222</v>
      </c>
      <c r="O545" s="94" t="n">
        <f aca="false">AVERAGE(O318,O322,O326,O342,O346,O350,O354,O358,O362)</f>
        <v>43.2723</v>
      </c>
      <c r="P545" s="94" t="n">
        <f aca="false">AVERAGE(P318,P322,P326,P342,P346,P350,P354,P358,P362)</f>
        <v>42.9084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7T02:14:16Z</dcterms:modified>
  <cp:revision>0</cp:revision>
  <dc:subject/>
  <dc:title/>
</cp:coreProperties>
</file>