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988044960208</v>
      </c>
      <c r="J5" s="18" t="n">
        <f aca="false">'experimental data'!AC51</f>
        <v>0.995859415686231</v>
      </c>
      <c r="K5" s="19" t="n">
        <f aca="false">'experimental data'!AD51</f>
        <v>0.9921026546750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92245069791</v>
      </c>
      <c r="J6" s="25" t="n">
        <f aca="false">'experimental data'!AC103</f>
        <v>0.963355684373954</v>
      </c>
      <c r="K6" s="26" t="n">
        <f aca="false">'experimental data'!AD103</f>
        <v>0.9754042925639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015080349559</v>
      </c>
      <c r="J7" s="25" t="n">
        <f aca="false">'experimental data'!AC155</f>
        <v>0.982066340079018</v>
      </c>
      <c r="K7" s="26" t="n">
        <f aca="false">'experimental data'!AD155</f>
        <v>0.9843275649212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381547680662</v>
      </c>
      <c r="J8" s="25" t="n">
        <f aca="false">'experimental data'!AC207</f>
        <v>1.00139295994076</v>
      </c>
      <c r="K8" s="26" t="n">
        <f aca="false">'experimental data'!AD207</f>
        <v>0.9884889550740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182546994111</v>
      </c>
      <c r="J9" s="25" t="n">
        <f aca="false">'experimental data'!AC259</f>
        <v>1.00005479154913</v>
      </c>
      <c r="K9" s="26" t="n">
        <f aca="false">'experimental data'!AD259</f>
        <v>0.9977611953913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104476113978</v>
      </c>
      <c r="J10" s="25" t="n">
        <f aca="false">'experimental data'!AC311</f>
        <v>0.999316711060663</v>
      </c>
      <c r="K10" s="26" t="n">
        <f aca="false">'experimental data'!AD311</f>
        <v>1.001416009507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611919275759</v>
      </c>
      <c r="J11" s="32" t="n">
        <f aca="false">'experimental data'!AC363</f>
        <v>0.996938182635292</v>
      </c>
      <c r="K11" s="33" t="n">
        <f aca="false">'experimental data'!AD363</f>
        <v>1.001656377633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641858669227</v>
      </c>
      <c r="J12" s="18" t="n">
        <f aca="false">AVERAGE(J5:J7)</f>
        <v>0.980427146713068</v>
      </c>
      <c r="K12" s="19" t="n">
        <f aca="false">AVERAGE(K5:K7)</f>
        <v>0.9839448373867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320122516127</v>
      </c>
      <c r="J13" s="32" t="n">
        <f aca="false">AVERAGE(J8:J11)</f>
        <v>0.999425661296461</v>
      </c>
      <c r="K13" s="33" t="n">
        <f aca="false">AVERAGE(K8:K11)</f>
        <v>0.9973306344016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886580867456</v>
      </c>
      <c r="J14" s="43" t="n">
        <f aca="false">AVERAGE(J5:J11)</f>
        <v>0.991283440760721</v>
      </c>
      <c r="K14" s="42" t="n">
        <f aca="false">AVERAGE(K5:K11)</f>
        <v>0.99159386425238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3584</v>
      </c>
      <c r="N15" s="73" t="n">
        <v>38.132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5.892</v>
      </c>
      <c r="N16" s="79" t="n">
        <v>34.482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6.7168</v>
      </c>
      <c r="N17" s="79" t="n">
        <v>32.231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4.904</v>
      </c>
      <c r="N18" s="79" t="n">
        <v>29.316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7.208</v>
      </c>
      <c r="N19" s="73" t="n">
        <v>35.38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2.1984</v>
      </c>
      <c r="N20" s="79" t="n">
        <v>32.708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7.2576</v>
      </c>
      <c r="N21" s="79" t="n">
        <v>30.624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8.5128</v>
      </c>
      <c r="N22" s="79" t="n">
        <v>28.349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5.2968</v>
      </c>
      <c r="N23" s="73" t="n">
        <v>34.74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3.8928</v>
      </c>
      <c r="N24" s="79" t="n">
        <v>32.006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0.66</v>
      </c>
      <c r="N25" s="79" t="n">
        <v>30.040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0.7832</v>
      </c>
      <c r="N26" s="79" t="n">
        <v>27.55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88</v>
      </c>
      <c r="O27" s="73" t="n">
        <v>46.1857</v>
      </c>
      <c r="P27" s="73" t="n">
        <v>46.19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29</v>
      </c>
      <c r="O28" s="79" t="n">
        <v>44.3309</v>
      </c>
      <c r="P28" s="79" t="n">
        <v>44.00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009</v>
      </c>
      <c r="O29" s="79" t="n">
        <v>42.3414</v>
      </c>
      <c r="P29" s="79" t="n">
        <v>41.73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36</v>
      </c>
      <c r="O30" s="88" t="n">
        <v>40.9284</v>
      </c>
      <c r="P30" s="88" t="n">
        <v>40.07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5</v>
      </c>
      <c r="O31" s="73" t="n">
        <v>46.774</v>
      </c>
      <c r="P31" s="73" t="n">
        <v>46.845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82</v>
      </c>
      <c r="O32" s="79" t="n">
        <v>44.8133</v>
      </c>
      <c r="P32" s="79" t="n">
        <v>44.55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55</v>
      </c>
      <c r="O33" s="79" t="n">
        <v>42.7353</v>
      </c>
      <c r="P33" s="79" t="n">
        <v>42.193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031</v>
      </c>
      <c r="O34" s="88" t="n">
        <v>41.2602</v>
      </c>
      <c r="P34" s="88" t="n">
        <v>40.46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21</v>
      </c>
      <c r="O35" s="73" t="n">
        <v>46.0738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36</v>
      </c>
      <c r="O36" s="79" t="n">
        <v>44.2311</v>
      </c>
      <c r="P36" s="79" t="n">
        <v>44.177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1</v>
      </c>
      <c r="O37" s="79" t="n">
        <v>42.2819</v>
      </c>
      <c r="P37" s="79" t="n">
        <v>41.918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66</v>
      </c>
      <c r="O38" s="88" t="n">
        <v>40.9197</v>
      </c>
      <c r="P38" s="88" t="n">
        <v>40.243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1</v>
      </c>
      <c r="O39" s="73" t="n">
        <v>46.1072</v>
      </c>
      <c r="P39" s="73" t="n">
        <v>46.30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75</v>
      </c>
      <c r="O40" s="79" t="n">
        <v>44.2723</v>
      </c>
      <c r="P40" s="79" t="n">
        <v>44.1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44</v>
      </c>
      <c r="O41" s="79" t="n">
        <v>42.3312</v>
      </c>
      <c r="P41" s="79" t="n">
        <v>41.90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42</v>
      </c>
      <c r="O42" s="88" t="n">
        <v>40.9576</v>
      </c>
      <c r="P42" s="88" t="n">
        <v>40.24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36</v>
      </c>
      <c r="O43" s="73" t="n">
        <v>46.7815</v>
      </c>
      <c r="P43" s="73" t="n">
        <v>46.73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54</v>
      </c>
      <c r="O44" s="79" t="n">
        <v>44.8506</v>
      </c>
      <c r="P44" s="79" t="n">
        <v>44.500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79</v>
      </c>
      <c r="O45" s="79" t="n">
        <v>42.7986</v>
      </c>
      <c r="P45" s="79" t="n">
        <v>42.146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64</v>
      </c>
      <c r="O46" s="88" t="n">
        <v>41.3364</v>
      </c>
      <c r="P46" s="88" t="n">
        <v>40.436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48</v>
      </c>
      <c r="O47" s="73" t="n">
        <v>46.1733</v>
      </c>
      <c r="P47" s="73" t="n">
        <v>45.99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93</v>
      </c>
      <c r="O48" s="79" t="n">
        <v>44.3688</v>
      </c>
      <c r="P48" s="79" t="n">
        <v>43.883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64</v>
      </c>
      <c r="O49" s="79" t="n">
        <v>42.4086</v>
      </c>
      <c r="P49" s="79" t="n">
        <v>41.640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63</v>
      </c>
      <c r="O50" s="88" t="n">
        <v>41.0091</v>
      </c>
      <c r="P50" s="88" t="n">
        <v>40.025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38.61</v>
      </c>
      <c r="J51" s="73" t="n">
        <v>87.5</v>
      </c>
      <c r="K51" s="73" t="n">
        <v>333.33</v>
      </c>
      <c r="L51" s="53"/>
      <c r="M51" s="73" t="n">
        <v>22039.584</v>
      </c>
      <c r="N51" s="92"/>
      <c r="O51" s="92"/>
      <c r="P51" s="92"/>
      <c r="Q51" s="73" t="n">
        <v>54271.54</v>
      </c>
      <c r="R51" s="73" t="n">
        <v>87.8</v>
      </c>
      <c r="S51" s="73" t="n">
        <v>333.0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988044960208</v>
      </c>
      <c r="AC51" s="20" t="n">
        <f aca="false">GEOMEAN(R51:R54)/GEOMEAN(J51:J54)</f>
        <v>0.995859415686231</v>
      </c>
      <c r="AD51" s="26" t="n">
        <f aca="false">GEOMEAN(S51:S54)/GEOMEAN(K51:K54)</f>
        <v>0.99210265467507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31.62</v>
      </c>
      <c r="J52" s="79" t="n">
        <v>80.64</v>
      </c>
      <c r="K52" s="79" t="n">
        <v>342.52</v>
      </c>
      <c r="L52" s="53"/>
      <c r="M52" s="79" t="n">
        <v>13379.7856</v>
      </c>
      <c r="N52" s="92"/>
      <c r="O52" s="92"/>
      <c r="P52" s="92"/>
      <c r="Q52" s="79" t="n">
        <v>55633.8</v>
      </c>
      <c r="R52" s="79" t="n">
        <v>80.26</v>
      </c>
      <c r="S52" s="79" t="n">
        <v>339.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6967.73</v>
      </c>
      <c r="J53" s="79" t="n">
        <v>77.46</v>
      </c>
      <c r="K53" s="79" t="n">
        <v>345.58</v>
      </c>
      <c r="L53" s="53"/>
      <c r="M53" s="79" t="n">
        <v>8163.2184</v>
      </c>
      <c r="N53" s="92"/>
      <c r="O53" s="92"/>
      <c r="P53" s="92"/>
      <c r="Q53" s="79" t="n">
        <v>56623.57</v>
      </c>
      <c r="R53" s="79" t="n">
        <v>78.44</v>
      </c>
      <c r="S53" s="79" t="n">
        <v>345.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745.54</v>
      </c>
      <c r="J54" s="88" t="n">
        <v>74.59</v>
      </c>
      <c r="K54" s="88" t="n">
        <v>347.38</v>
      </c>
      <c r="L54" s="53"/>
      <c r="M54" s="88" t="n">
        <v>5070.5976</v>
      </c>
      <c r="N54" s="94"/>
      <c r="O54" s="94"/>
      <c r="P54" s="94"/>
      <c r="Q54" s="88" t="n">
        <v>58418.64</v>
      </c>
      <c r="R54" s="88" t="n">
        <v>72.54</v>
      </c>
      <c r="S54" s="88" t="n">
        <v>340.5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4.7912</v>
      </c>
      <c r="N67" s="73" t="n">
        <v>37.697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2.5024</v>
      </c>
      <c r="N68" s="79" t="n">
        <v>33.325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3.2256</v>
      </c>
      <c r="N69" s="79" t="n">
        <v>30.761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6.2648</v>
      </c>
      <c r="N70" s="79" t="n">
        <v>28.486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4376</v>
      </c>
      <c r="N71" s="73" t="n">
        <v>33.20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4.7408</v>
      </c>
      <c r="N72" s="79" t="n">
        <v>30.55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9.6096</v>
      </c>
      <c r="N73" s="79" t="n">
        <v>28.515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2.4688</v>
      </c>
      <c r="N74" s="79" t="n">
        <v>26.646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2.168</v>
      </c>
      <c r="N75" s="73" t="n">
        <v>31.21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7.6936</v>
      </c>
      <c r="N76" s="79" t="n">
        <v>28.400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0.1152</v>
      </c>
      <c r="N77" s="79" t="n">
        <v>26.401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6.912</v>
      </c>
      <c r="N78" s="79" t="n">
        <v>24.276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55</v>
      </c>
      <c r="O79" s="73" t="n">
        <v>47.722</v>
      </c>
      <c r="P79" s="73" t="n">
        <v>47.091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67</v>
      </c>
      <c r="O80" s="79" t="n">
        <v>46.5223</v>
      </c>
      <c r="P80" s="79" t="n">
        <v>45.332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501</v>
      </c>
      <c r="O81" s="79" t="n">
        <v>45.0255</v>
      </c>
      <c r="P81" s="79" t="n">
        <v>43.220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42</v>
      </c>
      <c r="O82" s="88" t="n">
        <v>43.879</v>
      </c>
      <c r="P82" s="88" t="n">
        <v>41.519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76</v>
      </c>
      <c r="O83" s="73" t="n">
        <v>48.2783</v>
      </c>
      <c r="P83" s="73" t="n">
        <v>47.881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44</v>
      </c>
      <c r="O84" s="79" t="n">
        <v>47.0168</v>
      </c>
      <c r="P84" s="79" t="n">
        <v>46.060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22</v>
      </c>
      <c r="O85" s="79" t="n">
        <v>45.4718</v>
      </c>
      <c r="P85" s="79" t="n">
        <v>43.880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426</v>
      </c>
      <c r="O86" s="88" t="n">
        <v>44.2398</v>
      </c>
      <c r="P86" s="88" t="n">
        <v>42.07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5</v>
      </c>
      <c r="O87" s="73" t="n">
        <v>47.4459</v>
      </c>
      <c r="P87" s="73" t="n">
        <v>47.39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65</v>
      </c>
      <c r="O88" s="79" t="n">
        <v>46.2959</v>
      </c>
      <c r="P88" s="79" t="n">
        <v>45.653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87</v>
      </c>
      <c r="O89" s="79" t="n">
        <v>44.865</v>
      </c>
      <c r="P89" s="79" t="n">
        <v>43.54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59</v>
      </c>
      <c r="O90" s="88" t="n">
        <v>43.7082</v>
      </c>
      <c r="P90" s="88" t="n">
        <v>41.776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16</v>
      </c>
      <c r="O91" s="73" t="n">
        <v>47.4281</v>
      </c>
      <c r="P91" s="73" t="n">
        <v>47.387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81</v>
      </c>
      <c r="O92" s="79" t="n">
        <v>46.3072</v>
      </c>
      <c r="P92" s="79" t="n">
        <v>45.648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48</v>
      </c>
      <c r="O93" s="79" t="n">
        <v>44.9081</v>
      </c>
      <c r="P93" s="79" t="n">
        <v>43.53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009</v>
      </c>
      <c r="O94" s="88" t="n">
        <v>43.7405</v>
      </c>
      <c r="P94" s="88" t="n">
        <v>41.75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49</v>
      </c>
      <c r="O95" s="73" t="n">
        <v>47.9391</v>
      </c>
      <c r="P95" s="73" t="n">
        <v>47.84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29</v>
      </c>
      <c r="O96" s="79" t="n">
        <v>46.7837</v>
      </c>
      <c r="P96" s="79" t="n">
        <v>46.047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629</v>
      </c>
      <c r="O97" s="79" t="n">
        <v>45.3714</v>
      </c>
      <c r="P97" s="79" t="n">
        <v>43.89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517</v>
      </c>
      <c r="O98" s="88" t="n">
        <v>44.1471</v>
      </c>
      <c r="P98" s="88" t="n">
        <v>42.06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1</v>
      </c>
      <c r="O99" s="73" t="n">
        <v>47.1628</v>
      </c>
      <c r="P99" s="73" t="n">
        <v>47.02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11</v>
      </c>
      <c r="O100" s="79" t="n">
        <v>46.0498</v>
      </c>
      <c r="P100" s="79" t="n">
        <v>45.328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31</v>
      </c>
      <c r="O101" s="79" t="n">
        <v>44.6941</v>
      </c>
      <c r="P101" s="79" t="n">
        <v>43.25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537</v>
      </c>
      <c r="O102" s="88" t="n">
        <v>43.565</v>
      </c>
      <c r="P102" s="88" t="n">
        <v>41.52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568.96</v>
      </c>
      <c r="J103" s="73" t="n">
        <v>82.72</v>
      </c>
      <c r="K103" s="73" t="n">
        <v>345.56</v>
      </c>
      <c r="L103" s="53"/>
      <c r="M103" s="73" t="n">
        <v>14295.464</v>
      </c>
      <c r="N103" s="92"/>
      <c r="O103" s="92"/>
      <c r="P103" s="92"/>
      <c r="Q103" s="73" t="n">
        <v>54234.16</v>
      </c>
      <c r="R103" s="73" t="n">
        <v>81.08</v>
      </c>
      <c r="S103" s="73" t="n">
        <v>343.3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92245069791</v>
      </c>
      <c r="AC103" s="20" t="n">
        <f aca="false">GEOMEAN(R103:R106)/GEOMEAN(J103:J106)</f>
        <v>0.963355684373954</v>
      </c>
      <c r="AD103" s="26" t="n">
        <f aca="false">GEOMEAN(S103:S106)/GEOMEAN(K103:K106)</f>
        <v>0.9754042925639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906.12</v>
      </c>
      <c r="J104" s="79" t="n">
        <v>77.5</v>
      </c>
      <c r="K104" s="79" t="n">
        <v>341.98</v>
      </c>
      <c r="L104" s="53"/>
      <c r="M104" s="79" t="n">
        <v>8477.7344</v>
      </c>
      <c r="N104" s="92"/>
      <c r="O104" s="92"/>
      <c r="P104" s="92"/>
      <c r="Q104" s="79" t="n">
        <v>56437.94</v>
      </c>
      <c r="R104" s="79" t="n">
        <v>77.59</v>
      </c>
      <c r="S104" s="79" t="n">
        <v>332.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64.09</v>
      </c>
      <c r="J105" s="79" t="n">
        <v>73.17</v>
      </c>
      <c r="K105" s="79" t="n">
        <v>341.84</v>
      </c>
      <c r="L105" s="53"/>
      <c r="M105" s="79" t="n">
        <v>5123.0176</v>
      </c>
      <c r="N105" s="92"/>
      <c r="O105" s="92"/>
      <c r="P105" s="92"/>
      <c r="Q105" s="79" t="n">
        <v>59793.06</v>
      </c>
      <c r="R105" s="79" t="n">
        <v>69</v>
      </c>
      <c r="S105" s="79" t="n">
        <v>330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89.38</v>
      </c>
      <c r="J106" s="88" t="n">
        <v>71.17</v>
      </c>
      <c r="K106" s="88" t="n">
        <v>343.48</v>
      </c>
      <c r="L106" s="53"/>
      <c r="M106" s="88" t="n">
        <v>3177.2832</v>
      </c>
      <c r="N106" s="94"/>
      <c r="O106" s="94"/>
      <c r="P106" s="94"/>
      <c r="Q106" s="88" t="n">
        <v>60723.24</v>
      </c>
      <c r="R106" s="88" t="n">
        <v>66.24</v>
      </c>
      <c r="S106" s="88" t="n">
        <v>333.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2.1968</v>
      </c>
      <c r="N119" s="73" t="n">
        <v>36.212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5.8552</v>
      </c>
      <c r="N120" s="79" t="n">
        <v>32.09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2656</v>
      </c>
      <c r="N121" s="79" t="n">
        <v>29.439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6.5952</v>
      </c>
      <c r="N122" s="79" t="n">
        <v>26.880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5.8304</v>
      </c>
      <c r="N123" s="73" t="n">
        <v>36.793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1576</v>
      </c>
      <c r="N124" s="79" t="n">
        <v>33.084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7.4504</v>
      </c>
      <c r="N125" s="79" t="n">
        <v>30.05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4.3368</v>
      </c>
      <c r="N126" s="79" t="n">
        <v>27.950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8.7688</v>
      </c>
      <c r="N127" s="73" t="n">
        <v>36.46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6112</v>
      </c>
      <c r="N128" s="79" t="n">
        <v>32.551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288</v>
      </c>
      <c r="N129" s="79" t="n">
        <v>29.595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1.9464</v>
      </c>
      <c r="N130" s="79" t="n">
        <v>27.46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6</v>
      </c>
      <c r="O131" s="73" t="n">
        <v>46.2391</v>
      </c>
      <c r="P131" s="73" t="n">
        <v>46.32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85</v>
      </c>
      <c r="O132" s="79" t="n">
        <v>44.2914</v>
      </c>
      <c r="P132" s="79" t="n">
        <v>44.313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13</v>
      </c>
      <c r="O133" s="79" t="n">
        <v>42.1974</v>
      </c>
      <c r="P133" s="79" t="n">
        <v>42.119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76</v>
      </c>
      <c r="O134" s="88" t="n">
        <v>40.5976</v>
      </c>
      <c r="P134" s="88" t="n">
        <v>40.510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03</v>
      </c>
      <c r="O135" s="73" t="n">
        <v>46.803</v>
      </c>
      <c r="P135" s="73" t="n">
        <v>46.81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517</v>
      </c>
      <c r="O136" s="79" t="n">
        <v>44.761</v>
      </c>
      <c r="P136" s="79" t="n">
        <v>44.711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716</v>
      </c>
      <c r="O137" s="79" t="n">
        <v>42.6062</v>
      </c>
      <c r="P137" s="79" t="n">
        <v>42.43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692</v>
      </c>
      <c r="O138" s="88" t="n">
        <v>40.951</v>
      </c>
      <c r="P138" s="88" t="n">
        <v>40.77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12</v>
      </c>
      <c r="O139" s="73" t="n">
        <v>46.2445</v>
      </c>
      <c r="P139" s="73" t="n">
        <v>46.29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326</v>
      </c>
      <c r="O140" s="79" t="n">
        <v>44.2479</v>
      </c>
      <c r="P140" s="79" t="n">
        <v>44.24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802</v>
      </c>
      <c r="O141" s="79" t="n">
        <v>42.1488</v>
      </c>
      <c r="P141" s="79" t="n">
        <v>42.030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31</v>
      </c>
      <c r="O142" s="88" t="n">
        <v>40.5796</v>
      </c>
      <c r="P142" s="88" t="n">
        <v>40.41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45</v>
      </c>
      <c r="O143" s="73" t="n">
        <v>46.089</v>
      </c>
      <c r="P143" s="73" t="n">
        <v>46.21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28</v>
      </c>
      <c r="O144" s="79" t="n">
        <v>44.0764</v>
      </c>
      <c r="P144" s="79" t="n">
        <v>44.13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3</v>
      </c>
      <c r="O145" s="79" t="n">
        <v>41.9739</v>
      </c>
      <c r="P145" s="79" t="n">
        <v>41.886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29</v>
      </c>
      <c r="O146" s="88" t="n">
        <v>40.4605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07</v>
      </c>
      <c r="O147" s="73" t="n">
        <v>46.5926</v>
      </c>
      <c r="P147" s="73" t="n">
        <v>46.6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416</v>
      </c>
      <c r="O148" s="79" t="n">
        <v>44.4996</v>
      </c>
      <c r="P148" s="79" t="n">
        <v>44.47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88</v>
      </c>
      <c r="O149" s="79" t="n">
        <v>42.3636</v>
      </c>
      <c r="P149" s="79" t="n">
        <v>42.138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79</v>
      </c>
      <c r="O150" s="88" t="n">
        <v>40.794</v>
      </c>
      <c r="P150" s="88" t="n">
        <v>40.434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99</v>
      </c>
      <c r="O151" s="73" t="n">
        <v>45.9594</v>
      </c>
      <c r="P151" s="73" t="n">
        <v>45.99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7</v>
      </c>
      <c r="O152" s="79" t="n">
        <v>43.9376</v>
      </c>
      <c r="P152" s="79" t="n">
        <v>43.878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5</v>
      </c>
      <c r="O153" s="79" t="n">
        <v>41.8985</v>
      </c>
      <c r="P153" s="79" t="n">
        <v>41.61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67</v>
      </c>
      <c r="O154" s="88" t="n">
        <v>40.4126</v>
      </c>
      <c r="P154" s="88" t="n">
        <v>39.96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00.71</v>
      </c>
      <c r="J155" s="73" t="n">
        <v>100.31</v>
      </c>
      <c r="K155" s="73" t="n">
        <v>341.51</v>
      </c>
      <c r="L155" s="53"/>
      <c r="M155" s="73" t="n">
        <v>35988.4344</v>
      </c>
      <c r="N155" s="92"/>
      <c r="O155" s="92"/>
      <c r="P155" s="92"/>
      <c r="Q155" s="73" t="n">
        <v>62774.73</v>
      </c>
      <c r="R155" s="73" t="n">
        <v>96.09</v>
      </c>
      <c r="S155" s="73" t="n">
        <v>332.3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015080349559</v>
      </c>
      <c r="AC155" s="20" t="n">
        <f aca="false">GEOMEAN(R155:R158)/GEOMEAN(J155:J158)</f>
        <v>0.982066340079018</v>
      </c>
      <c r="AD155" s="26" t="n">
        <f aca="false">GEOMEAN(S155:S158)/GEOMEAN(K155:K158)</f>
        <v>0.98432756492125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73.23</v>
      </c>
      <c r="J156" s="79" t="n">
        <v>87.74</v>
      </c>
      <c r="K156" s="79" t="n">
        <v>337.24</v>
      </c>
      <c r="L156" s="53"/>
      <c r="M156" s="79" t="n">
        <v>19728.2</v>
      </c>
      <c r="N156" s="92"/>
      <c r="O156" s="92"/>
      <c r="P156" s="92"/>
      <c r="Q156" s="79" t="n">
        <v>63900.36</v>
      </c>
      <c r="R156" s="79" t="n">
        <v>86.5</v>
      </c>
      <c r="S156" s="79" t="n">
        <v>331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603.42</v>
      </c>
      <c r="J157" s="79" t="n">
        <v>78.9</v>
      </c>
      <c r="K157" s="79" t="n">
        <v>333.86</v>
      </c>
      <c r="L157" s="53"/>
      <c r="M157" s="79" t="n">
        <v>10992.3632</v>
      </c>
      <c r="N157" s="92"/>
      <c r="O157" s="92"/>
      <c r="P157" s="92"/>
      <c r="Q157" s="79" t="n">
        <v>65200.22</v>
      </c>
      <c r="R157" s="79" t="n">
        <v>77.99</v>
      </c>
      <c r="S157" s="79" t="n">
        <v>339.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13.79</v>
      </c>
      <c r="J158" s="88" t="n">
        <v>72.93</v>
      </c>
      <c r="K158" s="88" t="n">
        <v>338.2</v>
      </c>
      <c r="L158" s="53"/>
      <c r="M158" s="88" t="n">
        <v>6309.5872</v>
      </c>
      <c r="N158" s="94"/>
      <c r="O158" s="94"/>
      <c r="P158" s="94"/>
      <c r="Q158" s="88" t="n">
        <v>66663.86</v>
      </c>
      <c r="R158" s="88" t="n">
        <v>72.67</v>
      </c>
      <c r="S158" s="88" t="n">
        <v>326.9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3.8136</v>
      </c>
      <c r="N171" s="73" t="n">
        <v>35.243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0.8048</v>
      </c>
      <c r="N172" s="79" t="n">
        <v>30.06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664</v>
      </c>
      <c r="N173" s="79" t="n">
        <v>26.91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20.7776</v>
      </c>
      <c r="N174" s="79" t="n">
        <v>25.235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9.9456</v>
      </c>
      <c r="N175" s="73" t="n">
        <v>35.70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2.4632</v>
      </c>
      <c r="N176" s="79" t="n">
        <v>31.711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7.4256</v>
      </c>
      <c r="N177" s="79" t="n">
        <v>29.142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5.5488</v>
      </c>
      <c r="N178" s="79" t="n">
        <v>26.91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6.244</v>
      </c>
      <c r="N179" s="73" t="n">
        <v>34.583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0.0136</v>
      </c>
      <c r="N180" s="79" t="n">
        <v>30.65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0.1224</v>
      </c>
      <c r="N181" s="79" t="n">
        <v>27.95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4.5016</v>
      </c>
      <c r="N182" s="79" t="n">
        <v>26.16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43</v>
      </c>
      <c r="O183" s="73" t="n">
        <v>46.21</v>
      </c>
      <c r="P183" s="73" t="n">
        <v>46.81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7</v>
      </c>
      <c r="O184" s="79" t="n">
        <v>44.3775</v>
      </c>
      <c r="P184" s="79" t="n">
        <v>45.06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72</v>
      </c>
      <c r="O185" s="79" t="n">
        <v>42.4815</v>
      </c>
      <c r="P185" s="79" t="n">
        <v>43.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46</v>
      </c>
      <c r="O186" s="88" t="n">
        <v>41.1259</v>
      </c>
      <c r="P186" s="88" t="n">
        <v>41.879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5004</v>
      </c>
      <c r="O187" s="73" t="n">
        <v>46.8866</v>
      </c>
      <c r="P187" s="73" t="n">
        <v>47.4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63</v>
      </c>
      <c r="O188" s="79" t="n">
        <v>44.9676</v>
      </c>
      <c r="P188" s="79" t="n">
        <v>45.59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32</v>
      </c>
      <c r="O189" s="79" t="n">
        <v>42.9777</v>
      </c>
      <c r="P189" s="79" t="n">
        <v>43.651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14</v>
      </c>
      <c r="O190" s="88" t="n">
        <v>41.5146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9</v>
      </c>
      <c r="O191" s="73" t="n">
        <v>47.2343</v>
      </c>
      <c r="P191" s="73" t="n">
        <v>47.99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27</v>
      </c>
      <c r="O192" s="79" t="n">
        <v>45.0892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83</v>
      </c>
      <c r="O193" s="79" t="n">
        <v>42.9259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65</v>
      </c>
      <c r="O194" s="88" t="n">
        <v>41.4258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1</v>
      </c>
      <c r="O195" s="73" t="n">
        <v>47.2465</v>
      </c>
      <c r="P195" s="73" t="n">
        <v>47.964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11</v>
      </c>
      <c r="O196" s="79" t="n">
        <v>45.1006</v>
      </c>
      <c r="P196" s="79" t="n">
        <v>45.846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85</v>
      </c>
      <c r="O197" s="79" t="n">
        <v>42.9333</v>
      </c>
      <c r="P197" s="79" t="n">
        <v>43.67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53</v>
      </c>
      <c r="O198" s="88" t="n">
        <v>41.4276</v>
      </c>
      <c r="P198" s="88" t="n">
        <v>42.1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9</v>
      </c>
      <c r="O199" s="73" t="n">
        <v>46.8532</v>
      </c>
      <c r="P199" s="73" t="n">
        <v>47.42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24</v>
      </c>
      <c r="O200" s="79" t="n">
        <v>44.9483</v>
      </c>
      <c r="P200" s="79" t="n">
        <v>45.550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004</v>
      </c>
      <c r="O201" s="79" t="n">
        <v>42.9394</v>
      </c>
      <c r="P201" s="79" t="n">
        <v>43.61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95</v>
      </c>
      <c r="O202" s="88" t="n">
        <v>41.4749</v>
      </c>
      <c r="P202" s="88" t="n">
        <v>42.17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33</v>
      </c>
      <c r="O203" s="73" t="n">
        <v>46.1563</v>
      </c>
      <c r="P203" s="73" t="n">
        <v>46.774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3</v>
      </c>
      <c r="O204" s="79" t="n">
        <v>44.347</v>
      </c>
      <c r="P204" s="79" t="n">
        <v>45.019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7</v>
      </c>
      <c r="O205" s="79" t="n">
        <v>42.4313</v>
      </c>
      <c r="P205" s="79" t="n">
        <v>43.150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92</v>
      </c>
      <c r="O206" s="88" t="n">
        <v>41.0649</v>
      </c>
      <c r="P206" s="88" t="n">
        <v>41.77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2990.25</v>
      </c>
      <c r="J207" s="73" t="n">
        <v>210.67</v>
      </c>
      <c r="K207" s="73" t="n">
        <v>768.92</v>
      </c>
      <c r="L207" s="53"/>
      <c r="M207" s="73" t="n">
        <v>58817.8864</v>
      </c>
      <c r="N207" s="92"/>
      <c r="O207" s="92"/>
      <c r="P207" s="92"/>
      <c r="Q207" s="73" t="n">
        <v>132281.61</v>
      </c>
      <c r="R207" s="73" t="n">
        <v>208.59</v>
      </c>
      <c r="S207" s="73" t="n">
        <v>745.6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381547680662</v>
      </c>
      <c r="AC207" s="20" t="n">
        <f aca="false">GEOMEAN(R207:R210)/GEOMEAN(J207:J210)</f>
        <v>1.00139295994076</v>
      </c>
      <c r="AD207" s="26" t="n">
        <f aca="false">GEOMEAN(S207:S210)/GEOMEAN(K207:K210)</f>
        <v>0.9884889550740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091.28</v>
      </c>
      <c r="J208" s="79" t="n">
        <v>179.97</v>
      </c>
      <c r="K208" s="79" t="n">
        <v>766.83</v>
      </c>
      <c r="L208" s="53"/>
      <c r="M208" s="79" t="n">
        <v>30488.0272</v>
      </c>
      <c r="N208" s="92"/>
      <c r="O208" s="92"/>
      <c r="P208" s="92"/>
      <c r="Q208" s="79" t="n">
        <v>138502.9</v>
      </c>
      <c r="R208" s="79" t="n">
        <v>177.8</v>
      </c>
      <c r="S208" s="79" t="n">
        <v>760.8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45.74</v>
      </c>
      <c r="J209" s="79" t="n">
        <v>159.3</v>
      </c>
      <c r="K209" s="79" t="n">
        <v>767.86</v>
      </c>
      <c r="L209" s="53"/>
      <c r="M209" s="79" t="n">
        <v>15065.1728</v>
      </c>
      <c r="N209" s="92"/>
      <c r="O209" s="92"/>
      <c r="P209" s="92"/>
      <c r="Q209" s="79" t="n">
        <v>142740.33</v>
      </c>
      <c r="R209" s="79" t="n">
        <v>160.9</v>
      </c>
      <c r="S209" s="79" t="n">
        <v>767.6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278.06</v>
      </c>
      <c r="J210" s="88" t="n">
        <v>145.64</v>
      </c>
      <c r="K210" s="88" t="n">
        <v>773.28</v>
      </c>
      <c r="L210" s="53"/>
      <c r="M210" s="88" t="n">
        <v>7266.268</v>
      </c>
      <c r="N210" s="94"/>
      <c r="O210" s="94"/>
      <c r="P210" s="94"/>
      <c r="Q210" s="88" t="n">
        <v>147685.4</v>
      </c>
      <c r="R210" s="88" t="n">
        <v>148.23</v>
      </c>
      <c r="S210" s="88" t="n">
        <v>767.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1.776</v>
      </c>
      <c r="N223" s="73" t="n">
        <v>43.90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379</v>
      </c>
      <c r="N224" s="79" t="n">
        <v>41.158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648</v>
      </c>
      <c r="N225" s="79" t="n">
        <v>39.062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738</v>
      </c>
      <c r="N226" s="79" t="n">
        <v>37.009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416</v>
      </c>
      <c r="N227" s="73" t="n">
        <v>42.25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0.819</v>
      </c>
      <c r="N228" s="79" t="n">
        <v>39.65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372</v>
      </c>
      <c r="N229" s="79" t="n">
        <v>37.688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6.307</v>
      </c>
      <c r="N230" s="79" t="n">
        <v>36.121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2.072</v>
      </c>
      <c r="N231" s="73" t="n">
        <v>42.80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0.435</v>
      </c>
      <c r="N232" s="79" t="n">
        <v>39.815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486</v>
      </c>
      <c r="N233" s="79" t="n">
        <v>37.66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574</v>
      </c>
      <c r="N234" s="79" t="n">
        <v>35.58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87</v>
      </c>
      <c r="O235" s="73" t="n">
        <v>48.5526</v>
      </c>
      <c r="P235" s="73" t="n">
        <v>47.733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64</v>
      </c>
      <c r="O236" s="79" t="n">
        <v>47.438</v>
      </c>
      <c r="P236" s="79" t="n">
        <v>46.80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26</v>
      </c>
      <c r="O237" s="79" t="n">
        <v>45.8226</v>
      </c>
      <c r="P237" s="79" t="n">
        <v>45.503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3</v>
      </c>
      <c r="O238" s="88" t="n">
        <v>44.7044</v>
      </c>
      <c r="P238" s="88" t="n">
        <v>44.53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8</v>
      </c>
      <c r="O239" s="73" t="n">
        <v>49.5637</v>
      </c>
      <c r="P239" s="73" t="n">
        <v>49.019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67</v>
      </c>
      <c r="O240" s="79" t="n">
        <v>48.3598</v>
      </c>
      <c r="P240" s="79" t="n">
        <v>47.9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111</v>
      </c>
      <c r="O241" s="79" t="n">
        <v>46.7577</v>
      </c>
      <c r="P241" s="79" t="n">
        <v>46.541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012</v>
      </c>
      <c r="O242" s="88" t="n">
        <v>45.4877</v>
      </c>
      <c r="P242" s="88" t="n">
        <v>45.42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2</v>
      </c>
      <c r="O243" s="73" t="n">
        <v>49.3279</v>
      </c>
      <c r="P243" s="73" t="n">
        <v>48.895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4</v>
      </c>
      <c r="O244" s="79" t="n">
        <v>48.1522</v>
      </c>
      <c r="P244" s="79" t="n">
        <v>47.805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89</v>
      </c>
      <c r="O245" s="79" t="n">
        <v>46.5324</v>
      </c>
      <c r="P245" s="79" t="n">
        <v>46.379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39</v>
      </c>
      <c r="O246" s="88" t="n">
        <v>45.2504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9</v>
      </c>
      <c r="O247" s="73" t="n">
        <v>49.1855</v>
      </c>
      <c r="P247" s="73" t="n">
        <v>49.089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8</v>
      </c>
      <c r="O248" s="79" t="n">
        <v>48.0724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5</v>
      </c>
      <c r="O249" s="79" t="n">
        <v>46.4966</v>
      </c>
      <c r="P249" s="79" t="n">
        <v>46.53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09</v>
      </c>
      <c r="O250" s="88" t="n">
        <v>45.2214</v>
      </c>
      <c r="P250" s="88" t="n">
        <v>45.33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6</v>
      </c>
      <c r="O251" s="73" t="n">
        <v>49.3033</v>
      </c>
      <c r="P251" s="73" t="n">
        <v>49.718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617</v>
      </c>
      <c r="O252" s="79" t="n">
        <v>48.1546</v>
      </c>
      <c r="P252" s="79" t="n">
        <v>48.520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69</v>
      </c>
      <c r="O253" s="79" t="n">
        <v>46.6406</v>
      </c>
      <c r="P253" s="79" t="n">
        <v>47.019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75</v>
      </c>
      <c r="O254" s="88" t="n">
        <v>45.396</v>
      </c>
      <c r="P254" s="88" t="n">
        <v>45.77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1</v>
      </c>
      <c r="O255" s="73" t="n">
        <v>48.0332</v>
      </c>
      <c r="P255" s="73" t="n">
        <v>48.774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06</v>
      </c>
      <c r="O256" s="79" t="n">
        <v>47.0615</v>
      </c>
      <c r="P256" s="79" t="n">
        <v>47.654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74</v>
      </c>
      <c r="O257" s="79" t="n">
        <v>45.6076</v>
      </c>
      <c r="P257" s="79" t="n">
        <v>46.226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76</v>
      </c>
      <c r="O258" s="88" t="n">
        <v>44.5337</v>
      </c>
      <c r="P258" s="88" t="n">
        <v>45.10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382.12</v>
      </c>
      <c r="J259" s="73" t="n">
        <v>138.05</v>
      </c>
      <c r="K259" s="73" t="n">
        <v>618.39</v>
      </c>
      <c r="L259" s="53"/>
      <c r="M259" s="73" t="n">
        <v>17706.154</v>
      </c>
      <c r="N259" s="92"/>
      <c r="O259" s="92"/>
      <c r="P259" s="92"/>
      <c r="Q259" s="73" t="n">
        <v>86963</v>
      </c>
      <c r="R259" s="73" t="n">
        <v>138.15</v>
      </c>
      <c r="S259" s="73" t="n">
        <v>611.6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182546994111</v>
      </c>
      <c r="AC259" s="20" t="n">
        <f aca="false">GEOMEAN(R259:R262)/GEOMEAN(J259:J262)</f>
        <v>1.00005479154913</v>
      </c>
      <c r="AD259" s="26" t="n">
        <f aca="false">GEOMEAN(S259:S262)/GEOMEAN(K259:K262)</f>
        <v>0.9977611953913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480.83</v>
      </c>
      <c r="J260" s="79" t="n">
        <v>128.29</v>
      </c>
      <c r="K260" s="79" t="n">
        <v>610.82</v>
      </c>
      <c r="L260" s="53"/>
      <c r="M260" s="79" t="n">
        <v>8948.776</v>
      </c>
      <c r="N260" s="92"/>
      <c r="O260" s="92"/>
      <c r="P260" s="92"/>
      <c r="Q260" s="79" t="n">
        <v>89024.53</v>
      </c>
      <c r="R260" s="79" t="n">
        <v>128.5</v>
      </c>
      <c r="S260" s="79" t="n">
        <v>607.3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305.32</v>
      </c>
      <c r="J261" s="79" t="n">
        <v>121.82</v>
      </c>
      <c r="K261" s="79" t="n">
        <v>609.24</v>
      </c>
      <c r="L261" s="53"/>
      <c r="M261" s="79" t="n">
        <v>4857.769</v>
      </c>
      <c r="N261" s="92"/>
      <c r="O261" s="92"/>
      <c r="P261" s="92"/>
      <c r="Q261" s="79" t="n">
        <v>90932.79</v>
      </c>
      <c r="R261" s="79" t="n">
        <v>122.26</v>
      </c>
      <c r="S261" s="79" t="n">
        <v>612.9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361.37</v>
      </c>
      <c r="J262" s="88" t="n">
        <v>116.94</v>
      </c>
      <c r="K262" s="88" t="n">
        <v>610.82</v>
      </c>
      <c r="L262" s="53"/>
      <c r="M262" s="88" t="n">
        <v>2805.425</v>
      </c>
      <c r="N262" s="94"/>
      <c r="O262" s="94"/>
      <c r="P262" s="94"/>
      <c r="Q262" s="88" t="n">
        <v>92867.16</v>
      </c>
      <c r="R262" s="88" t="n">
        <v>116.27</v>
      </c>
      <c r="S262" s="88" t="n">
        <v>611.7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6.98</v>
      </c>
      <c r="N275" s="73" t="n">
        <v>43.378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632</v>
      </c>
      <c r="N276" s="79" t="n">
        <v>37.164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7.5416</v>
      </c>
      <c r="N277" s="79" t="n">
        <v>32.152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5056</v>
      </c>
      <c r="N278" s="79" t="n">
        <v>30.173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9.3592</v>
      </c>
      <c r="N279" s="73" t="n">
        <v>42.583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6152</v>
      </c>
      <c r="N280" s="79" t="n">
        <v>37.01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3.1944</v>
      </c>
      <c r="N281" s="79" t="n">
        <v>33.175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4472</v>
      </c>
      <c r="N282" s="79" t="n">
        <v>31.48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0968</v>
      </c>
      <c r="N283" s="73" t="n">
        <v>41.975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8.0208</v>
      </c>
      <c r="N284" s="79" t="n">
        <v>36.404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4.1552</v>
      </c>
      <c r="N285" s="79" t="n">
        <v>32.673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2.6368</v>
      </c>
      <c r="N286" s="79" t="n">
        <v>30.86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</v>
      </c>
      <c r="O287" s="73" t="n">
        <v>46.9341</v>
      </c>
      <c r="P287" s="73" t="n">
        <v>47.08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7</v>
      </c>
      <c r="O288" s="79" t="n">
        <v>45.441</v>
      </c>
      <c r="P288" s="79" t="n">
        <v>45.26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1</v>
      </c>
      <c r="O289" s="79" t="n">
        <v>43.6913</v>
      </c>
      <c r="P289" s="79" t="n">
        <v>43.41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97</v>
      </c>
      <c r="O290" s="88" t="n">
        <v>42.3746</v>
      </c>
      <c r="P290" s="88" t="n">
        <v>42.12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5</v>
      </c>
      <c r="O291" s="73" t="n">
        <v>47.8475</v>
      </c>
      <c r="P291" s="73" t="n">
        <v>47.80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701</v>
      </c>
      <c r="O292" s="79" t="n">
        <v>46.1323</v>
      </c>
      <c r="P292" s="79" t="n">
        <v>45.91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21</v>
      </c>
      <c r="O293" s="79" t="n">
        <v>44.273</v>
      </c>
      <c r="P293" s="79" t="n">
        <v>43.986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44</v>
      </c>
      <c r="O294" s="88" t="n">
        <v>42.8675</v>
      </c>
      <c r="P294" s="88" t="n">
        <v>42.618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8</v>
      </c>
      <c r="O295" s="73" t="n">
        <v>47.6468</v>
      </c>
      <c r="P295" s="73" t="n">
        <v>47.39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82</v>
      </c>
      <c r="O296" s="79" t="n">
        <v>45.9007</v>
      </c>
      <c r="P296" s="79" t="n">
        <v>45.55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83</v>
      </c>
      <c r="O297" s="79" t="n">
        <v>44.0146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32</v>
      </c>
      <c r="O298" s="88" t="n">
        <v>42.6274</v>
      </c>
      <c r="P298" s="88" t="n">
        <v>42.32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07</v>
      </c>
      <c r="O299" s="73" t="n">
        <v>47.6529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74</v>
      </c>
      <c r="O300" s="79" t="n">
        <v>45.8343</v>
      </c>
      <c r="P300" s="79" t="n">
        <v>45.33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408</v>
      </c>
      <c r="O301" s="79" t="n">
        <v>43.9302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49</v>
      </c>
      <c r="O302" s="88" t="n">
        <v>42.5285</v>
      </c>
      <c r="P302" s="88" t="n">
        <v>42.049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88</v>
      </c>
      <c r="O303" s="73" t="n">
        <v>47.8551</v>
      </c>
      <c r="P303" s="73" t="n">
        <v>47.456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52</v>
      </c>
      <c r="O304" s="79" t="n">
        <v>45.96</v>
      </c>
      <c r="P304" s="79" t="n">
        <v>45.517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87</v>
      </c>
      <c r="O305" s="79" t="n">
        <v>44.0548</v>
      </c>
      <c r="P305" s="79" t="n">
        <v>43.538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76</v>
      </c>
      <c r="O306" s="88" t="n">
        <v>42.6326</v>
      </c>
      <c r="P306" s="88" t="n">
        <v>42.20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82</v>
      </c>
      <c r="O307" s="73" t="n">
        <v>46.9118</v>
      </c>
      <c r="P307" s="73" t="n">
        <v>46.82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29</v>
      </c>
      <c r="O308" s="79" t="n">
        <v>45.1066</v>
      </c>
      <c r="P308" s="79" t="n">
        <v>44.95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47</v>
      </c>
      <c r="O309" s="79" t="n">
        <v>43.3487</v>
      </c>
      <c r="P309" s="79" t="n">
        <v>43.03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7</v>
      </c>
      <c r="O310" s="88" t="n">
        <v>42.0216</v>
      </c>
      <c r="P310" s="88" t="n">
        <v>41.76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477.14</v>
      </c>
      <c r="J311" s="73" t="n">
        <v>216.8</v>
      </c>
      <c r="K311" s="73" t="n">
        <v>755.94</v>
      </c>
      <c r="L311" s="53"/>
      <c r="M311" s="73" t="n">
        <v>69833.8152</v>
      </c>
      <c r="N311" s="92"/>
      <c r="O311" s="92"/>
      <c r="P311" s="92"/>
      <c r="Q311" s="73" t="n">
        <v>134940.16</v>
      </c>
      <c r="R311" s="73" t="n">
        <v>216.63</v>
      </c>
      <c r="S311" s="73" t="n">
        <v>758.3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104476113978</v>
      </c>
      <c r="AC311" s="20" t="n">
        <f aca="false">GEOMEAN(R311:R314)/GEOMEAN(J311:J314)</f>
        <v>0.999316711060663</v>
      </c>
      <c r="AD311" s="26" t="n">
        <f aca="false">GEOMEAN(S311:S314)/GEOMEAN(K311:K314)</f>
        <v>1.0014160095078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646.82</v>
      </c>
      <c r="J312" s="79" t="n">
        <v>188.96</v>
      </c>
      <c r="K312" s="79" t="n">
        <v>759.32</v>
      </c>
      <c r="L312" s="53"/>
      <c r="M312" s="79" t="n">
        <v>34142.8216</v>
      </c>
      <c r="N312" s="92"/>
      <c r="O312" s="92"/>
      <c r="P312" s="92"/>
      <c r="Q312" s="79" t="n">
        <v>138033.26</v>
      </c>
      <c r="R312" s="79" t="n">
        <v>190.19</v>
      </c>
      <c r="S312" s="79" t="n">
        <v>759.0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272.62</v>
      </c>
      <c r="J313" s="79" t="n">
        <v>169.2</v>
      </c>
      <c r="K313" s="79" t="n">
        <v>761.01</v>
      </c>
      <c r="L313" s="53"/>
      <c r="M313" s="79" t="n">
        <v>17468.3864</v>
      </c>
      <c r="N313" s="92"/>
      <c r="O313" s="92"/>
      <c r="P313" s="92"/>
      <c r="Q313" s="79" t="n">
        <v>141382.03</v>
      </c>
      <c r="R313" s="79" t="n">
        <v>169.52</v>
      </c>
      <c r="S313" s="79" t="n">
        <v>763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4289.12</v>
      </c>
      <c r="J314" s="88" t="n">
        <v>155.73</v>
      </c>
      <c r="K314" s="88" t="n">
        <v>760.47</v>
      </c>
      <c r="L314" s="53"/>
      <c r="M314" s="88" t="n">
        <v>9467.5792</v>
      </c>
      <c r="N314" s="94"/>
      <c r="O314" s="94"/>
      <c r="P314" s="94"/>
      <c r="Q314" s="88" t="n">
        <v>143577.5</v>
      </c>
      <c r="R314" s="88" t="n">
        <v>154.13</v>
      </c>
      <c r="S314" s="88" t="n">
        <v>760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7.5904</v>
      </c>
      <c r="N327" s="73" t="n">
        <v>47.16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88</v>
      </c>
      <c r="N328" s="79" t="n">
        <v>41.707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0.6096</v>
      </c>
      <c r="N329" s="79" t="n">
        <v>37.75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1.8968</v>
      </c>
      <c r="N330" s="79" t="n">
        <v>33.492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9.024</v>
      </c>
      <c r="N331" s="73" t="n">
        <v>46.082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16</v>
      </c>
      <c r="N332" s="79" t="n">
        <v>41.632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5.4936</v>
      </c>
      <c r="N333" s="79" t="n">
        <v>36.65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0.9624</v>
      </c>
      <c r="N334" s="79" t="n">
        <v>32.638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4.7424</v>
      </c>
      <c r="N335" s="73" t="n">
        <v>45.12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2.9248</v>
      </c>
      <c r="N336" s="79" t="n">
        <v>41.231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5.0048</v>
      </c>
      <c r="N337" s="79" t="n">
        <v>37.57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7.3592</v>
      </c>
      <c r="N338" s="79" t="n">
        <v>33.82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64</v>
      </c>
      <c r="O339" s="73" t="n">
        <v>46.5636</v>
      </c>
      <c r="P339" s="73" t="n">
        <v>45.963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</v>
      </c>
      <c r="O340" s="79" t="n">
        <v>45.2637</v>
      </c>
      <c r="P340" s="79" t="n">
        <v>44.670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07</v>
      </c>
      <c r="O341" s="79" t="n">
        <v>44.0378</v>
      </c>
      <c r="P341" s="79" t="n">
        <v>43.49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11</v>
      </c>
      <c r="O342" s="88" t="n">
        <v>43.2224</v>
      </c>
      <c r="P342" s="88" t="n">
        <v>42.68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84</v>
      </c>
      <c r="O343" s="73" t="n">
        <v>47.3248</v>
      </c>
      <c r="P343" s="73" t="n">
        <v>46.618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73</v>
      </c>
      <c r="O344" s="79" t="n">
        <v>45.8899</v>
      </c>
      <c r="P344" s="79" t="n">
        <v>45.248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31</v>
      </c>
      <c r="O345" s="79" t="n">
        <v>44.5582</v>
      </c>
      <c r="P345" s="79" t="n">
        <v>44.032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28</v>
      </c>
      <c r="O346" s="88" t="n">
        <v>43.6714</v>
      </c>
      <c r="P346" s="88" t="n">
        <v>43.14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61</v>
      </c>
      <c r="O347" s="73" t="n">
        <v>47.4685</v>
      </c>
      <c r="P347" s="73" t="n">
        <v>46.843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73</v>
      </c>
      <c r="O348" s="79" t="n">
        <v>45.8834</v>
      </c>
      <c r="P348" s="79" t="n">
        <v>45.291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8</v>
      </c>
      <c r="O349" s="79" t="n">
        <v>44.4201</v>
      </c>
      <c r="P349" s="79" t="n">
        <v>43.95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</v>
      </c>
      <c r="O350" s="88" t="n">
        <v>43.4849</v>
      </c>
      <c r="P350" s="88" t="n">
        <v>43.099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6</v>
      </c>
      <c r="O351" s="73" t="n">
        <v>47.4255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29</v>
      </c>
      <c r="O352" s="79" t="n">
        <v>45.8412</v>
      </c>
      <c r="P352" s="79" t="n">
        <v>45.225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56</v>
      </c>
      <c r="O353" s="79" t="n">
        <v>44.3743</v>
      </c>
      <c r="P353" s="79" t="n">
        <v>43.891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1</v>
      </c>
      <c r="O354" s="88" t="n">
        <v>43.4414</v>
      </c>
      <c r="P354" s="88" t="n">
        <v>43.065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28</v>
      </c>
      <c r="O355" s="73" t="n">
        <v>46.8386</v>
      </c>
      <c r="P355" s="73" t="n">
        <v>46.447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53</v>
      </c>
      <c r="O356" s="79" t="n">
        <v>45.4359</v>
      </c>
      <c r="P356" s="79" t="n">
        <v>45.02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92</v>
      </c>
      <c r="O357" s="79" t="n">
        <v>44.1287</v>
      </c>
      <c r="P357" s="79" t="n">
        <v>43.810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3</v>
      </c>
      <c r="O358" s="88" t="n">
        <v>43.2402</v>
      </c>
      <c r="P358" s="88" t="n">
        <v>43.03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74</v>
      </c>
      <c r="O359" s="73" t="n">
        <v>46.1396</v>
      </c>
      <c r="P359" s="73" t="n">
        <v>45.755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56</v>
      </c>
      <c r="O360" s="79" t="n">
        <v>44.8858</v>
      </c>
      <c r="P360" s="79" t="n">
        <v>44.476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43</v>
      </c>
      <c r="O361" s="79" t="n">
        <v>43.6718</v>
      </c>
      <c r="P361" s="79" t="n">
        <v>43.284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54</v>
      </c>
      <c r="O362" s="88" t="n">
        <v>42.8573</v>
      </c>
      <c r="P362" s="88" t="n">
        <v>42.58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3900.64</v>
      </c>
      <c r="J363" s="73" t="n">
        <v>238.61</v>
      </c>
      <c r="K363" s="73" t="n">
        <v>760.52</v>
      </c>
      <c r="L363" s="53"/>
      <c r="M363" s="73" t="n">
        <v>105998.2776</v>
      </c>
      <c r="N363" s="92"/>
      <c r="O363" s="92"/>
      <c r="P363" s="92"/>
      <c r="Q363" s="73" t="n">
        <v>123363.46</v>
      </c>
      <c r="R363" s="73" t="n">
        <v>238.76</v>
      </c>
      <c r="S363" s="73" t="n">
        <v>758.6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611919275759</v>
      </c>
      <c r="AC363" s="20" t="n">
        <f aca="false">GEOMEAN(R363:R366)/GEOMEAN(J363:J366)</f>
        <v>0.996938182635292</v>
      </c>
      <c r="AD363" s="26" t="n">
        <f aca="false">GEOMEAN(S363:S366)/GEOMEAN(K363:K366)</f>
        <v>1.001656377633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7393.33</v>
      </c>
      <c r="J364" s="79" t="n">
        <v>207.87</v>
      </c>
      <c r="K364" s="79" t="n">
        <v>750.07</v>
      </c>
      <c r="L364" s="53"/>
      <c r="M364" s="79" t="n">
        <v>54961.2912</v>
      </c>
      <c r="N364" s="92"/>
      <c r="O364" s="92"/>
      <c r="P364" s="92"/>
      <c r="Q364" s="79" t="n">
        <v>126986.74</v>
      </c>
      <c r="R364" s="79" t="n">
        <v>206.3</v>
      </c>
      <c r="S364" s="79" t="n">
        <v>745.5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260.75</v>
      </c>
      <c r="J365" s="79" t="n">
        <v>182.62</v>
      </c>
      <c r="K365" s="79" t="n">
        <v>746.72</v>
      </c>
      <c r="L365" s="53"/>
      <c r="M365" s="79" t="n">
        <v>25562.6224</v>
      </c>
      <c r="N365" s="92"/>
      <c r="O365" s="92"/>
      <c r="P365" s="92"/>
      <c r="Q365" s="79" t="n">
        <v>130661.3</v>
      </c>
      <c r="R365" s="79" t="n">
        <v>183.63</v>
      </c>
      <c r="S365" s="79" t="n">
        <v>754.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957.76</v>
      </c>
      <c r="J366" s="88" t="n">
        <v>161.56</v>
      </c>
      <c r="K366" s="88" t="n">
        <v>745.81</v>
      </c>
      <c r="L366" s="53"/>
      <c r="M366" s="88" t="n">
        <v>11087.3728</v>
      </c>
      <c r="N366" s="94"/>
      <c r="O366" s="94"/>
      <c r="P366" s="94"/>
      <c r="Q366" s="88" t="n">
        <v>134221.3</v>
      </c>
      <c r="R366" s="88" t="n">
        <v>159.82</v>
      </c>
      <c r="S366" s="88" t="n">
        <v>749.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15.2903022742</v>
      </c>
      <c r="J368" s="103" t="n">
        <f aca="false">GEOMEAN(J51:J54,J103:J106,J155:J158)</f>
        <v>80.0200220148334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59414.8153740052</v>
      </c>
      <c r="R368" s="103" t="n">
        <f aca="false">GEOMEAN(R51:R54,R103:R106,R155:R158)</f>
        <v>78.4465486935103</v>
      </c>
      <c r="S368" s="104" t="n">
        <f aca="false">GEOMEAN(S51:S54,S103:S106,S155:S158)</f>
        <v>335.5293663234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228.595282789</v>
      </c>
      <c r="J369" s="105" t="n">
        <f aca="false">GEOMEAN(J207:J210,J259:J262,J311:J314,J363:J366)</f>
        <v>166.551447857417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22651.898165783</v>
      </c>
      <c r="R369" s="105" t="n">
        <f aca="false">GEOMEAN(R207:R210,R259:R262,R311:R314,R363:R366)</f>
        <v>166.455572804236</v>
      </c>
      <c r="S369" s="106" t="n">
        <f aca="false">GEOMEAN(S207:S210,S259:S262,S311:S314,S363:S366)</f>
        <v>717.87552603902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273.4113595528</v>
      </c>
      <c r="J370" s="108" t="n">
        <f aca="false">GEOMEAN(J51:J54,J103:J106,J155:J158,J207:J210,J259:J262,J311:J314,J363:J366)</f>
        <v>121.650194333545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89901.8780837565</v>
      </c>
      <c r="R370" s="108" t="n">
        <f aca="false">GEOMEAN(R51:R54,R103:R106,R155:R158,R207:R210,R259:R262,R311:R314,R363:R366)</f>
        <v>120.579521079914</v>
      </c>
      <c r="S370" s="109" t="n">
        <f aca="false">GEOMEAN(S51:S54,S103:S106,S155:S158,S207:S210,S259:S262,S311:S314,S363:S366)</f>
        <v>518.18403515165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637189431562</v>
      </c>
      <c r="R371" s="110" t="n">
        <f aca="false">R368/J368</f>
        <v>0.980336504768376</v>
      </c>
      <c r="S371" s="111" t="n">
        <f aca="false">S368/K368</f>
        <v>0.98392117499492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320103132859</v>
      </c>
      <c r="R372" s="110" t="n">
        <f aca="false">R369/J369</f>
        <v>0.999424351727866</v>
      </c>
      <c r="S372" s="111" t="n">
        <f aca="false">S369/K369</f>
        <v>0.99731633023033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884355424252</v>
      </c>
      <c r="R373" s="112" t="n">
        <f aca="false">R370/J370</f>
        <v>0.991198754268363</v>
      </c>
      <c r="S373" s="113" t="n">
        <f aca="false">S370/K370</f>
        <v>0.99155336290853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7.5312</v>
      </c>
      <c r="N386" s="91" t="n">
        <f aca="false">AVERAGE(N27,N31,N35)</f>
        <v>45.0548</v>
      </c>
      <c r="O386" s="91" t="n">
        <f aca="false">AVERAGE(O27,O31,O35)</f>
        <v>46.3445</v>
      </c>
      <c r="P386" s="91" t="n">
        <f aca="false">AVERAGE(P27,P31,P35)</f>
        <v>46.459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1.0512</v>
      </c>
      <c r="N387" s="92" t="n">
        <f aca="false">AVERAGE(N28,N32,N36)</f>
        <v>42.6582333333333</v>
      </c>
      <c r="O387" s="92" t="n">
        <f aca="false">AVERAGE(O28,O32,O36)</f>
        <v>44.4584333333333</v>
      </c>
      <c r="P387" s="92" t="n">
        <f aca="false">AVERAGE(P28,P32,P36)</f>
        <v>44.245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1.308</v>
      </c>
      <c r="N388" s="92" t="n">
        <f aca="false">AVERAGE(N29,N33,N37)</f>
        <v>39.8811666666667</v>
      </c>
      <c r="O388" s="92" t="n">
        <f aca="false">AVERAGE(O29,O33,O37)</f>
        <v>42.4528666666667</v>
      </c>
      <c r="P388" s="92" t="n">
        <f aca="false">AVERAGE(P29,P33,P37)</f>
        <v>41.947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2.7152</v>
      </c>
      <c r="N389" s="94" t="n">
        <f aca="false">AVERAGE(N30,N34,N38)</f>
        <v>36.7811</v>
      </c>
      <c r="O389" s="94" t="n">
        <f aca="false">AVERAGE(O30,O34,O38)</f>
        <v>41.0361</v>
      </c>
      <c r="P389" s="94" t="n">
        <f aca="false">AVERAGE(P30,P34,P38)</f>
        <v>40.259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9.584</v>
      </c>
      <c r="N390" s="91" t="n">
        <f aca="false">AVERAGE(N27,N31,N35,N39,N43,N47)</f>
        <v>44.9373</v>
      </c>
      <c r="O390" s="91" t="n">
        <f aca="false">AVERAGE(O27,O31,O35,O39,O43,O47)</f>
        <v>46.34925</v>
      </c>
      <c r="P390" s="91" t="n">
        <f aca="false">AVERAGE(P27,P31,P35,P39,P43,P47)</f>
        <v>46.402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79.7856</v>
      </c>
      <c r="N391" s="92" t="n">
        <f aca="false">AVERAGE(N28,N32,N36,N40,N44,N48)</f>
        <v>42.5744833333333</v>
      </c>
      <c r="O391" s="92" t="n">
        <f aca="false">AVERAGE(O28,O32,O36,O40,O44,O48)</f>
        <v>44.4778333333333</v>
      </c>
      <c r="P391" s="92" t="n">
        <f aca="false">AVERAGE(P28,P32,P36,P40,P44,P48)</f>
        <v>44.214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3.2184</v>
      </c>
      <c r="N392" s="92" t="n">
        <f aca="false">AVERAGE(N29,N33,N37,N41,N45,N49)</f>
        <v>39.8353666666667</v>
      </c>
      <c r="O392" s="92" t="n">
        <f aca="false">AVERAGE(O29,O33,O37,O41,O45,O49)</f>
        <v>42.4828333333333</v>
      </c>
      <c r="P392" s="92" t="n">
        <f aca="false">AVERAGE(P29,P33,P37,P41,P45,P49)</f>
        <v>41.9230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0.5976</v>
      </c>
      <c r="N393" s="94" t="n">
        <f aca="false">AVERAGE(N30,N34,N38,N42,N46,N50)</f>
        <v>36.7517</v>
      </c>
      <c r="O393" s="94" t="n">
        <f aca="false">AVERAGE(O30,O34,O38,O42,O46,O50)</f>
        <v>41.0685666666667</v>
      </c>
      <c r="P393" s="94" t="n">
        <f aca="false">AVERAGE(P30,P34,P38,P42,P46,P50)</f>
        <v>40.2483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7.5312</v>
      </c>
      <c r="N394" s="91" t="n">
        <f aca="false">AVERAGE(N3,N7,N27,N31,N35)</f>
        <v>44.73598</v>
      </c>
      <c r="O394" s="91" t="n">
        <f aca="false">AVERAGE(O3,O7,O27,O31,O35)</f>
        <v>45.2791</v>
      </c>
      <c r="P394" s="91" t="n">
        <f aca="false">AVERAGE(P3,P7,P27,P31,P35)</f>
        <v>45.5025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1.0512</v>
      </c>
      <c r="N395" s="92" t="n">
        <f aca="false">AVERAGE(N4,N8,N28,N32,N36)</f>
        <v>42.38938</v>
      </c>
      <c r="O395" s="92" t="n">
        <f aca="false">AVERAGE(O4,O8,O28,O32,O36)</f>
        <v>43.53208</v>
      </c>
      <c r="P395" s="92" t="n">
        <f aca="false">AVERAGE(P4,P8,P28,P32,P36)</f>
        <v>43.405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1.308</v>
      </c>
      <c r="N396" s="92" t="n">
        <f aca="false">AVERAGE(N5,N9,N29,N33,N37)</f>
        <v>39.6243</v>
      </c>
      <c r="O396" s="92" t="n">
        <f aca="false">AVERAGE(O5,O9,O29,O33,O37)</f>
        <v>41.6805</v>
      </c>
      <c r="P396" s="92" t="n">
        <f aca="false">AVERAGE(P5,P9,P29,P33,P37)</f>
        <v>41.241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2.7152</v>
      </c>
      <c r="N397" s="94" t="n">
        <f aca="false">AVERAGE(N6,N10,N30,N34,N38)</f>
        <v>36.54666</v>
      </c>
      <c r="O397" s="94" t="n">
        <f aca="false">AVERAGE(O6,O10,O30,O34,O38)</f>
        <v>40.3719</v>
      </c>
      <c r="P397" s="94" t="n">
        <f aca="false">AVERAGE(P6,P10,P30,P34,P38)</f>
        <v>39.672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9.584</v>
      </c>
      <c r="N398" s="91" t="n">
        <f aca="false">AVERAGE(N3,N7,N11,N27,N31,N35,N39,N43,N47)</f>
        <v>44.6759</v>
      </c>
      <c r="O398" s="91" t="n">
        <f aca="false">AVERAGE(O3,O7,O11,O27,O31,O35,O39,O43,O47)</f>
        <v>45.4360666666667</v>
      </c>
      <c r="P398" s="91" t="n">
        <f aca="false">AVERAGE(P3,P7,P11,P27,P31,P35,P39,P43,P47)</f>
        <v>45.5941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79.7856</v>
      </c>
      <c r="N399" s="92" t="n">
        <f aca="false">AVERAGE(N4,N8,N12,N28,N32,N36,N40,N44,N48)</f>
        <v>42.3557888888889</v>
      </c>
      <c r="O399" s="92" t="n">
        <f aca="false">AVERAGE(O4,O8,O12,O28,O32,O36,O40,O44,O48)</f>
        <v>43.6820333333333</v>
      </c>
      <c r="P399" s="92" t="n">
        <f aca="false">AVERAGE(P4,P8,P12,P28,P32,P36,P40,P44,P48)</f>
        <v>43.500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3.2184</v>
      </c>
      <c r="N400" s="92" t="n">
        <f aca="false">AVERAGE(N5,N9,N13,N29,N33,N37,N41,N45,N49)</f>
        <v>39.6226777777778</v>
      </c>
      <c r="O400" s="92" t="n">
        <f aca="false">AVERAGE(O5,O9,O13,O29,O33,O37,O41,O45,O49)</f>
        <v>41.8176666666667</v>
      </c>
      <c r="P400" s="92" t="n">
        <f aca="false">AVERAGE(P5,P9,P13,P29,P33,P37,P41,P45,P49)</f>
        <v>41.321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0.5976</v>
      </c>
      <c r="N401" s="94" t="n">
        <f aca="false">AVERAGE(N6,N10,N14,N30,N34,N38,N42,N46,N50)</f>
        <v>36.5567222222222</v>
      </c>
      <c r="O401" s="94" t="n">
        <f aca="false">AVERAGE(O6,O10,O14,O30,O34,O38,O42,O46,O50)</f>
        <v>40.4920111111111</v>
      </c>
      <c r="P401" s="94" t="n">
        <f aca="false">AVERAGE(P6,P10,P14,P30,P34,P38,P42,P46,P50)</f>
        <v>39.7448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8.0552</v>
      </c>
      <c r="N410" s="91" t="n">
        <f aca="false">AVERAGE(N79,N83,N87)</f>
        <v>45.7435333333333</v>
      </c>
      <c r="O410" s="91" t="n">
        <f aca="false">AVERAGE(O79,O83,O87)</f>
        <v>47.8154</v>
      </c>
      <c r="P410" s="91" t="n">
        <f aca="false">AVERAGE(P79,P83,P87)</f>
        <v>47.457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7.164</v>
      </c>
      <c r="N411" s="92" t="n">
        <f aca="false">AVERAGE(N80,N84,N88)</f>
        <v>43.5792</v>
      </c>
      <c r="O411" s="92" t="n">
        <f aca="false">AVERAGE(O80,O84,O88)</f>
        <v>46.6116666666667</v>
      </c>
      <c r="P411" s="92" t="n">
        <f aca="false">AVERAGE(P80,P84,P88)</f>
        <v>45.681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8.1776</v>
      </c>
      <c r="N412" s="92" t="n">
        <f aca="false">AVERAGE(N81,N85,N89)</f>
        <v>41.077</v>
      </c>
      <c r="O412" s="92" t="n">
        <f aca="false">AVERAGE(O81,O85,O89)</f>
        <v>45.1207666666667</v>
      </c>
      <c r="P412" s="92" t="n">
        <f aca="false">AVERAGE(P81,P85,P89)</f>
        <v>43.547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3.1888</v>
      </c>
      <c r="N413" s="94" t="n">
        <f aca="false">AVERAGE(N82,N86,N90)</f>
        <v>38.3075666666667</v>
      </c>
      <c r="O413" s="94" t="n">
        <f aca="false">AVERAGE(O82,O86,O90)</f>
        <v>43.9423333333333</v>
      </c>
      <c r="P413" s="94" t="n">
        <f aca="false">AVERAGE(P82,P86,P90)</f>
        <v>41.790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5.464</v>
      </c>
      <c r="N414" s="91" t="n">
        <f aca="false">AVERAGE(N79,N83,N87,N91,N95,N99)</f>
        <v>45.6432</v>
      </c>
      <c r="O414" s="91" t="n">
        <f aca="false">AVERAGE(O79,O83,O87,O91,O95,O99)</f>
        <v>47.6627</v>
      </c>
      <c r="P414" s="91" t="n">
        <f aca="false">AVERAGE(P79,P83,P87,P91,P95,P99)</f>
        <v>47.4381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77.7344</v>
      </c>
      <c r="N415" s="92" t="n">
        <f aca="false">AVERAGE(N80,N84,N88,N92,N96,N100)</f>
        <v>43.4832833333333</v>
      </c>
      <c r="O415" s="92" t="n">
        <f aca="false">AVERAGE(O80,O84,O88,O92,O96,O100)</f>
        <v>46.49595</v>
      </c>
      <c r="P415" s="92" t="n">
        <f aca="false">AVERAGE(P80,P84,P88,P92,P96,P100)</f>
        <v>45.678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3.0176</v>
      </c>
      <c r="N416" s="92" t="n">
        <f aca="false">AVERAGE(N81,N85,N89,N93,N97,N101)</f>
        <v>40.9903</v>
      </c>
      <c r="O416" s="92" t="n">
        <f aca="false">AVERAGE(O81,O85,O89,O93,O97,O101)</f>
        <v>45.0559833333333</v>
      </c>
      <c r="P416" s="92" t="n">
        <f aca="false">AVERAGE(P81,P85,P89,P93,P97,P101)</f>
        <v>43.5548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7.2832</v>
      </c>
      <c r="N417" s="94" t="n">
        <f aca="false">AVERAGE(N82,N86,N90,N94,N98,N102)</f>
        <v>38.2215</v>
      </c>
      <c r="O417" s="94" t="n">
        <f aca="false">AVERAGE(O82,O86,O90,O94,O98,O102)</f>
        <v>43.8799333333333</v>
      </c>
      <c r="P417" s="94" t="n">
        <f aca="false">AVERAGE(P82,P86,P90,P94,P98,P102)</f>
        <v>41.7849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8.0552</v>
      </c>
      <c r="N418" s="91" t="n">
        <f aca="false">AVERAGE(N55,N59,N79,N83,N87)</f>
        <v>45.45456</v>
      </c>
      <c r="O418" s="91" t="n">
        <f aca="false">AVERAGE(O55,O59,O79,O83,O87)</f>
        <v>46.80264</v>
      </c>
      <c r="P418" s="91" t="n">
        <f aca="false">AVERAGE(P55,P59,P79,P83,P87)</f>
        <v>46.599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7.164</v>
      </c>
      <c r="N419" s="92" t="n">
        <f aca="false">AVERAGE(N56,N60,N80,N84,N88)</f>
        <v>43.33666</v>
      </c>
      <c r="O419" s="92" t="n">
        <f aca="false">AVERAGE(O56,O60,O80,O84,O88)</f>
        <v>45.68084</v>
      </c>
      <c r="P419" s="92" t="n">
        <f aca="false">AVERAGE(P56,P60,P80,P84,P88)</f>
        <v>44.86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8.1776</v>
      </c>
      <c r="N420" s="92" t="n">
        <f aca="false">AVERAGE(N57,N61,N81,N85,N89)</f>
        <v>40.8545</v>
      </c>
      <c r="O420" s="92" t="n">
        <f aca="false">AVERAGE(O57,O61,O81,O85,O89)</f>
        <v>44.29568</v>
      </c>
      <c r="P420" s="92" t="n">
        <f aca="false">AVERAGE(P57,P61,P81,P85,P89)</f>
        <v>42.80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3.1888</v>
      </c>
      <c r="N421" s="94" t="n">
        <f aca="false">AVERAGE(N58,N62,N82,N86,N90)</f>
        <v>38.10058</v>
      </c>
      <c r="O421" s="94" t="n">
        <f aca="false">AVERAGE(O58,O62,O82,O86,O90)</f>
        <v>43.18236</v>
      </c>
      <c r="P421" s="94" t="n">
        <f aca="false">AVERAGE(P58,P62,P82,P86,P90)</f>
        <v>41.135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5.464</v>
      </c>
      <c r="N422" s="91" t="n">
        <f aca="false">AVERAGE(N55,N59,N63,N79,N83,N87,N91,N95,N99)</f>
        <v>45.3889</v>
      </c>
      <c r="O422" s="91" t="n">
        <f aca="false">AVERAGE(O55,O59,O63,O79,O83,O87,O91,O95,O99)</f>
        <v>46.8155555555556</v>
      </c>
      <c r="P422" s="91" t="n">
        <f aca="false">AVERAGE(P55,P59,P63,P79,P83,P87,P91,P95,P99)</f>
        <v>46.6979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77.7344</v>
      </c>
      <c r="N423" s="92" t="n">
        <f aca="false">AVERAGE(N56,N60,N64,N80,N84,N88,N92,N96,N100)</f>
        <v>43.2805333333333</v>
      </c>
      <c r="O423" s="92" t="n">
        <f aca="false">AVERAGE(O56,O60,O64,O80,O84,O88,O92,O96,O100)</f>
        <v>45.7116777777778</v>
      </c>
      <c r="P423" s="92" t="n">
        <f aca="false">AVERAGE(P56,P60,P64,P80,P84,P88,P92,P96,P100)</f>
        <v>44.9768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3.0176</v>
      </c>
      <c r="N424" s="92" t="n">
        <f aca="false">AVERAGE(N57,N61,N65,N81,N85,N89,N93,N97,N101)</f>
        <v>40.8115444444444</v>
      </c>
      <c r="O424" s="92" t="n">
        <f aca="false">AVERAGE(O57,O61,O65,O81,O85,O89,O93,O97,O101)</f>
        <v>44.3491111111111</v>
      </c>
      <c r="P424" s="92" t="n">
        <f aca="false">AVERAGE(P57,P61,P65,P81,P85,P89,P93,P97,P101)</f>
        <v>42.9207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7.2832</v>
      </c>
      <c r="N425" s="94" t="n">
        <f aca="false">AVERAGE(N58,N62,N66,N82,N86,N90,N94,N98,N102)</f>
        <v>38.0615</v>
      </c>
      <c r="O425" s="94" t="n">
        <f aca="false">AVERAGE(O58,O62,O66,O82,O86,O90,O94,O98,O102)</f>
        <v>43.2334333333333</v>
      </c>
      <c r="P425" s="94" t="n">
        <f aca="false">AVERAGE(P58,P62,P66,P82,P86,P90,P94,P98,P102)</f>
        <v>41.2336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5.8912</v>
      </c>
      <c r="N434" s="91" t="n">
        <f aca="false">AVERAGE(N131,N135,N139)</f>
        <v>42.3113666666667</v>
      </c>
      <c r="O434" s="91" t="n">
        <f aca="false">AVERAGE(O131,O135,O139)</f>
        <v>46.4288666666667</v>
      </c>
      <c r="P434" s="91" t="n">
        <f aca="false">AVERAGE(P131,P135,P139)</f>
        <v>46.478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7.6072</v>
      </c>
      <c r="N435" s="92" t="n">
        <f aca="false">AVERAGE(N132,N136,N140)</f>
        <v>39.5476</v>
      </c>
      <c r="O435" s="92" t="n">
        <f aca="false">AVERAGE(O132,O136,O140)</f>
        <v>44.4334333333333</v>
      </c>
      <c r="P435" s="92" t="n">
        <f aca="false">AVERAGE(P132,P136,P140)</f>
        <v>44.422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6.9736</v>
      </c>
      <c r="N436" s="92" t="n">
        <f aca="false">AVERAGE(N133,N137,N141)</f>
        <v>36.8216</v>
      </c>
      <c r="O436" s="92" t="n">
        <f aca="false">AVERAGE(O133,O137,O141)</f>
        <v>42.3174666666667</v>
      </c>
      <c r="P436" s="92" t="n">
        <f aca="false">AVERAGE(P133,P137,P141)</f>
        <v>42.193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5.1736</v>
      </c>
      <c r="N437" s="94" t="n">
        <f aca="false">AVERAGE(N134,N138,N142)</f>
        <v>34.1366333333333</v>
      </c>
      <c r="O437" s="94" t="n">
        <f aca="false">AVERAGE(O134,O138,O142)</f>
        <v>40.7094</v>
      </c>
      <c r="P437" s="94" t="n">
        <f aca="false">AVERAGE(P134,P138,P142)</f>
        <v>40.566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8.4344</v>
      </c>
      <c r="N438" s="91" t="n">
        <f aca="false">AVERAGE(N131,N135,N139,N143,N147,N151)</f>
        <v>42.2965333333333</v>
      </c>
      <c r="O438" s="91" t="n">
        <f aca="false">AVERAGE(O131,O135,O139,O143,O147,O151)</f>
        <v>46.3212666666667</v>
      </c>
      <c r="P438" s="91" t="n">
        <f aca="false">AVERAGE(P131,P135,P139,P143,P147,P151)</f>
        <v>46.379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8.2</v>
      </c>
      <c r="N439" s="92" t="n">
        <f aca="false">AVERAGE(N132,N136,N140,N144,N148,N152)</f>
        <v>39.4657</v>
      </c>
      <c r="O439" s="92" t="n">
        <f aca="false">AVERAGE(O132,O136,O140,O144,O148,O152)</f>
        <v>44.3023166666667</v>
      </c>
      <c r="P439" s="92" t="n">
        <f aca="false">AVERAGE(P132,P136,P140,P144,P148,P152)</f>
        <v>44.292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2.3632</v>
      </c>
      <c r="N440" s="92" t="n">
        <f aca="false">AVERAGE(N133,N137,N141,N145,N149,N153)</f>
        <v>36.7119333333333</v>
      </c>
      <c r="O440" s="92" t="n">
        <f aca="false">AVERAGE(O133,O137,O141,O145,O149,O153)</f>
        <v>42.1980666666667</v>
      </c>
      <c r="P440" s="92" t="n">
        <f aca="false">AVERAGE(P133,P137,P141,P145,P149,P153)</f>
        <v>42.0369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09.5872</v>
      </c>
      <c r="N441" s="94" t="n">
        <f aca="false">AVERAGE(N134,N138,N142,N146,N150,N154)</f>
        <v>34.0162333333333</v>
      </c>
      <c r="O441" s="94" t="n">
        <f aca="false">AVERAGE(O134,O138,O142,O146,O150,O154)</f>
        <v>40.63255</v>
      </c>
      <c r="P441" s="94" t="n">
        <f aca="false">AVERAGE(P134,P138,P142,P146,P150,P154)</f>
        <v>40.39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5.8912</v>
      </c>
      <c r="N442" s="91" t="n">
        <f aca="false">AVERAGE(N107,N111,N131,N135,N139)</f>
        <v>42.18416</v>
      </c>
      <c r="O442" s="91" t="n">
        <f aca="false">AVERAGE(O107,O111,O131,O135,O139)</f>
        <v>45.45014</v>
      </c>
      <c r="P442" s="91" t="n">
        <f aca="false">AVERAGE(P107,P111,P131,P135,P139)</f>
        <v>45.479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7.6072</v>
      </c>
      <c r="N443" s="92" t="n">
        <f aca="false">AVERAGE(N108,N112,N132,N136,N140)</f>
        <v>39.42372</v>
      </c>
      <c r="O443" s="92" t="n">
        <f aca="false">AVERAGE(O108,O112,O132,O136,O140)</f>
        <v>43.50928</v>
      </c>
      <c r="P443" s="92" t="n">
        <f aca="false">AVERAGE(P108,P112,P132,P136,P140)</f>
        <v>43.490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6.9736</v>
      </c>
      <c r="N444" s="92" t="n">
        <f aca="false">AVERAGE(N109,N113,N133,N137,N141)</f>
        <v>36.69886</v>
      </c>
      <c r="O444" s="92" t="n">
        <f aca="false">AVERAGE(O109,O113,O133,O137,O141)</f>
        <v>41.49072</v>
      </c>
      <c r="P444" s="92" t="n">
        <f aca="false">AVERAGE(P109,P113,P133,P137,P141)</f>
        <v>41.379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5.1736</v>
      </c>
      <c r="N445" s="94" t="n">
        <f aca="false">AVERAGE(N110,N114,N134,N138,N142)</f>
        <v>34.01654</v>
      </c>
      <c r="O445" s="94" t="n">
        <f aca="false">AVERAGE(O110,O114,O134,O138,O142)</f>
        <v>39.99742</v>
      </c>
      <c r="P445" s="94" t="n">
        <f aca="false">AVERAGE(P110,P114,P134,P138,P142)</f>
        <v>39.8493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8.4344</v>
      </c>
      <c r="N446" s="91" t="n">
        <f aca="false">AVERAGE(N107,N111,N115,N131,N135,N139,N143,N147,N151)</f>
        <v>42.1607777777778</v>
      </c>
      <c r="O446" s="91" t="n">
        <f aca="false">AVERAGE(O107,O111,O115,O131,O135,O139,O143,O147,O151)</f>
        <v>45.5112444444444</v>
      </c>
      <c r="P446" s="91" t="n">
        <f aca="false">AVERAGE(P107,P111,P115,P131,P135,P139,P143,P147,P151)</f>
        <v>45.539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8.2</v>
      </c>
      <c r="N447" s="92" t="n">
        <f aca="false">AVERAGE(N108,N112,N116,N132,N136,N140,N144,N148,N152)</f>
        <v>39.3458333333333</v>
      </c>
      <c r="O447" s="92" t="n">
        <f aca="false">AVERAGE(O108,O112,O116,O132,O136,O140,O144,O148,O152)</f>
        <v>43.5444333333333</v>
      </c>
      <c r="P447" s="92" t="n">
        <f aca="false">AVERAGE(P108,P112,P116,P132,P136,P140,P144,P148,P152)</f>
        <v>43.510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2.3632</v>
      </c>
      <c r="N448" s="92" t="n">
        <f aca="false">AVERAGE(N109,N113,N117,N133,N137,N141,N145,N149,N153)</f>
        <v>36.5971777777778</v>
      </c>
      <c r="O448" s="92" t="n">
        <f aca="false">AVERAGE(O109,O113,O117,O133,O137,O141,O145,O149,O153)</f>
        <v>41.5265777777778</v>
      </c>
      <c r="P448" s="92" t="n">
        <f aca="false">AVERAGE(P109,P113,P117,P133,P137,P141,P145,P149,P153)</f>
        <v>41.3595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09.5872</v>
      </c>
      <c r="N449" s="94" t="n">
        <f aca="false">AVERAGE(N110,N114,N118,N134,N138,N142,N146,N150,N154)</f>
        <v>33.9003</v>
      </c>
      <c r="O449" s="94" t="n">
        <f aca="false">AVERAGE(O110,O114,O118,O134,O138,O142,O146,O150,O154)</f>
        <v>40.0480333333333</v>
      </c>
      <c r="P449" s="94" t="n">
        <f aca="false">AVERAGE(P110,P114,P118,P134,P138,P142,P146,P150,P154)</f>
        <v>39.8043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6.1088</v>
      </c>
      <c r="N458" s="91" t="n">
        <f aca="false">AVERAGE(N183,N187,N191)</f>
        <v>42.3985333333333</v>
      </c>
      <c r="O458" s="91" t="n">
        <f aca="false">AVERAGE(O183,O187,O191)</f>
        <v>46.7769666666667</v>
      </c>
      <c r="P458" s="91" t="n">
        <f aca="false">AVERAGE(P183,P187,P191)</f>
        <v>47.41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70.616</v>
      </c>
      <c r="N459" s="92" t="n">
        <f aca="false">AVERAGE(N184,N188,N192)</f>
        <v>39.7212333333333</v>
      </c>
      <c r="O459" s="92" t="n">
        <f aca="false">AVERAGE(O184,O188,O192)</f>
        <v>44.8114333333333</v>
      </c>
      <c r="P459" s="92" t="n">
        <f aca="false">AVERAGE(P184,P188,P192)</f>
        <v>45.510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4.5224</v>
      </c>
      <c r="N460" s="92" t="n">
        <f aca="false">AVERAGE(N185,N189,N193)</f>
        <v>37.0129</v>
      </c>
      <c r="O460" s="92" t="n">
        <f aca="false">AVERAGE(O185,O189,O193)</f>
        <v>42.7950333333333</v>
      </c>
      <c r="P460" s="92" t="n">
        <f aca="false">AVERAGE(P185,P189,P193)</f>
        <v>43.520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7.6728</v>
      </c>
      <c r="N461" s="94" t="n">
        <f aca="false">AVERAGE(N186,N190,N194)</f>
        <v>34.3941666666667</v>
      </c>
      <c r="O461" s="94" t="n">
        <f aca="false">AVERAGE(O186,O190,O194)</f>
        <v>41.3554333333333</v>
      </c>
      <c r="P461" s="94" t="n">
        <f aca="false">AVERAGE(P186,P190,P194)</f>
        <v>42.11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7.8864</v>
      </c>
      <c r="N462" s="91" t="n">
        <f aca="false">AVERAGE(N183,N187,N191,N195,N199,N203)</f>
        <v>42.3913</v>
      </c>
      <c r="O462" s="91" t="n">
        <f aca="false">AVERAGE(O183,O187,O191,O195,O199,O203)</f>
        <v>46.7644833333333</v>
      </c>
      <c r="P462" s="91" t="n">
        <f aca="false">AVERAGE(P183,P187,P191,P195,P199,P203)</f>
        <v>47.402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8.0272</v>
      </c>
      <c r="N463" s="92" t="n">
        <f aca="false">AVERAGE(N184,N188,N192,N196,N200,N204)</f>
        <v>39.7144166666667</v>
      </c>
      <c r="O463" s="92" t="n">
        <f aca="false">AVERAGE(O184,O188,O192,O196,O200,O204)</f>
        <v>44.8050333333333</v>
      </c>
      <c r="P463" s="92" t="n">
        <f aca="false">AVERAGE(P184,P188,P192,P196,P200,P204)</f>
        <v>45.4913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5.1728</v>
      </c>
      <c r="N464" s="92" t="n">
        <f aca="false">AVERAGE(N185,N189,N193,N197,N201,N205)</f>
        <v>37.0041</v>
      </c>
      <c r="O464" s="92" t="n">
        <f aca="false">AVERAGE(O185,O189,O193,O197,O201,O205)</f>
        <v>42.7815166666667</v>
      </c>
      <c r="P464" s="92" t="n">
        <f aca="false">AVERAGE(P185,P189,P193,P197,P201,P205)</f>
        <v>43.499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6.268</v>
      </c>
      <c r="N465" s="94" t="n">
        <f aca="false">AVERAGE(N186,N190,N194,N198,N202,N206)</f>
        <v>34.3860833333333</v>
      </c>
      <c r="O465" s="94" t="n">
        <f aca="false">AVERAGE(O186,O190,O194,O198,O202,O206)</f>
        <v>41.33895</v>
      </c>
      <c r="P465" s="94" t="n">
        <f aca="false">AVERAGE(P186,P190,P194,P198,P202,P206)</f>
        <v>42.0767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6.1088</v>
      </c>
      <c r="N466" s="91" t="n">
        <f aca="false">AVERAGE(N159,N163,N183,N187,N191)</f>
        <v>42.24592</v>
      </c>
      <c r="O466" s="91" t="n">
        <f aca="false">AVERAGE(O159,O163,O183,O187,O191)</f>
        <v>46.2147</v>
      </c>
      <c r="P466" s="91" t="n">
        <f aca="false">AVERAGE(P159,P163,P183,P187,P191)</f>
        <v>46.90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70.616</v>
      </c>
      <c r="N467" s="92" t="n">
        <f aca="false">AVERAGE(N160,N164,N184,N188,N192)</f>
        <v>39.53758</v>
      </c>
      <c r="O467" s="92" t="n">
        <f aca="false">AVERAGE(O160,O164,O184,O188,O192)</f>
        <v>44.17512</v>
      </c>
      <c r="P467" s="92" t="n">
        <f aca="false">AVERAGE(P160,P164,P184,P188,P192)</f>
        <v>44.915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4.5224</v>
      </c>
      <c r="N468" s="92" t="n">
        <f aca="false">AVERAGE(N161,N165,N185,N189,N193)</f>
        <v>36.82588</v>
      </c>
      <c r="O468" s="92" t="n">
        <f aca="false">AVERAGE(O161,O165,O185,O189,O193)</f>
        <v>42.16838</v>
      </c>
      <c r="P468" s="92" t="n">
        <f aca="false">AVERAGE(P161,P165,P185,P189,P193)</f>
        <v>42.9241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7.6728</v>
      </c>
      <c r="N469" s="94" t="n">
        <f aca="false">AVERAGE(N162,N166,N186,N190,N194)</f>
        <v>34.23112</v>
      </c>
      <c r="O469" s="94" t="n">
        <f aca="false">AVERAGE(O162,O166,O186,O190,O194)</f>
        <v>40.7833</v>
      </c>
      <c r="P469" s="94" t="n">
        <f aca="false">AVERAGE(P162,P166,P186,P190,P194)</f>
        <v>41.561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7.8864</v>
      </c>
      <c r="N470" s="91" t="n">
        <f aca="false">AVERAGE(N159,N163,N167,N183,N187,N191,N195,N199,N203)</f>
        <v>42.2655222222222</v>
      </c>
      <c r="O470" s="91" t="n">
        <f aca="false">AVERAGE(O159,O163,O167,O183,O187,O191,O195,O199,O203)</f>
        <v>46.2983777777778</v>
      </c>
      <c r="P470" s="91" t="n">
        <f aca="false">AVERAGE(P159,P163,P167,P183,P187,P191,P195,P199,P203)</f>
        <v>46.9805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8.0272</v>
      </c>
      <c r="N471" s="92" t="n">
        <f aca="false">AVERAGE(N160,N164,N168,N184,N188,N192,N196,N200,N204)</f>
        <v>39.5622222222222</v>
      </c>
      <c r="O471" s="92" t="n">
        <f aca="false">AVERAGE(O160,O164,O168,O184,O188,O192,O196,O200,O204)</f>
        <v>44.2746222222222</v>
      </c>
      <c r="P471" s="92" t="n">
        <f aca="false">AVERAGE(P160,P164,P168,P184,P188,P192,P196,P200,P204)</f>
        <v>44.9997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5.1728</v>
      </c>
      <c r="N472" s="92" t="n">
        <f aca="false">AVERAGE(N161,N165,N169,N185,N189,N193,N197,N201,N205)</f>
        <v>36.8490666666667</v>
      </c>
      <c r="O472" s="92" t="n">
        <f aca="false">AVERAGE(O161,O165,O169,O185,O189,O193,O197,O201,O205)</f>
        <v>42.2611555555556</v>
      </c>
      <c r="P472" s="92" t="n">
        <f aca="false">AVERAGE(P161,P165,P169,P185,P189,P193,P197,P201,P205)</f>
        <v>43.0072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6.268</v>
      </c>
      <c r="N473" s="94" t="n">
        <f aca="false">AVERAGE(N162,N166,N170,N186,N190,N194,N198,N202,N206)</f>
        <v>34.2505333333333</v>
      </c>
      <c r="O473" s="94" t="n">
        <f aca="false">AVERAGE(O162,O166,O170,O186,O190,O194,O198,O202,O206)</f>
        <v>40.8650333333333</v>
      </c>
      <c r="P473" s="94" t="n">
        <f aca="false">AVERAGE(P162,P166,P170,P186,P190,P194,P198,P202,P206)</f>
        <v>41.6263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5.9</v>
      </c>
      <c r="N482" s="91" t="n">
        <f aca="false">AVERAGE(N235,N239,N243)</f>
        <v>44.4495666666667</v>
      </c>
      <c r="O482" s="91" t="n">
        <f aca="false">AVERAGE(O235,O239,O243)</f>
        <v>49.1480666666667</v>
      </c>
      <c r="P482" s="91" t="n">
        <f aca="false">AVERAGE(P235,P239,P243)</f>
        <v>48.54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314</v>
      </c>
      <c r="N483" s="92" t="n">
        <f aca="false">AVERAGE(N236,N240,N244)</f>
        <v>43.0815</v>
      </c>
      <c r="O483" s="92" t="n">
        <f aca="false">AVERAGE(O236,O240,O244)</f>
        <v>47.9833333333333</v>
      </c>
      <c r="P483" s="92" t="n">
        <f aca="false">AVERAGE(P236,P240,P244)</f>
        <v>47.520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3.903</v>
      </c>
      <c r="N484" s="92" t="n">
        <f aca="false">AVERAGE(N237,N241,N245)</f>
        <v>41.3408666666667</v>
      </c>
      <c r="O484" s="92" t="n">
        <f aca="false">AVERAGE(O237,O241,O245)</f>
        <v>46.3709</v>
      </c>
      <c r="P484" s="92" t="n">
        <f aca="false">AVERAGE(P237,P241,P245)</f>
        <v>46.141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1.164</v>
      </c>
      <c r="N485" s="94" t="n">
        <f aca="false">AVERAGE(N238,N242,N246)</f>
        <v>39.2404666666667</v>
      </c>
      <c r="O485" s="94" t="n">
        <f aca="false">AVERAGE(O238,O242,O246)</f>
        <v>45.1475</v>
      </c>
      <c r="P485" s="94" t="n">
        <f aca="false">AVERAGE(P238,P242,P246)</f>
        <v>45.055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6.154</v>
      </c>
      <c r="N486" s="91" t="n">
        <f aca="false">AVERAGE(N235,N239,N243,N247,N251,N255)</f>
        <v>44.48105</v>
      </c>
      <c r="O486" s="91" t="n">
        <f aca="false">AVERAGE(O235,O239,O243,O247,O251,O255)</f>
        <v>48.9943666666667</v>
      </c>
      <c r="P486" s="91" t="n">
        <f aca="false">AVERAGE(P235,P239,P243,P247,P251,P255)</f>
        <v>48.8718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8.776</v>
      </c>
      <c r="N487" s="92" t="n">
        <f aca="false">AVERAGE(N236,N240,N244,N248,N252,N256)</f>
        <v>43.1246</v>
      </c>
      <c r="O487" s="92" t="n">
        <f aca="false">AVERAGE(O236,O240,O244,O248,O252,O256)</f>
        <v>47.8730833333333</v>
      </c>
      <c r="P487" s="92" t="n">
        <f aca="false">AVERAGE(P236,P240,P244,P248,P252,P256)</f>
        <v>47.785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7.769</v>
      </c>
      <c r="N488" s="92" t="n">
        <f aca="false">AVERAGE(N237,N241,N245,N249,N253,N257)</f>
        <v>41.3934</v>
      </c>
      <c r="O488" s="92" t="n">
        <f aca="false">AVERAGE(O237,O241,O245,O249,O253,O257)</f>
        <v>46.3095833333333</v>
      </c>
      <c r="P488" s="92" t="n">
        <f aca="false">AVERAGE(P237,P241,P245,P249,P253,P257)</f>
        <v>46.3672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5.425</v>
      </c>
      <c r="N489" s="94" t="n">
        <f aca="false">AVERAGE(N238,N242,N246,N250,N254,N258)</f>
        <v>39.3045666666667</v>
      </c>
      <c r="O489" s="94" t="n">
        <f aca="false">AVERAGE(O238,O242,O246,O250,O254,O258)</f>
        <v>45.0989333333333</v>
      </c>
      <c r="P489" s="94" t="n">
        <f aca="false">AVERAGE(P238,P242,P246,P250,P254,P258)</f>
        <v>45.2287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5.9</v>
      </c>
      <c r="N490" s="91" t="n">
        <f aca="false">AVERAGE(N211,N215,N235,N239,N243)</f>
        <v>43.80366</v>
      </c>
      <c r="O490" s="91" t="n">
        <f aca="false">AVERAGE(O211,O215,O235,O239,O243)</f>
        <v>48.85864</v>
      </c>
      <c r="P490" s="91" t="n">
        <f aca="false">AVERAGE(P211,P215,P235,P239,P243)</f>
        <v>48.32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314</v>
      </c>
      <c r="N491" s="92" t="n">
        <f aca="false">AVERAGE(N212,N216,N236,N240,N244)</f>
        <v>42.48884</v>
      </c>
      <c r="O491" s="92" t="n">
        <f aca="false">AVERAGE(O212,O216,O236,O240,O244)</f>
        <v>47.6527</v>
      </c>
      <c r="P491" s="92" t="n">
        <f aca="false">AVERAGE(P212,P216,P236,P240,P244)</f>
        <v>47.256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3.903</v>
      </c>
      <c r="N492" s="92" t="n">
        <f aca="false">AVERAGE(N213,N217,N237,N241,N245)</f>
        <v>40.8325</v>
      </c>
      <c r="O492" s="92" t="n">
        <f aca="false">AVERAGE(O213,O217,O237,O241,O245)</f>
        <v>46.027</v>
      </c>
      <c r="P492" s="92" t="n">
        <f aca="false">AVERAGE(P213,P217,P237,P241,P245)</f>
        <v>45.829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1.164</v>
      </c>
      <c r="N493" s="94" t="n">
        <f aca="false">AVERAGE(N214,N218,N238,N242,N246)</f>
        <v>38.83226</v>
      </c>
      <c r="O493" s="94" t="n">
        <f aca="false">AVERAGE(O214,O218,O238,O242,O246)</f>
        <v>44.82086</v>
      </c>
      <c r="P493" s="94" t="n">
        <f aca="false">AVERAGE(P214,P218,P238,P242,P246)</f>
        <v>44.738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6.154</v>
      </c>
      <c r="N494" s="91" t="n">
        <f aca="false">AVERAGE(N211,N215,N219,N235,N239,N243,N247,N251,N255)</f>
        <v>43.9185555555556</v>
      </c>
      <c r="O494" s="91" t="n">
        <f aca="false">AVERAGE(O211,O215,O219,O235,O239,O243,O247,O251,O255)</f>
        <v>48.7171444444444</v>
      </c>
      <c r="P494" s="91" t="n">
        <f aca="false">AVERAGE(P211,P215,P219,P235,P239,P243,P247,P251,P255)</f>
        <v>48.5061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8.776</v>
      </c>
      <c r="N495" s="92" t="n">
        <f aca="false">AVERAGE(N212,N216,N220,N236,N240,N244,N248,N252,N256)</f>
        <v>42.6077888888889</v>
      </c>
      <c r="O495" s="92" t="n">
        <f aca="false">AVERAGE(O212,O216,O220,O236,O240,O244,O248,O252,O256)</f>
        <v>47.5665555555556</v>
      </c>
      <c r="P495" s="92" t="n">
        <f aca="false">AVERAGE(P212,P216,P220,P236,P240,P244,P248,P252,P256)</f>
        <v>47.4078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7.769</v>
      </c>
      <c r="N496" s="92" t="n">
        <f aca="false">AVERAGE(N213,N217,N221,N237,N241,N245,N249,N253,N257)</f>
        <v>40.9498555555556</v>
      </c>
      <c r="O496" s="92" t="n">
        <f aca="false">AVERAGE(O213,O217,O221,O237,O241,O245,O249,O253,O257)</f>
        <v>45.9994111111111</v>
      </c>
      <c r="P496" s="92" t="n">
        <f aca="false">AVERAGE(P213,P217,P221,P237,P241,P245,P249,P253,P257)</f>
        <v>45.9712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5.425</v>
      </c>
      <c r="N497" s="94" t="n">
        <f aca="false">AVERAGE(N214,N218,N222,N238,N242,N246,N250,N254,N258)</f>
        <v>38.9457444444444</v>
      </c>
      <c r="O497" s="94" t="n">
        <f aca="false">AVERAGE(O214,O218,O222,O238,O242,O246,O250,O254,O258)</f>
        <v>44.8075555555556</v>
      </c>
      <c r="P497" s="94" t="n">
        <f aca="false">AVERAGE(P214,P218,P222,P238,P242,P246,P250,P254,P258)</f>
        <v>44.8431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9464</v>
      </c>
      <c r="N506" s="91" t="n">
        <f aca="false">AVERAGE(N287,N291,N295)</f>
        <v>42.4337666666667</v>
      </c>
      <c r="O506" s="91" t="n">
        <f aca="false">AVERAGE(O287,O291,O295)</f>
        <v>47.4761333333333</v>
      </c>
      <c r="P506" s="91" t="n">
        <f aca="false">AVERAGE(P287,P291,P295)</f>
        <v>47.430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6.428</v>
      </c>
      <c r="N507" s="92" t="n">
        <f aca="false">AVERAGE(N288,N292,N296)</f>
        <v>39.5193333333333</v>
      </c>
      <c r="O507" s="92" t="n">
        <f aca="false">AVERAGE(O288,O292,O296)</f>
        <v>45.8246666666667</v>
      </c>
      <c r="P507" s="92" t="n">
        <f aca="false">AVERAGE(P288,P292,P296)</f>
        <v>45.578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8.0352</v>
      </c>
      <c r="N508" s="92" t="n">
        <f aca="false">AVERAGE(N289,N293,N297)</f>
        <v>36.9871333333333</v>
      </c>
      <c r="O508" s="92" t="n">
        <f aca="false">AVERAGE(O289,O293,O297)</f>
        <v>43.9929666666667</v>
      </c>
      <c r="P508" s="92" t="n">
        <f aca="false">AVERAGE(P289,P293,P297)</f>
        <v>43.676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9528</v>
      </c>
      <c r="N509" s="94" t="n">
        <f aca="false">AVERAGE(N290,N294,N298)</f>
        <v>34.5291</v>
      </c>
      <c r="O509" s="94" t="n">
        <f aca="false">AVERAGE(O290,O294,O298)</f>
        <v>42.6231666666667</v>
      </c>
      <c r="P509" s="94" t="n">
        <f aca="false">AVERAGE(P290,P294,P298)</f>
        <v>42.355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8152</v>
      </c>
      <c r="N510" s="91" t="n">
        <f aca="false">AVERAGE(N287,N291,N295,N299,N303,N307)</f>
        <v>42.4065</v>
      </c>
      <c r="O510" s="91" t="n">
        <f aca="false">AVERAGE(O287,O291,O295,O299,O303,O307)</f>
        <v>47.4747</v>
      </c>
      <c r="P510" s="91" t="n">
        <f aca="false">AVERAGE(P287,P291,P295,P299,P303,P307)</f>
        <v>47.298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2.8216</v>
      </c>
      <c r="N511" s="92" t="n">
        <f aca="false">AVERAGE(N288,N292,N296,N300,N304,N308)</f>
        <v>39.4839166666667</v>
      </c>
      <c r="O511" s="92" t="n">
        <f aca="false">AVERAGE(O288,O292,O296,O300,O304,O308)</f>
        <v>45.72915</v>
      </c>
      <c r="P511" s="92" t="n">
        <f aca="false">AVERAGE(P288,P292,P296,P300,P304,P308)</f>
        <v>45.423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8.3864</v>
      </c>
      <c r="N512" s="92" t="n">
        <f aca="false">AVERAGE(N289,N293,N297,N301,N305,N309)</f>
        <v>36.9309333333333</v>
      </c>
      <c r="O512" s="92" t="n">
        <f aca="false">AVERAGE(O289,O293,O297,O301,O305,O309)</f>
        <v>43.8854333333333</v>
      </c>
      <c r="P512" s="92" t="n">
        <f aca="false">AVERAGE(P289,P293,P297,P301,P305,P309)</f>
        <v>43.493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5792</v>
      </c>
      <c r="N513" s="94" t="n">
        <f aca="false">AVERAGE(N290,N294,N298,N302,N306,N310)</f>
        <v>34.4694666666667</v>
      </c>
      <c r="O513" s="94" t="n">
        <f aca="false">AVERAGE(O290,O294,O298,O302,O306,O310)</f>
        <v>42.5087</v>
      </c>
      <c r="P513" s="94" t="n">
        <f aca="false">AVERAGE(P290,P294,P298,P302,P306,P310)</f>
        <v>42.1803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9464</v>
      </c>
      <c r="N514" s="91" t="n">
        <f aca="false">AVERAGE(N263,N267,N287,N291,N295)</f>
        <v>41.953</v>
      </c>
      <c r="O514" s="91" t="n">
        <f aca="false">AVERAGE(O263,O267,O287,O291,O295)</f>
        <v>47.17994</v>
      </c>
      <c r="P514" s="91" t="n">
        <f aca="false">AVERAGE(P263,P267,P287,P291,P295)</f>
        <v>46.798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6.428</v>
      </c>
      <c r="N515" s="92" t="n">
        <f aca="false">AVERAGE(N264,N268,N288,N292,N296)</f>
        <v>39.09828</v>
      </c>
      <c r="O515" s="92" t="n">
        <f aca="false">AVERAGE(O264,O268,O288,O292,O296)</f>
        <v>45.49284</v>
      </c>
      <c r="P515" s="92" t="n">
        <f aca="false">AVERAGE(P264,P268,P288,P292,P296)</f>
        <v>44.970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8.0352</v>
      </c>
      <c r="N516" s="92" t="n">
        <f aca="false">AVERAGE(N265,N269,N289,N293,N297)</f>
        <v>36.6089</v>
      </c>
      <c r="O516" s="92" t="n">
        <f aca="false">AVERAGE(O265,O269,O289,O293,O297)</f>
        <v>43.64356</v>
      </c>
      <c r="P516" s="92" t="n">
        <f aca="false">AVERAGE(P265,P269,P289,P293,P297)</f>
        <v>43.0872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9528</v>
      </c>
      <c r="N517" s="94" t="n">
        <f aca="false">AVERAGE(N266,N270,N290,N294,N298)</f>
        <v>34.18522</v>
      </c>
      <c r="O517" s="94" t="n">
        <f aca="false">AVERAGE(O266,O270,O290,O294,O298)</f>
        <v>42.29468</v>
      </c>
      <c r="P517" s="94" t="n">
        <f aca="false">AVERAGE(P266,P270,P290,P294,P298)</f>
        <v>41.81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8152</v>
      </c>
      <c r="N518" s="91" t="n">
        <f aca="false">AVERAGE(N263,N267,N271,N287,N291,N295,N299,N303,N307)</f>
        <v>42.0119</v>
      </c>
      <c r="O518" s="91" t="n">
        <f aca="false">AVERAGE(O263,O267,O271,O287,O291,O295,O299,O303,O307)</f>
        <v>47.2417444444444</v>
      </c>
      <c r="P518" s="91" t="n">
        <f aca="false">AVERAGE(P263,P267,P271,P287,P291,P295,P299,P303,P307)</f>
        <v>46.8603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2.8216</v>
      </c>
      <c r="N519" s="92" t="n">
        <f aca="false">AVERAGE(N264,N268,N272,N288,N292,N296,N300,N304,N308)</f>
        <v>39.1338111111111</v>
      </c>
      <c r="O519" s="92" t="n">
        <f aca="false">AVERAGE(O264,O268,O272,O288,O292,O296,O300,O304,O308)</f>
        <v>45.4807333333333</v>
      </c>
      <c r="P519" s="92" t="n">
        <f aca="false">AVERAGE(P264,P268,P272,P288,P292,P296,P300,P304,P308)</f>
        <v>45.005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8.3864</v>
      </c>
      <c r="N520" s="92" t="n">
        <f aca="false">AVERAGE(N265,N269,N273,N289,N293,N297,N301,N305,N309)</f>
        <v>36.6148444444444</v>
      </c>
      <c r="O520" s="92" t="n">
        <f aca="false">AVERAGE(O265,O269,O273,O289,O293,O297,O301,O305,O309)</f>
        <v>43.6179777777778</v>
      </c>
      <c r="P520" s="92" t="n">
        <f aca="false">AVERAGE(P265,P269,P273,P289,P293,P297,P301,P305,P309)</f>
        <v>43.1006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5792</v>
      </c>
      <c r="N521" s="94" t="n">
        <f aca="false">AVERAGE(N266,N270,N274,N290,N294,N298,N302,N306,N310)</f>
        <v>34.1791666666667</v>
      </c>
      <c r="O521" s="94" t="n">
        <f aca="false">AVERAGE(O266,O270,O274,O290,O294,O298,O302,O306,O310)</f>
        <v>42.2592</v>
      </c>
      <c r="P521" s="94" t="n">
        <f aca="false">AVERAGE(P266,P270,P274,P290,P294,P298,P302,P306,P310)</f>
        <v>41.827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74.804</v>
      </c>
      <c r="N530" s="91" t="n">
        <f aca="false">AVERAGE(N339,N343,N347)</f>
        <v>41.3603</v>
      </c>
      <c r="O530" s="91" t="n">
        <f aca="false">AVERAGE(O339,O343,O347)</f>
        <v>47.1189666666667</v>
      </c>
      <c r="P530" s="91" t="n">
        <f aca="false">AVERAGE(P339,P343,P347)</f>
        <v>46.475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4936</v>
      </c>
      <c r="N531" s="92" t="n">
        <f aca="false">AVERAGE(N340,N344,N348)</f>
        <v>37.7062</v>
      </c>
      <c r="O531" s="92" t="n">
        <f aca="false">AVERAGE(O340,O344,O348)</f>
        <v>45.679</v>
      </c>
      <c r="P531" s="92" t="n">
        <f aca="false">AVERAGE(P340,P344,P348)</f>
        <v>45.070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0.9032</v>
      </c>
      <c r="N532" s="92" t="n">
        <f aca="false">AVERAGE(N341,N345,N349)</f>
        <v>34.4328666666667</v>
      </c>
      <c r="O532" s="92" t="n">
        <f aca="false">AVERAGE(O341,O345,O349)</f>
        <v>44.3387</v>
      </c>
      <c r="P532" s="92" t="n">
        <f aca="false">AVERAGE(P341,P345,P349)</f>
        <v>43.825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4.0752</v>
      </c>
      <c r="N533" s="94" t="n">
        <f aca="false">AVERAGE(N342,N346,N350)</f>
        <v>31.6853</v>
      </c>
      <c r="O533" s="94" t="n">
        <f aca="false">AVERAGE(O342,O346,O350)</f>
        <v>43.4595666666667</v>
      </c>
      <c r="P533" s="94" t="n">
        <f aca="false">AVERAGE(P342,P346,P350)</f>
        <v>42.97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98.2776</v>
      </c>
      <c r="N534" s="91" t="n">
        <f aca="false">AVERAGE(N339,N343,N347,N351,N355,N359)</f>
        <v>41.34595</v>
      </c>
      <c r="O534" s="91" t="n">
        <f aca="false">AVERAGE(O339,O343,O347,O351,O355,O359)</f>
        <v>46.9601</v>
      </c>
      <c r="P534" s="91" t="n">
        <f aca="false">AVERAGE(P339,P343,P347,P351,P355,P359)</f>
        <v>46.395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2912</v>
      </c>
      <c r="N535" s="92" t="n">
        <f aca="false">AVERAGE(N340,N344,N348,N352,N356,N360)</f>
        <v>37.7137333333333</v>
      </c>
      <c r="O535" s="92" t="n">
        <f aca="false">AVERAGE(O340,O344,O348,O352,O356,O360)</f>
        <v>45.5333166666667</v>
      </c>
      <c r="P535" s="92" t="n">
        <f aca="false">AVERAGE(P340,P344,P348,P352,P356,P360)</f>
        <v>44.989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2.6224</v>
      </c>
      <c r="N536" s="92" t="n">
        <f aca="false">AVERAGE(N341,N345,N349,N353,N357,N361)</f>
        <v>34.4496166666667</v>
      </c>
      <c r="O536" s="92" t="n">
        <f aca="false">AVERAGE(O341,O345,O349,O353,O357,O361)</f>
        <v>44.1984833333333</v>
      </c>
      <c r="P536" s="92" t="n">
        <f aca="false">AVERAGE(P341,P345,P349,P353,P357,P361)</f>
        <v>43.7437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7.3728</v>
      </c>
      <c r="N537" s="94" t="n">
        <f aca="false">AVERAGE(N342,N346,N350,N354,N358,N362)</f>
        <v>31.70345</v>
      </c>
      <c r="O537" s="94" t="n">
        <f aca="false">AVERAGE(O342,O346,O350,O354,O358,O362)</f>
        <v>43.3196</v>
      </c>
      <c r="P537" s="94" t="n">
        <f aca="false">AVERAGE(P342,P346,P350,P354,P358,P362)</f>
        <v>42.935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74.804</v>
      </c>
      <c r="N538" s="91" t="n">
        <f aca="false">AVERAGE(N315,N319,N339,N343,N347)</f>
        <v>40.95232</v>
      </c>
      <c r="O538" s="91" t="n">
        <f aca="false">AVERAGE(O315,O319,O339,O343,O347)</f>
        <v>46.85664</v>
      </c>
      <c r="P538" s="91" t="n">
        <f aca="false">AVERAGE(P315,P319,P339,P343,P347)</f>
        <v>46.192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4936</v>
      </c>
      <c r="N539" s="92" t="n">
        <f aca="false">AVERAGE(N316,N320,N340,N344,N348)</f>
        <v>37.3604</v>
      </c>
      <c r="O539" s="92" t="n">
        <f aca="false">AVERAGE(O316,O320,O340,O344,O348)</f>
        <v>45.37828</v>
      </c>
      <c r="P539" s="92" t="n">
        <f aca="false">AVERAGE(P316,P320,P340,P344,P348)</f>
        <v>44.803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0.9032</v>
      </c>
      <c r="N540" s="92" t="n">
        <f aca="false">AVERAGE(N317,N321,N341,N345,N349)</f>
        <v>34.17346</v>
      </c>
      <c r="O540" s="92" t="n">
        <f aca="false">AVERAGE(O317,O321,O341,O345,O349)</f>
        <v>44.00218</v>
      </c>
      <c r="P540" s="92" t="n">
        <f aca="false">AVERAGE(P317,P321,P341,P345,P349)</f>
        <v>43.545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4.0752</v>
      </c>
      <c r="N541" s="94" t="n">
        <f aca="false">AVERAGE(N318,N322,N342,N346,N350)</f>
        <v>31.5045</v>
      </c>
      <c r="O541" s="94" t="n">
        <f aca="false">AVERAGE(O318,O322,O342,O346,O350)</f>
        <v>43.12742</v>
      </c>
      <c r="P541" s="94" t="n">
        <f aca="false">AVERAGE(P318,P322,P342,P346,P350)</f>
        <v>42.730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98.2776</v>
      </c>
      <c r="N542" s="91" t="n">
        <f aca="false">AVERAGE(N315,N319,N323,N339,N343,N347,N351,N355,N359)</f>
        <v>41.0216888888889</v>
      </c>
      <c r="O542" s="91" t="n">
        <f aca="false">AVERAGE(O315,O319,O323,O339,O343,O347,O351,O355,O359)</f>
        <v>46.7880333333333</v>
      </c>
      <c r="P542" s="91" t="n">
        <f aca="false">AVERAGE(P315,P319,P323,P339,P343,P347,P351,P355,P359)</f>
        <v>46.1696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2912</v>
      </c>
      <c r="N543" s="92" t="n">
        <f aca="false">AVERAGE(N316,N320,N324,N340,N344,N348,N352,N356,N360)</f>
        <v>37.4361222222222</v>
      </c>
      <c r="O543" s="92" t="n">
        <f aca="false">AVERAGE(O316,O320,O324,O340,O344,O348,O352,O356,O360)</f>
        <v>45.3245</v>
      </c>
      <c r="P543" s="92" t="n">
        <f aca="false">AVERAGE(P316,P320,P324,P340,P344,P348,P352,P356,P360)</f>
        <v>44.7782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2.6224</v>
      </c>
      <c r="N544" s="92" t="n">
        <f aca="false">AVERAGE(N317,N321,N325,N341,N345,N349,N353,N357,N361)</f>
        <v>34.2411777777778</v>
      </c>
      <c r="O544" s="92" t="n">
        <f aca="false">AVERAGE(O317,O321,O325,O341,O345,O349,O353,O357,O361)</f>
        <v>43.9578555555556</v>
      </c>
      <c r="P544" s="92" t="n">
        <f aca="false">AVERAGE(P317,P321,P325,P341,P345,P349,P353,P357,P361)</f>
        <v>43.525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7.3728</v>
      </c>
      <c r="N545" s="94" t="n">
        <f aca="false">AVERAGE(N318,N322,N326,N342,N346,N350,N354,N358,N362)</f>
        <v>31.5587222222222</v>
      </c>
      <c r="O545" s="94" t="n">
        <f aca="false">AVERAGE(O318,O322,O326,O342,O346,O350,O354,O358,O362)</f>
        <v>43.0834111111111</v>
      </c>
      <c r="P545" s="94" t="n">
        <f aca="false">AVERAGE(P318,P322,P326,P342,P346,P350,P354,P358,P362)</f>
        <v>42.732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2:00:02Z</dcterms:modified>
  <cp:revision>0</cp:revision>
  <dc:subject/>
  <dc:title/>
</cp:coreProperties>
</file>