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233008169759</v>
      </c>
      <c r="J5" s="18" t="n">
        <f aca="false">'experimental data'!AC51</f>
        <v>1.03065869204641</v>
      </c>
      <c r="K5" s="19" t="n">
        <f aca="false">'experimental data'!AD51</f>
        <v>0.9937161702290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3888484771231</v>
      </c>
      <c r="J6" s="25" t="n">
        <f aca="false">'experimental data'!AC103</f>
        <v>1.01074542764109</v>
      </c>
      <c r="K6" s="26" t="n">
        <f aca="false">'experimental data'!AD103</f>
        <v>1.026657639758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044967206049</v>
      </c>
      <c r="J7" s="25" t="n">
        <f aca="false">'experimental data'!AC155</f>
        <v>1.04390490035581</v>
      </c>
      <c r="K7" s="26" t="n">
        <f aca="false">'experimental data'!AD155</f>
        <v>1.002017122372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225963955372</v>
      </c>
      <c r="J8" s="25" t="n">
        <f aca="false">'experimental data'!AC207</f>
        <v>0.969526968511388</v>
      </c>
      <c r="K8" s="26" t="n">
        <f aca="false">'experimental data'!AD207</f>
        <v>1.029075476457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316007823996</v>
      </c>
      <c r="J9" s="25" t="n">
        <f aca="false">'experimental data'!AC259</f>
        <v>1.03076213482386</v>
      </c>
      <c r="K9" s="26" t="n">
        <f aca="false">'experimental data'!AD259</f>
        <v>0.9975700158158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002505918899</v>
      </c>
      <c r="J10" s="25" t="n">
        <f aca="false">'experimental data'!AC311</f>
        <v>1.05933313561139</v>
      </c>
      <c r="K10" s="26" t="n">
        <f aca="false">'experimental data'!AD311</f>
        <v>1.007089291249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848482512176</v>
      </c>
      <c r="J11" s="32" t="n">
        <f aca="false">'experimental data'!AC363</f>
        <v>1.03078020126911</v>
      </c>
      <c r="K11" s="33" t="n">
        <f aca="false">'experimental data'!AD363</f>
        <v>1.011276229562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388820049013</v>
      </c>
      <c r="J12" s="18" t="n">
        <f aca="false">AVERAGE(J5:J7)</f>
        <v>1.02843634001444</v>
      </c>
      <c r="K12" s="19" t="n">
        <f aca="false">AVERAGE(K5:K7)</f>
        <v>1.007463644120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809257656602</v>
      </c>
      <c r="J13" s="32" t="n">
        <f aca="false">AVERAGE(J8:J11)</f>
        <v>1.02260061005394</v>
      </c>
      <c r="K13" s="33" t="n">
        <f aca="false">AVERAGE(K8:K11)</f>
        <v>1.011252753271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200498681921</v>
      </c>
      <c r="J14" s="43" t="n">
        <f aca="false">AVERAGE(J5:J11)</f>
        <v>1.02510163717987</v>
      </c>
      <c r="K14" s="42" t="n">
        <f aca="false">AVERAGE(K5:K11)</f>
        <v>1.0096288493494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94</v>
      </c>
      <c r="N7" s="73" t="n">
        <v>42.2946</v>
      </c>
      <c r="O7" s="73" t="n">
        <v>43.0995</v>
      </c>
      <c r="P7" s="73" t="n">
        <v>43.11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816</v>
      </c>
      <c r="N8" s="79" t="n">
        <v>40.0116</v>
      </c>
      <c r="O8" s="79" t="n">
        <v>41.9365</v>
      </c>
      <c r="P8" s="79" t="n">
        <v>41.619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32</v>
      </c>
      <c r="N9" s="79" t="n">
        <v>37.4334</v>
      </c>
      <c r="O9" s="79" t="n">
        <v>40.7056</v>
      </c>
      <c r="P9" s="79" t="n">
        <v>40.13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44</v>
      </c>
      <c r="N10" s="79" t="n">
        <v>34.6803</v>
      </c>
      <c r="O10" s="79" t="n">
        <v>39.7267</v>
      </c>
      <c r="P10" s="79" t="n">
        <v>39.036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336</v>
      </c>
      <c r="N11" s="73" t="n">
        <v>41.9632</v>
      </c>
      <c r="O11" s="73" t="n">
        <v>42.5527</v>
      </c>
      <c r="P11" s="73" t="n">
        <v>42.847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344</v>
      </c>
      <c r="N12" s="79" t="n">
        <v>39.7656</v>
      </c>
      <c r="O12" s="79" t="n">
        <v>41.3746</v>
      </c>
      <c r="P12" s="79" t="n">
        <v>41.40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576</v>
      </c>
      <c r="N13" s="79" t="n">
        <v>37.2179</v>
      </c>
      <c r="O13" s="79" t="n">
        <v>40.2043</v>
      </c>
      <c r="P13" s="79" t="n">
        <v>39.951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9288</v>
      </c>
      <c r="N14" s="88" t="n">
        <v>34.5081</v>
      </c>
      <c r="O14" s="88" t="n">
        <v>39.293</v>
      </c>
      <c r="P14" s="88" t="n">
        <v>38.87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992</v>
      </c>
      <c r="N15" s="73" t="n">
        <v>37.36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368</v>
      </c>
      <c r="N16" s="79" t="n">
        <v>34.70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9264</v>
      </c>
      <c r="N17" s="79" t="n">
        <v>32.8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632</v>
      </c>
      <c r="N18" s="79" t="n">
        <v>30.413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552</v>
      </c>
      <c r="N19" s="73" t="n">
        <v>34.8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112</v>
      </c>
      <c r="N20" s="79" t="n">
        <v>32.825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088</v>
      </c>
      <c r="N21" s="79" t="n">
        <v>30.65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008</v>
      </c>
      <c r="N22" s="79" t="n">
        <v>28.12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624</v>
      </c>
      <c r="N23" s="73" t="n">
        <v>34.25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876</v>
      </c>
      <c r="N24" s="79" t="n">
        <v>31.90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704</v>
      </c>
      <c r="N25" s="79" t="n">
        <v>29.662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56</v>
      </c>
      <c r="N26" s="79" t="n">
        <v>26.86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205</v>
      </c>
      <c r="O27" s="73" t="n">
        <v>45.3033</v>
      </c>
      <c r="P27" s="73" t="n">
        <v>45.074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2</v>
      </c>
      <c r="O28" s="79" t="n">
        <v>43.7608</v>
      </c>
      <c r="P28" s="79" t="n">
        <v>43.240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47</v>
      </c>
      <c r="O29" s="79" t="n">
        <v>42.159</v>
      </c>
      <c r="P29" s="79" t="n">
        <v>41.38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7</v>
      </c>
      <c r="O30" s="88" t="n">
        <v>40.9297</v>
      </c>
      <c r="P30" s="88" t="n">
        <v>40.062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2</v>
      </c>
      <c r="O31" s="73" t="n">
        <v>45.9243</v>
      </c>
      <c r="P31" s="73" t="n">
        <v>45.75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16</v>
      </c>
      <c r="O32" s="79" t="n">
        <v>44.2643</v>
      </c>
      <c r="P32" s="79" t="n">
        <v>43.761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38</v>
      </c>
      <c r="O33" s="79" t="n">
        <v>42.4463</v>
      </c>
      <c r="P33" s="79" t="n">
        <v>41.7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2</v>
      </c>
      <c r="O34" s="88" t="n">
        <v>41.1148</v>
      </c>
      <c r="P34" s="88" t="n">
        <v>40.286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7</v>
      </c>
      <c r="O35" s="73" t="n">
        <v>45.5243</v>
      </c>
      <c r="P35" s="73" t="n">
        <v>45.662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9</v>
      </c>
      <c r="O36" s="79" t="n">
        <v>43.955</v>
      </c>
      <c r="P36" s="79" t="n">
        <v>43.732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45</v>
      </c>
      <c r="O37" s="79" t="n">
        <v>42.1783</v>
      </c>
      <c r="P37" s="79" t="n">
        <v>41.681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5</v>
      </c>
      <c r="O38" s="88" t="n">
        <v>40.8947</v>
      </c>
      <c r="P38" s="88" t="n">
        <v>40.24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14</v>
      </c>
      <c r="O39" s="73" t="n">
        <v>45.5633</v>
      </c>
      <c r="P39" s="73" t="n">
        <v>45.658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121</v>
      </c>
      <c r="O40" s="79" t="n">
        <v>43.9927</v>
      </c>
      <c r="P40" s="79" t="n">
        <v>43.731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</v>
      </c>
      <c r="O41" s="79" t="n">
        <v>42.2298</v>
      </c>
      <c r="P41" s="79" t="n">
        <v>41.67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72</v>
      </c>
      <c r="O42" s="88" t="n">
        <v>40.936</v>
      </c>
      <c r="P42" s="88" t="n">
        <v>40.223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62</v>
      </c>
      <c r="O43" s="73" t="n">
        <v>45.876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209</v>
      </c>
      <c r="O44" s="79" t="n">
        <v>44.235</v>
      </c>
      <c r="P44" s="79" t="n">
        <v>43.64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</v>
      </c>
      <c r="O45" s="79" t="n">
        <v>42.4334</v>
      </c>
      <c r="P45" s="79" t="n">
        <v>41.628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13</v>
      </c>
      <c r="O46" s="88" t="n">
        <v>41.0782</v>
      </c>
      <c r="P46" s="88" t="n">
        <v>40.1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93</v>
      </c>
      <c r="O47" s="73" t="n">
        <v>45.1363</v>
      </c>
      <c r="P47" s="73" t="n">
        <v>44.863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02</v>
      </c>
      <c r="O48" s="79" t="n">
        <v>43.6227</v>
      </c>
      <c r="P48" s="79" t="n">
        <v>43.041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43</v>
      </c>
      <c r="O49" s="79" t="n">
        <v>42.0252</v>
      </c>
      <c r="P49" s="79" t="n">
        <v>41.20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93</v>
      </c>
      <c r="O50" s="88" t="n">
        <v>40.7931</v>
      </c>
      <c r="P50" s="88" t="n">
        <v>39.857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1.25</v>
      </c>
      <c r="K51" s="73" t="n">
        <v>333.6</v>
      </c>
      <c r="L51" s="53"/>
      <c r="M51" s="73" t="n">
        <v>1808.0504</v>
      </c>
      <c r="N51" s="92"/>
      <c r="O51" s="92"/>
      <c r="P51" s="92"/>
      <c r="Q51" s="73" t="n">
        <v>32686.49</v>
      </c>
      <c r="R51" s="73" t="n">
        <v>63.82</v>
      </c>
      <c r="S51" s="73" t="n">
        <v>340.8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233008169759</v>
      </c>
      <c r="AC51" s="20" t="n">
        <f aca="false">GEOMEAN(R51:R54)/GEOMEAN(J51:J54)</f>
        <v>1.03065869204641</v>
      </c>
      <c r="AD51" s="26" t="n">
        <f aca="false">GEOMEAN(S51:S54)/GEOMEAN(K51:K54)</f>
        <v>0.9937161702290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58.03</v>
      </c>
      <c r="K52" s="79" t="n">
        <v>350.98</v>
      </c>
      <c r="L52" s="53"/>
      <c r="M52" s="79" t="n">
        <v>899.8688</v>
      </c>
      <c r="N52" s="92"/>
      <c r="O52" s="92"/>
      <c r="P52" s="92"/>
      <c r="Q52" s="79" t="n">
        <v>28658.87</v>
      </c>
      <c r="R52" s="79" t="n">
        <v>60.14</v>
      </c>
      <c r="S52" s="79" t="n">
        <v>337.2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6.97</v>
      </c>
      <c r="K53" s="79" t="n">
        <v>348.85</v>
      </c>
      <c r="L53" s="53"/>
      <c r="M53" s="79" t="n">
        <v>500.02</v>
      </c>
      <c r="N53" s="92"/>
      <c r="O53" s="92"/>
      <c r="P53" s="92"/>
      <c r="Q53" s="79" t="n">
        <v>26936.16</v>
      </c>
      <c r="R53" s="79" t="n">
        <v>57.17</v>
      </c>
      <c r="S53" s="79" t="n">
        <v>340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2.3</v>
      </c>
      <c r="K54" s="88" t="n">
        <v>347.16</v>
      </c>
      <c r="L54" s="53"/>
      <c r="M54" s="88" t="n">
        <v>296.1888</v>
      </c>
      <c r="N54" s="94"/>
      <c r="O54" s="94"/>
      <c r="P54" s="94"/>
      <c r="Q54" s="88" t="n">
        <v>25473.77</v>
      </c>
      <c r="R54" s="88" t="n">
        <v>54.46</v>
      </c>
      <c r="S54" s="88" t="n">
        <v>353.2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8608</v>
      </c>
      <c r="N59" s="73" t="n">
        <v>42.7572</v>
      </c>
      <c r="O59" s="73" t="n">
        <v>44.8031</v>
      </c>
      <c r="P59" s="73" t="n">
        <v>44.21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824</v>
      </c>
      <c r="N60" s="79" t="n">
        <v>40.4482</v>
      </c>
      <c r="O60" s="79" t="n">
        <v>43.9395</v>
      </c>
      <c r="P60" s="79" t="n">
        <v>42.836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32</v>
      </c>
      <c r="N61" s="79" t="n">
        <v>38.0312</v>
      </c>
      <c r="O61" s="79" t="n">
        <v>43.0455</v>
      </c>
      <c r="P61" s="79" t="n">
        <v>41.43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36</v>
      </c>
      <c r="N62" s="79" t="n">
        <v>35.5131</v>
      </c>
      <c r="O62" s="79" t="n">
        <v>42.2891</v>
      </c>
      <c r="P62" s="79" t="n">
        <v>40.305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408</v>
      </c>
      <c r="N63" s="73" t="n">
        <v>42.3738</v>
      </c>
      <c r="O63" s="73" t="n">
        <v>44.0005</v>
      </c>
      <c r="P63" s="73" t="n">
        <v>43.952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36</v>
      </c>
      <c r="N64" s="79" t="n">
        <v>40.1864</v>
      </c>
      <c r="O64" s="79" t="n">
        <v>43.1234</v>
      </c>
      <c r="P64" s="79" t="n">
        <v>42.612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328</v>
      </c>
      <c r="N65" s="79" t="n">
        <v>37.8424</v>
      </c>
      <c r="O65" s="79" t="n">
        <v>42.3399</v>
      </c>
      <c r="P65" s="79" t="n">
        <v>41.312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1824</v>
      </c>
      <c r="N66" s="88" t="n">
        <v>35.3553</v>
      </c>
      <c r="O66" s="88" t="n">
        <v>41.6878</v>
      </c>
      <c r="P66" s="88" t="n">
        <v>40.225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1904</v>
      </c>
      <c r="N67" s="73" t="n">
        <v>35.5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0024</v>
      </c>
      <c r="N68" s="79" t="n">
        <v>32.875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4832</v>
      </c>
      <c r="N69" s="79" t="n">
        <v>30.441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104</v>
      </c>
      <c r="N70" s="79" t="n">
        <v>28.263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912</v>
      </c>
      <c r="N71" s="73" t="n">
        <v>31.579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304</v>
      </c>
      <c r="N72" s="79" t="n">
        <v>29.75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2472</v>
      </c>
      <c r="N73" s="79" t="n">
        <v>27.832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56</v>
      </c>
      <c r="N74" s="79" t="n">
        <v>25.53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384</v>
      </c>
      <c r="N75" s="73" t="n">
        <v>29.00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664</v>
      </c>
      <c r="N76" s="79" t="n">
        <v>27.659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016</v>
      </c>
      <c r="N77" s="79" t="n">
        <v>26.14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6336</v>
      </c>
      <c r="N78" s="79" t="n">
        <v>24.236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2</v>
      </c>
      <c r="O79" s="73" t="n">
        <v>47.0683</v>
      </c>
      <c r="P79" s="73" t="n">
        <v>45.837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88</v>
      </c>
      <c r="O80" s="79" t="n">
        <v>45.9316</v>
      </c>
      <c r="P80" s="79" t="n">
        <v>44.2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5</v>
      </c>
      <c r="O81" s="79" t="n">
        <v>44.7874</v>
      </c>
      <c r="P81" s="79" t="n">
        <v>42.589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9</v>
      </c>
      <c r="O82" s="88" t="n">
        <v>43.8665</v>
      </c>
      <c r="P82" s="88" t="n">
        <v>41.275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6</v>
      </c>
      <c r="O83" s="73" t="n">
        <v>47.6146</v>
      </c>
      <c r="P83" s="73" t="n">
        <v>46.63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06</v>
      </c>
      <c r="O84" s="79" t="n">
        <v>46.4228</v>
      </c>
      <c r="P84" s="79" t="n">
        <v>44.897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17</v>
      </c>
      <c r="O85" s="79" t="n">
        <v>45.0821</v>
      </c>
      <c r="P85" s="79" t="n">
        <v>43.05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2</v>
      </c>
      <c r="O86" s="88" t="n">
        <v>44.0691</v>
      </c>
      <c r="P86" s="88" t="n">
        <v>41.61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7</v>
      </c>
      <c r="O87" s="73" t="n">
        <v>47.0199</v>
      </c>
      <c r="P87" s="73" t="n">
        <v>46.5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52</v>
      </c>
      <c r="O88" s="79" t="n">
        <v>45.9723</v>
      </c>
      <c r="P88" s="79" t="n">
        <v>44.86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07</v>
      </c>
      <c r="O89" s="79" t="n">
        <v>44.6804</v>
      </c>
      <c r="P89" s="79" t="n">
        <v>43.00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8</v>
      </c>
      <c r="O90" s="88" t="n">
        <v>43.7396</v>
      </c>
      <c r="P90" s="88" t="n">
        <v>41.56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28</v>
      </c>
      <c r="O91" s="73" t="n">
        <v>47.051</v>
      </c>
      <c r="P91" s="73" t="n">
        <v>46.591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2</v>
      </c>
      <c r="O92" s="79" t="n">
        <v>46.0154</v>
      </c>
      <c r="P92" s="79" t="n">
        <v>44.89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3</v>
      </c>
      <c r="O93" s="79" t="n">
        <v>44.7372</v>
      </c>
      <c r="P93" s="79" t="n">
        <v>43.019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42</v>
      </c>
      <c r="O94" s="88" t="n">
        <v>43.793</v>
      </c>
      <c r="P94" s="88" t="n">
        <v>41.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14</v>
      </c>
      <c r="O95" s="73" t="n">
        <v>47.3279</v>
      </c>
      <c r="P95" s="73" t="n">
        <v>46.62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03</v>
      </c>
      <c r="O96" s="79" t="n">
        <v>46.238</v>
      </c>
      <c r="P96" s="79" t="n">
        <v>44.85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5</v>
      </c>
      <c r="O97" s="79" t="n">
        <v>45.0079</v>
      </c>
      <c r="P97" s="79" t="n">
        <v>43.053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5</v>
      </c>
      <c r="O98" s="88" t="n">
        <v>44.0357</v>
      </c>
      <c r="P98" s="88" t="n">
        <v>41.585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3965</v>
      </c>
      <c r="O99" s="73" t="n">
        <v>46.376</v>
      </c>
      <c r="P99" s="73" t="n">
        <v>45.7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47</v>
      </c>
      <c r="O100" s="79" t="n">
        <v>45.3079</v>
      </c>
      <c r="P100" s="79" t="n">
        <v>44.133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2</v>
      </c>
      <c r="O101" s="79" t="n">
        <v>44.263</v>
      </c>
      <c r="P101" s="79" t="n">
        <v>42.554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48</v>
      </c>
      <c r="O102" s="88" t="n">
        <v>43.4334</v>
      </c>
      <c r="P102" s="88" t="n">
        <v>41.224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4.24</v>
      </c>
      <c r="K103" s="73" t="n">
        <v>347.55</v>
      </c>
      <c r="L103" s="53"/>
      <c r="M103" s="73" t="n">
        <v>1822.2576</v>
      </c>
      <c r="N103" s="92"/>
      <c r="O103" s="92"/>
      <c r="P103" s="92"/>
      <c r="Q103" s="73" t="n">
        <v>37970.6</v>
      </c>
      <c r="R103" s="73" t="n">
        <v>61.58</v>
      </c>
      <c r="S103" s="73" t="n">
        <v>354.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3888484771231</v>
      </c>
      <c r="AC103" s="20" t="n">
        <f aca="false">GEOMEAN(R103:R106)/GEOMEAN(J103:J106)</f>
        <v>1.01074542764109</v>
      </c>
      <c r="AD103" s="26" t="n">
        <f aca="false">GEOMEAN(S103:S106)/GEOMEAN(K103:K106)</f>
        <v>1.0266576397585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8.36</v>
      </c>
      <c r="K104" s="79" t="n">
        <v>339.04</v>
      </c>
      <c r="L104" s="53"/>
      <c r="M104" s="79" t="n">
        <v>878.8072</v>
      </c>
      <c r="N104" s="92"/>
      <c r="O104" s="92"/>
      <c r="P104" s="92"/>
      <c r="Q104" s="79" t="n">
        <v>32861.58</v>
      </c>
      <c r="R104" s="79" t="n">
        <v>58.17</v>
      </c>
      <c r="S104" s="79" t="n">
        <v>354.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53.93</v>
      </c>
      <c r="K105" s="79" t="n">
        <v>340.95</v>
      </c>
      <c r="L105" s="53"/>
      <c r="M105" s="79" t="n">
        <v>480.7576</v>
      </c>
      <c r="N105" s="92"/>
      <c r="O105" s="92"/>
      <c r="P105" s="92"/>
      <c r="Q105" s="79" t="n">
        <v>30349.63</v>
      </c>
      <c r="R105" s="79" t="n">
        <v>55.37</v>
      </c>
      <c r="S105" s="79" t="n">
        <v>352.4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0.07</v>
      </c>
      <c r="K106" s="88" t="n">
        <v>341.88</v>
      </c>
      <c r="L106" s="53"/>
      <c r="M106" s="88" t="n">
        <v>283.08</v>
      </c>
      <c r="N106" s="94"/>
      <c r="O106" s="94"/>
      <c r="P106" s="94"/>
      <c r="Q106" s="88" t="n">
        <v>28311.95</v>
      </c>
      <c r="R106" s="88" t="n">
        <v>53.27</v>
      </c>
      <c r="S106" s="88" t="n">
        <v>344.6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656</v>
      </c>
      <c r="N111" s="73" t="n">
        <v>40.3052</v>
      </c>
      <c r="O111" s="73" t="n">
        <v>42.9615</v>
      </c>
      <c r="P111" s="73" t="n">
        <v>43.064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472</v>
      </c>
      <c r="N112" s="79" t="n">
        <v>37.9888</v>
      </c>
      <c r="O112" s="79" t="n">
        <v>41.4417</v>
      </c>
      <c r="P112" s="79" t="n">
        <v>41.515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92</v>
      </c>
      <c r="N113" s="79" t="n">
        <v>35.5873</v>
      </c>
      <c r="O113" s="79" t="n">
        <v>40.1562</v>
      </c>
      <c r="P113" s="79" t="n">
        <v>40.115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024</v>
      </c>
      <c r="N114" s="79" t="n">
        <v>33.1848</v>
      </c>
      <c r="O114" s="79" t="n">
        <v>39.1915</v>
      </c>
      <c r="P114" s="79" t="n">
        <v>39.106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68</v>
      </c>
      <c r="N115" s="73" t="n">
        <v>39.9077</v>
      </c>
      <c r="O115" s="73" t="n">
        <v>42.8407</v>
      </c>
      <c r="P115" s="73" t="n">
        <v>42.72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752</v>
      </c>
      <c r="N116" s="79" t="n">
        <v>37.5508</v>
      </c>
      <c r="O116" s="79" t="n">
        <v>41.4223</v>
      </c>
      <c r="P116" s="79" t="n">
        <v>41.164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792</v>
      </c>
      <c r="N117" s="79" t="n">
        <v>35.1142</v>
      </c>
      <c r="O117" s="79" t="n">
        <v>40.1446</v>
      </c>
      <c r="P117" s="79" t="n">
        <v>39.770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9032</v>
      </c>
      <c r="N118" s="88" t="n">
        <v>32.6161</v>
      </c>
      <c r="O118" s="88" t="n">
        <v>39.1657</v>
      </c>
      <c r="P118" s="88" t="n">
        <v>38.741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3224</v>
      </c>
      <c r="N119" s="73" t="n">
        <v>35.918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048</v>
      </c>
      <c r="N120" s="79" t="n">
        <v>32.841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9016</v>
      </c>
      <c r="N121" s="79" t="n">
        <v>30.101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276</v>
      </c>
      <c r="N122" s="79" t="n">
        <v>27.408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472</v>
      </c>
      <c r="N123" s="73" t="n">
        <v>35.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448</v>
      </c>
      <c r="N124" s="79" t="n">
        <v>32.171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824</v>
      </c>
      <c r="N125" s="79" t="n">
        <v>29.704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</v>
      </c>
      <c r="N126" s="79" t="n">
        <v>26.985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368</v>
      </c>
      <c r="N127" s="73" t="n">
        <v>35.172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376</v>
      </c>
      <c r="N128" s="79" t="n">
        <v>32.30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176</v>
      </c>
      <c r="N129" s="79" t="n">
        <v>29.5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92</v>
      </c>
      <c r="N130" s="79" t="n">
        <v>27.253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4</v>
      </c>
      <c r="O131" s="73" t="n">
        <v>45.2658</v>
      </c>
      <c r="P131" s="73" t="n">
        <v>45.418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7</v>
      </c>
      <c r="O132" s="79" t="n">
        <v>43.5837</v>
      </c>
      <c r="P132" s="79" t="n">
        <v>43.676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</v>
      </c>
      <c r="O133" s="79" t="n">
        <v>41.9814</v>
      </c>
      <c r="P133" s="79" t="n">
        <v>41.93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34</v>
      </c>
      <c r="O134" s="88" t="n">
        <v>40.6935</v>
      </c>
      <c r="P134" s="88" t="n">
        <v>40.65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</v>
      </c>
      <c r="O135" s="73" t="n">
        <v>46.1015</v>
      </c>
      <c r="P135" s="73" t="n">
        <v>46.134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1</v>
      </c>
      <c r="O136" s="79" t="n">
        <v>44.3097</v>
      </c>
      <c r="P136" s="79" t="n">
        <v>44.25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04</v>
      </c>
      <c r="O137" s="79" t="n">
        <v>42.4634</v>
      </c>
      <c r="P137" s="79" t="n">
        <v>42.285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92</v>
      </c>
      <c r="O138" s="88" t="n">
        <v>41.0137</v>
      </c>
      <c r="P138" s="88" t="n">
        <v>40.853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85</v>
      </c>
      <c r="O139" s="73" t="n">
        <v>45.9831</v>
      </c>
      <c r="P139" s="73" t="n">
        <v>46.056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2</v>
      </c>
      <c r="O140" s="79" t="n">
        <v>44.2434</v>
      </c>
      <c r="P140" s="79" t="n">
        <v>44.21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55</v>
      </c>
      <c r="O141" s="79" t="n">
        <v>42.319</v>
      </c>
      <c r="P141" s="79" t="n">
        <v>42.20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53</v>
      </c>
      <c r="O142" s="88" t="n">
        <v>40.8684</v>
      </c>
      <c r="P142" s="88" t="n">
        <v>40.75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</v>
      </c>
      <c r="O143" s="73" t="n">
        <v>45.8476</v>
      </c>
      <c r="P143" s="73" t="n">
        <v>45.912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8</v>
      </c>
      <c r="O144" s="79" t="n">
        <v>44.0715</v>
      </c>
      <c r="P144" s="79" t="n">
        <v>44.038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093</v>
      </c>
      <c r="O145" s="79" t="n">
        <v>42.1642</v>
      </c>
      <c r="P145" s="79" t="n">
        <v>42.00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1</v>
      </c>
      <c r="O146" s="88" t="n">
        <v>40.7425</v>
      </c>
      <c r="P146" s="88" t="n">
        <v>40.55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97</v>
      </c>
      <c r="O147" s="73" t="n">
        <v>45.8813</v>
      </c>
      <c r="P147" s="73" t="n">
        <v>45.855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405</v>
      </c>
      <c r="O148" s="79" t="n">
        <v>44.0959</v>
      </c>
      <c r="P148" s="79" t="n">
        <v>43.91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1</v>
      </c>
      <c r="O149" s="79" t="n">
        <v>42.248</v>
      </c>
      <c r="P149" s="79" t="n">
        <v>41.930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47</v>
      </c>
      <c r="O150" s="88" t="n">
        <v>40.8444</v>
      </c>
      <c r="P150" s="88" t="n">
        <v>40.51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9</v>
      </c>
      <c r="O151" s="73" t="n">
        <v>45.0603</v>
      </c>
      <c r="P151" s="73" t="n">
        <v>45.03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94</v>
      </c>
      <c r="O152" s="79" t="n">
        <v>43.4178</v>
      </c>
      <c r="P152" s="79" t="n">
        <v>43.202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5</v>
      </c>
      <c r="O153" s="79" t="n">
        <v>41.8137</v>
      </c>
      <c r="P153" s="79" t="n">
        <v>41.420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34</v>
      </c>
      <c r="O154" s="88" t="n">
        <v>40.5741</v>
      </c>
      <c r="P154" s="88" t="n">
        <v>40.14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56</v>
      </c>
      <c r="K155" s="73" t="n">
        <v>342.95</v>
      </c>
      <c r="L155" s="53"/>
      <c r="M155" s="73" t="n">
        <v>2067.22</v>
      </c>
      <c r="N155" s="92"/>
      <c r="O155" s="92"/>
      <c r="P155" s="92"/>
      <c r="Q155" s="73" t="n">
        <v>29931.53</v>
      </c>
      <c r="R155" s="73" t="n">
        <v>56.61</v>
      </c>
      <c r="S155" s="73" t="n">
        <v>343.9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044967206049</v>
      </c>
      <c r="AC155" s="20" t="n">
        <f aca="false">GEOMEAN(R155:R158)/GEOMEAN(J155:J158)</f>
        <v>1.04390490035581</v>
      </c>
      <c r="AD155" s="26" t="n">
        <f aca="false">GEOMEAN(S155:S158)/GEOMEAN(K155:K158)</f>
        <v>1.0020171223729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49.6</v>
      </c>
      <c r="K156" s="79" t="n">
        <v>341.94</v>
      </c>
      <c r="L156" s="53"/>
      <c r="M156" s="79" t="n">
        <v>969.3832</v>
      </c>
      <c r="N156" s="92"/>
      <c r="O156" s="92"/>
      <c r="P156" s="92"/>
      <c r="Q156" s="79" t="n">
        <v>27170.14</v>
      </c>
      <c r="R156" s="79" t="n">
        <v>52.95</v>
      </c>
      <c r="S156" s="79" t="n">
        <v>343.8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47.89</v>
      </c>
      <c r="K157" s="79" t="n">
        <v>340.9</v>
      </c>
      <c r="L157" s="53"/>
      <c r="M157" s="79" t="n">
        <v>511.8304</v>
      </c>
      <c r="N157" s="92"/>
      <c r="O157" s="92"/>
      <c r="P157" s="92"/>
      <c r="Q157" s="79" t="n">
        <v>25910.37</v>
      </c>
      <c r="R157" s="79" t="n">
        <v>51.61</v>
      </c>
      <c r="S157" s="79" t="n">
        <v>345.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08</v>
      </c>
      <c r="K158" s="88" t="n">
        <v>340.88</v>
      </c>
      <c r="L158" s="53"/>
      <c r="M158" s="88" t="n">
        <v>292.2016</v>
      </c>
      <c r="N158" s="94"/>
      <c r="O158" s="94"/>
      <c r="P158" s="94"/>
      <c r="Q158" s="88" t="n">
        <v>25065.69</v>
      </c>
      <c r="R158" s="88" t="n">
        <v>45.12</v>
      </c>
      <c r="S158" s="88" t="n">
        <v>335.8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128</v>
      </c>
      <c r="N163" s="73" t="n">
        <v>39.7055</v>
      </c>
      <c r="O163" s="73" t="n">
        <v>45.3082</v>
      </c>
      <c r="P163" s="73" t="n">
        <v>46.14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5688</v>
      </c>
      <c r="N164" s="79" t="n">
        <v>37.4493</v>
      </c>
      <c r="O164" s="79" t="n">
        <v>43.5372</v>
      </c>
      <c r="P164" s="79" t="n">
        <v>44.358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192</v>
      </c>
      <c r="N165" s="79" t="n">
        <v>35.3756</v>
      </c>
      <c r="O165" s="79" t="n">
        <v>41.7703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312</v>
      </c>
      <c r="N166" s="79" t="n">
        <v>33.3164</v>
      </c>
      <c r="O166" s="79" t="n">
        <v>40.6491</v>
      </c>
      <c r="P166" s="79" t="n">
        <v>41.47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9904</v>
      </c>
      <c r="N167" s="73" t="n">
        <v>39.6716</v>
      </c>
      <c r="O167" s="73" t="n">
        <v>45.2688</v>
      </c>
      <c r="P167" s="73" t="n">
        <v>46.11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6688</v>
      </c>
      <c r="N168" s="79" t="n">
        <v>37.4073</v>
      </c>
      <c r="O168" s="79" t="n">
        <v>43.4977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2</v>
      </c>
      <c r="N169" s="79" t="n">
        <v>35.3254</v>
      </c>
      <c r="O169" s="79" t="n">
        <v>41.7298</v>
      </c>
      <c r="P169" s="79" t="n">
        <v>42.560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872</v>
      </c>
      <c r="N170" s="88" t="n">
        <v>33.2551</v>
      </c>
      <c r="O170" s="88" t="n">
        <v>40.6012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9688</v>
      </c>
      <c r="N171" s="73" t="n">
        <v>38.211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2216</v>
      </c>
      <c r="N172" s="79" t="n">
        <v>34.361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8864</v>
      </c>
      <c r="N173" s="79" t="n">
        <v>31.196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616</v>
      </c>
      <c r="N174" s="79" t="n">
        <v>28.32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68</v>
      </c>
      <c r="N175" s="73" t="n">
        <v>38.63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736</v>
      </c>
      <c r="N176" s="79" t="n">
        <v>35.09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4112</v>
      </c>
      <c r="N177" s="79" t="n">
        <v>31.827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44</v>
      </c>
      <c r="N178" s="79" t="n">
        <v>28.54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4416</v>
      </c>
      <c r="N179" s="73" t="n">
        <v>38.57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904</v>
      </c>
      <c r="N180" s="79" t="n">
        <v>34.97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952</v>
      </c>
      <c r="N181" s="79" t="n">
        <v>31.653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936</v>
      </c>
      <c r="N182" s="79" t="n">
        <v>28.31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1</v>
      </c>
      <c r="O183" s="73" t="n">
        <v>46.3897</v>
      </c>
      <c r="P183" s="73" t="n">
        <v>46.444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1</v>
      </c>
      <c r="O184" s="79" t="n">
        <v>44.5464</v>
      </c>
      <c r="P184" s="79" t="n">
        <v>45.011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3</v>
      </c>
      <c r="O185" s="79" t="n">
        <v>42.5786</v>
      </c>
      <c r="P185" s="79" t="n">
        <v>43.31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2</v>
      </c>
      <c r="O186" s="88" t="n">
        <v>41.3658</v>
      </c>
      <c r="P186" s="88" t="n">
        <v>42.118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9</v>
      </c>
      <c r="O187" s="73" t="n">
        <v>46.2289</v>
      </c>
      <c r="P187" s="73" t="n">
        <v>46.68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8</v>
      </c>
      <c r="O188" s="79" t="n">
        <v>44.53</v>
      </c>
      <c r="P188" s="79" t="n">
        <v>45.105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27</v>
      </c>
      <c r="O189" s="79" t="n">
        <v>42.6922</v>
      </c>
      <c r="P189" s="79" t="n">
        <v>43.343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6</v>
      </c>
      <c r="O190" s="88" t="n">
        <v>41.4691</v>
      </c>
      <c r="P190" s="88" t="n">
        <v>42.192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3</v>
      </c>
      <c r="O191" s="73" t="n">
        <v>46.8832</v>
      </c>
      <c r="P191" s="73" t="n">
        <v>47.71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56</v>
      </c>
      <c r="O192" s="79" t="n">
        <v>44.9711</v>
      </c>
      <c r="P192" s="79" t="n">
        <v>45.76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47</v>
      </c>
      <c r="O193" s="79" t="n">
        <v>42.9822</v>
      </c>
      <c r="P193" s="79" t="n">
        <v>43.765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17</v>
      </c>
      <c r="O194" s="88" t="n">
        <v>41.6969</v>
      </c>
      <c r="P194" s="88" t="n">
        <v>42.495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7</v>
      </c>
      <c r="O195" s="73" t="n">
        <v>46.8827</v>
      </c>
      <c r="P195" s="73" t="n">
        <v>47.712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75</v>
      </c>
      <c r="O196" s="79" t="n">
        <v>44.9703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71</v>
      </c>
      <c r="P197" s="79" t="n">
        <v>43.755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4</v>
      </c>
      <c r="O198" s="88" t="n">
        <v>41.6818</v>
      </c>
      <c r="P198" s="88" t="n">
        <v>42.47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5</v>
      </c>
      <c r="O199" s="73" t="n">
        <v>46.2066</v>
      </c>
      <c r="P199" s="73" t="n">
        <v>46.893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4</v>
      </c>
      <c r="O200" s="79" t="n">
        <v>44.5285</v>
      </c>
      <c r="P200" s="79" t="n">
        <v>45.165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9</v>
      </c>
      <c r="O201" s="79" t="n">
        <v>42.6539</v>
      </c>
      <c r="P201" s="79" t="n">
        <v>43.34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02</v>
      </c>
      <c r="O202" s="88" t="n">
        <v>41.4237</v>
      </c>
      <c r="P202" s="88" t="n">
        <v>42.142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7</v>
      </c>
      <c r="O203" s="73" t="n">
        <v>46.2134</v>
      </c>
      <c r="P203" s="73" t="n">
        <v>46.545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13</v>
      </c>
      <c r="O204" s="79" t="n">
        <v>44.4142</v>
      </c>
      <c r="P204" s="79" t="n">
        <v>45.002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7</v>
      </c>
      <c r="O205" s="79" t="n">
        <v>42.4873</v>
      </c>
      <c r="P205" s="79" t="n">
        <v>43.215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6</v>
      </c>
      <c r="O206" s="88" t="n">
        <v>41.3103</v>
      </c>
      <c r="P206" s="88" t="n">
        <v>42.039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41.53</v>
      </c>
      <c r="K207" s="73" t="n">
        <v>743.04</v>
      </c>
      <c r="L207" s="53"/>
      <c r="M207" s="73" t="n">
        <v>5300.0688</v>
      </c>
      <c r="N207" s="92"/>
      <c r="O207" s="92"/>
      <c r="P207" s="92"/>
      <c r="Q207" s="73" t="n">
        <v>71634.5</v>
      </c>
      <c r="R207" s="73" t="n">
        <v>138.5</v>
      </c>
      <c r="S207" s="73" t="n">
        <v>789.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225963955372</v>
      </c>
      <c r="AC207" s="20" t="n">
        <f aca="false">GEOMEAN(R207:R210)/GEOMEAN(J207:J210)</f>
        <v>0.969526968511388</v>
      </c>
      <c r="AD207" s="26" t="n">
        <f aca="false">GEOMEAN(S207:S210)/GEOMEAN(K207:K210)</f>
        <v>1.029075476457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30.65</v>
      </c>
      <c r="K208" s="79" t="n">
        <v>761.21</v>
      </c>
      <c r="L208" s="53"/>
      <c r="M208" s="79" t="n">
        <v>2227.3832</v>
      </c>
      <c r="N208" s="92"/>
      <c r="O208" s="92"/>
      <c r="P208" s="92"/>
      <c r="Q208" s="79" t="n">
        <v>63266.19</v>
      </c>
      <c r="R208" s="79" t="n">
        <v>127.8</v>
      </c>
      <c r="S208" s="79" t="n">
        <v>772.1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8.78</v>
      </c>
      <c r="K209" s="79" t="n">
        <v>760.28</v>
      </c>
      <c r="L209" s="53"/>
      <c r="M209" s="79" t="n">
        <v>1042.8496</v>
      </c>
      <c r="N209" s="92"/>
      <c r="O209" s="92"/>
      <c r="P209" s="92"/>
      <c r="Q209" s="79" t="n">
        <v>60612.45</v>
      </c>
      <c r="R209" s="79" t="n">
        <v>121.71</v>
      </c>
      <c r="S209" s="79" t="n">
        <v>775.2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1.2</v>
      </c>
      <c r="K210" s="88" t="n">
        <v>761.17</v>
      </c>
      <c r="L210" s="53"/>
      <c r="M210" s="88" t="n">
        <v>511.6624</v>
      </c>
      <c r="N210" s="94"/>
      <c r="O210" s="94"/>
      <c r="P210" s="94"/>
      <c r="Q210" s="88" t="n">
        <v>56805.12</v>
      </c>
      <c r="R210" s="88" t="n">
        <v>118.37</v>
      </c>
      <c r="S210" s="88" t="n">
        <v>776.8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957</v>
      </c>
      <c r="N215" s="73" t="n">
        <v>41.8638</v>
      </c>
      <c r="O215" s="73" t="n">
        <v>48.252</v>
      </c>
      <c r="P215" s="73" t="n">
        <v>47.54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4</v>
      </c>
      <c r="N216" s="79" t="n">
        <v>40.8686</v>
      </c>
      <c r="O216" s="79" t="n">
        <v>47.2449</v>
      </c>
      <c r="P216" s="79" t="n">
        <v>46.696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56</v>
      </c>
      <c r="N217" s="79" t="n">
        <v>39.4665</v>
      </c>
      <c r="O217" s="79" t="n">
        <v>46.0976</v>
      </c>
      <c r="P217" s="79" t="n">
        <v>45.67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33</v>
      </c>
      <c r="N218" s="79" t="n">
        <v>37.7423</v>
      </c>
      <c r="O218" s="79" t="n">
        <v>45.1793</v>
      </c>
      <c r="P218" s="79" t="n">
        <v>44.89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36</v>
      </c>
      <c r="N219" s="73" t="n">
        <v>41.713</v>
      </c>
      <c r="O219" s="73" t="n">
        <v>47.3196</v>
      </c>
      <c r="P219" s="73" t="n">
        <v>46.7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02</v>
      </c>
      <c r="N220" s="79" t="n">
        <v>40.782</v>
      </c>
      <c r="O220" s="79" t="n">
        <v>46.4629</v>
      </c>
      <c r="P220" s="79" t="n">
        <v>45.767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77</v>
      </c>
      <c r="N221" s="79" t="n">
        <v>39.4317</v>
      </c>
      <c r="O221" s="79" t="n">
        <v>45.5338</v>
      </c>
      <c r="P221" s="79" t="n">
        <v>44.813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04</v>
      </c>
      <c r="N222" s="88" t="n">
        <v>37.7426</v>
      </c>
      <c r="O222" s="88" t="n">
        <v>44.693</v>
      </c>
      <c r="P222" s="88" t="n">
        <v>44.004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415</v>
      </c>
      <c r="N223" s="73" t="n">
        <v>44.137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6</v>
      </c>
      <c r="N224" s="79" t="n">
        <v>41.020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182</v>
      </c>
      <c r="N225" s="79" t="n">
        <v>38.60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42</v>
      </c>
      <c r="N226" s="79" t="n">
        <v>36.65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91</v>
      </c>
      <c r="N227" s="73" t="n">
        <v>43.03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03</v>
      </c>
      <c r="N228" s="79" t="n">
        <v>39.910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84</v>
      </c>
      <c r="N229" s="79" t="n">
        <v>37.333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21</v>
      </c>
      <c r="N230" s="79" t="n">
        <v>34.982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7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95</v>
      </c>
      <c r="N232" s="79" t="n">
        <v>40.298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16</v>
      </c>
      <c r="N233" s="79" t="n">
        <v>37.85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5</v>
      </c>
      <c r="N234" s="79" t="n">
        <v>35.78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8</v>
      </c>
      <c r="O235" s="73" t="n">
        <v>48.2943</v>
      </c>
      <c r="P235" s="73" t="n">
        <v>47.430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06</v>
      </c>
      <c r="O236" s="79" t="n">
        <v>47.359</v>
      </c>
      <c r="P236" s="79" t="n">
        <v>46.64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23</v>
      </c>
      <c r="O237" s="79" t="n">
        <v>46.0829</v>
      </c>
      <c r="P237" s="79" t="n">
        <v>45.620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72</v>
      </c>
      <c r="O238" s="88" t="n">
        <v>45.1723</v>
      </c>
      <c r="P238" s="88" t="n">
        <v>44.83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9</v>
      </c>
      <c r="O239" s="73" t="n">
        <v>49.152</v>
      </c>
      <c r="P239" s="73" t="n">
        <v>48.561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5</v>
      </c>
      <c r="O240" s="79" t="n">
        <v>48.0671</v>
      </c>
      <c r="P240" s="79" t="n">
        <v>47.599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6</v>
      </c>
      <c r="O241" s="79" t="n">
        <v>46.655</v>
      </c>
      <c r="P241" s="79" t="n">
        <v>46.334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606</v>
      </c>
      <c r="O242" s="88" t="n">
        <v>45.604</v>
      </c>
      <c r="P242" s="88" t="n">
        <v>45.43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15</v>
      </c>
      <c r="O243" s="73" t="n">
        <v>49.2412</v>
      </c>
      <c r="P243" s="73" t="n">
        <v>48.80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605</v>
      </c>
      <c r="O244" s="79" t="n">
        <v>48.2146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8</v>
      </c>
      <c r="O245" s="79" t="n">
        <v>46.7726</v>
      </c>
      <c r="P245" s="79" t="n">
        <v>46.618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54</v>
      </c>
      <c r="O246" s="88" t="n">
        <v>45.6441</v>
      </c>
      <c r="P246" s="88" t="n">
        <v>45.645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2</v>
      </c>
      <c r="O247" s="73" t="n">
        <v>49.1363</v>
      </c>
      <c r="P247" s="73" t="n">
        <v>49.005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39</v>
      </c>
      <c r="O248" s="79" t="n">
        <v>48.16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2</v>
      </c>
      <c r="O249" s="79" t="n">
        <v>46.7893</v>
      </c>
      <c r="P249" s="79" t="n">
        <v>46.775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3</v>
      </c>
      <c r="O250" s="88" t="n">
        <v>45.654</v>
      </c>
      <c r="P250" s="88" t="n">
        <v>45.776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2</v>
      </c>
      <c r="O251" s="73" t="n">
        <v>48.8897</v>
      </c>
      <c r="P251" s="73" t="n">
        <v>49.28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5</v>
      </c>
      <c r="O252" s="79" t="n">
        <v>47.8181</v>
      </c>
      <c r="P252" s="79" t="n">
        <v>48.16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43</v>
      </c>
      <c r="O253" s="79" t="n">
        <v>46.5292</v>
      </c>
      <c r="P253" s="79" t="n">
        <v>46.94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26</v>
      </c>
      <c r="O254" s="88" t="n">
        <v>45.5068</v>
      </c>
      <c r="P254" s="88" t="n">
        <v>45.95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01</v>
      </c>
      <c r="O255" s="73" t="n">
        <v>47.6651</v>
      </c>
      <c r="P255" s="73" t="n">
        <v>48.210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2</v>
      </c>
      <c r="O256" s="79" t="n">
        <v>46.7873</v>
      </c>
      <c r="P256" s="79" t="n">
        <v>47.170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68</v>
      </c>
      <c r="O257" s="79" t="n">
        <v>45.7764</v>
      </c>
      <c r="P257" s="79" t="n">
        <v>46.22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3</v>
      </c>
      <c r="O258" s="88" t="n">
        <v>44.8688</v>
      </c>
      <c r="P258" s="88" t="n">
        <v>45.33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3.16</v>
      </c>
      <c r="K259" s="73" t="n">
        <v>619.33</v>
      </c>
      <c r="L259" s="53"/>
      <c r="M259" s="73" t="n">
        <v>1531.434</v>
      </c>
      <c r="N259" s="92"/>
      <c r="O259" s="92"/>
      <c r="P259" s="92"/>
      <c r="Q259" s="73" t="n">
        <v>46223.17</v>
      </c>
      <c r="R259" s="73" t="n">
        <v>100.46</v>
      </c>
      <c r="S259" s="73" t="n">
        <v>619.1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316007823996</v>
      </c>
      <c r="AC259" s="20" t="n">
        <f aca="false">GEOMEAN(R259:R262)/GEOMEAN(J259:J262)</f>
        <v>1.03076213482386</v>
      </c>
      <c r="AD259" s="26" t="n">
        <f aca="false">GEOMEAN(S259:S262)/GEOMEAN(K259:K262)</f>
        <v>0.9975700158158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2.52</v>
      </c>
      <c r="K260" s="79" t="n">
        <v>607.96</v>
      </c>
      <c r="L260" s="53"/>
      <c r="M260" s="79" t="n">
        <v>642.352</v>
      </c>
      <c r="N260" s="92"/>
      <c r="O260" s="92"/>
      <c r="P260" s="92"/>
      <c r="Q260" s="79" t="n">
        <v>42632.84</v>
      </c>
      <c r="R260" s="79" t="n">
        <v>94.96</v>
      </c>
      <c r="S260" s="79" t="n">
        <v>602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89.23</v>
      </c>
      <c r="K261" s="79" t="n">
        <v>607.43</v>
      </c>
      <c r="L261" s="53"/>
      <c r="M261" s="79" t="n">
        <v>338.456</v>
      </c>
      <c r="N261" s="92"/>
      <c r="O261" s="92"/>
      <c r="P261" s="92"/>
      <c r="Q261" s="79" t="n">
        <v>41713.65</v>
      </c>
      <c r="R261" s="79" t="n">
        <v>93.42</v>
      </c>
      <c r="S261" s="79" t="n">
        <v>601.2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87.5</v>
      </c>
      <c r="K262" s="88" t="n">
        <v>607.16</v>
      </c>
      <c r="L262" s="53"/>
      <c r="M262" s="88" t="n">
        <v>193.857</v>
      </c>
      <c r="N262" s="94"/>
      <c r="O262" s="94"/>
      <c r="P262" s="94"/>
      <c r="Q262" s="88" t="n">
        <v>40304</v>
      </c>
      <c r="R262" s="88" t="n">
        <v>94.39</v>
      </c>
      <c r="S262" s="88" t="n">
        <v>613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6744</v>
      </c>
      <c r="N267" s="73" t="n">
        <v>38.9951</v>
      </c>
      <c r="O267" s="73" t="n">
        <v>46.6066</v>
      </c>
      <c r="P267" s="73" t="n">
        <v>44.802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76</v>
      </c>
      <c r="N268" s="79" t="n">
        <v>37.1491</v>
      </c>
      <c r="O268" s="79" t="n">
        <v>45.2709</v>
      </c>
      <c r="P268" s="79" t="n">
        <v>43.319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3152</v>
      </c>
      <c r="N269" s="79" t="n">
        <v>35.2762</v>
      </c>
      <c r="O269" s="79" t="n">
        <v>43.8342</v>
      </c>
      <c r="P269" s="79" t="n">
        <v>42.019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016</v>
      </c>
      <c r="N270" s="79" t="n">
        <v>33.3171</v>
      </c>
      <c r="O270" s="79" t="n">
        <v>42.7738</v>
      </c>
      <c r="P270" s="79" t="n">
        <v>41.14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4496</v>
      </c>
      <c r="N271" s="73" t="n">
        <v>38.9321</v>
      </c>
      <c r="O271" s="73" t="n">
        <v>46.4986</v>
      </c>
      <c r="P271" s="73" t="n">
        <v>46.179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688</v>
      </c>
      <c r="N272" s="79" t="n">
        <v>36.9706</v>
      </c>
      <c r="O272" s="79" t="n">
        <v>45.1291</v>
      </c>
      <c r="P272" s="79" t="n">
        <v>44.789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08</v>
      </c>
      <c r="N273" s="79" t="n">
        <v>35.0077</v>
      </c>
      <c r="O273" s="79" t="n">
        <v>43.6801</v>
      </c>
      <c r="P273" s="79" t="n">
        <v>43.270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928</v>
      </c>
      <c r="N274" s="88" t="n">
        <v>33.0202</v>
      </c>
      <c r="O274" s="88" t="n">
        <v>42.5806</v>
      </c>
      <c r="P274" s="88" t="n">
        <v>42.185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4</v>
      </c>
      <c r="N275" s="73" t="n">
        <v>43.296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4712</v>
      </c>
      <c r="N276" s="79" t="n">
        <v>38.877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028</v>
      </c>
      <c r="N277" s="79" t="n">
        <v>34.740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3824</v>
      </c>
      <c r="N278" s="79" t="n">
        <v>31.329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256</v>
      </c>
      <c r="N279" s="73" t="n">
        <v>41.609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696</v>
      </c>
      <c r="N280" s="79" t="n">
        <v>37.911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904</v>
      </c>
      <c r="N281" s="79" t="n">
        <v>34.329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4192</v>
      </c>
      <c r="N282" s="79" t="n">
        <v>31.023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952</v>
      </c>
      <c r="N283" s="73" t="n">
        <v>40.98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032</v>
      </c>
      <c r="N284" s="79" t="n">
        <v>37.545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624</v>
      </c>
      <c r="N285" s="79" t="n">
        <v>34.004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6</v>
      </c>
      <c r="N286" s="79" t="n">
        <v>31.338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6</v>
      </c>
      <c r="O287" s="73" t="n">
        <v>46.4099</v>
      </c>
      <c r="P287" s="73" t="n">
        <v>46.154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6</v>
      </c>
      <c r="O288" s="79" t="n">
        <v>45.2076</v>
      </c>
      <c r="P288" s="79" t="n">
        <v>44.634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2</v>
      </c>
      <c r="O289" s="79" t="n">
        <v>43.7184</v>
      </c>
      <c r="P289" s="79" t="n">
        <v>43.239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4</v>
      </c>
      <c r="O290" s="88" t="n">
        <v>42.6861</v>
      </c>
      <c r="P290" s="88" t="n">
        <v>42.28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5</v>
      </c>
      <c r="O291" s="73" t="n">
        <v>47.1856</v>
      </c>
      <c r="P291" s="73" t="n">
        <v>46.977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57</v>
      </c>
      <c r="O292" s="79" t="n">
        <v>45.7466</v>
      </c>
      <c r="P292" s="79" t="n">
        <v>45.360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9</v>
      </c>
      <c r="O293" s="79" t="n">
        <v>44.0755</v>
      </c>
      <c r="P293" s="79" t="n">
        <v>43.75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9</v>
      </c>
      <c r="O294" s="88" t="n">
        <v>42.942</v>
      </c>
      <c r="P294" s="88" t="n">
        <v>42.670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04</v>
      </c>
      <c r="O295" s="73" t="n">
        <v>47.5321</v>
      </c>
      <c r="P295" s="73" t="n">
        <v>47.203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8</v>
      </c>
      <c r="O296" s="79" t="n">
        <v>46.0171</v>
      </c>
      <c r="P296" s="79" t="n">
        <v>45.615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52</v>
      </c>
      <c r="O297" s="79" t="n">
        <v>44.24</v>
      </c>
      <c r="P297" s="79" t="n">
        <v>43.852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8</v>
      </c>
      <c r="O298" s="88" t="n">
        <v>43.0076</v>
      </c>
      <c r="P298" s="88" t="n">
        <v>42.65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5</v>
      </c>
      <c r="O299" s="73" t="n">
        <v>47.4536</v>
      </c>
      <c r="P299" s="73" t="n">
        <v>46.999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85</v>
      </c>
      <c r="O300" s="79" t="n">
        <v>45.9024</v>
      </c>
      <c r="P300" s="79" t="n">
        <v>45.369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9</v>
      </c>
      <c r="O301" s="79" t="n">
        <v>44.1328</v>
      </c>
      <c r="P301" s="79" t="n">
        <v>43.587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7</v>
      </c>
      <c r="O302" s="88" t="n">
        <v>42.9009</v>
      </c>
      <c r="P302" s="88" t="n">
        <v>42.39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2</v>
      </c>
      <c r="O303" s="73" t="n">
        <v>47.0843</v>
      </c>
      <c r="P303" s="73" t="n">
        <v>46.90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5</v>
      </c>
      <c r="O304" s="79" t="n">
        <v>45.6221</v>
      </c>
      <c r="P304" s="79" t="n">
        <v>45.302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2</v>
      </c>
      <c r="O305" s="79" t="n">
        <v>43.9726</v>
      </c>
      <c r="P305" s="79" t="n">
        <v>43.58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7</v>
      </c>
      <c r="O306" s="88" t="n">
        <v>42.7899</v>
      </c>
      <c r="P306" s="88" t="n">
        <v>42.39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7</v>
      </c>
      <c r="O307" s="73" t="n">
        <v>46.2057</v>
      </c>
      <c r="P307" s="73" t="n">
        <v>46.471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5</v>
      </c>
      <c r="O308" s="79" t="n">
        <v>44.9903</v>
      </c>
      <c r="P308" s="79" t="n">
        <v>44.980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2</v>
      </c>
      <c r="O309" s="79" t="n">
        <v>43.5158</v>
      </c>
      <c r="P309" s="79" t="n">
        <v>43.3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6</v>
      </c>
      <c r="O310" s="88" t="n">
        <v>42.4341</v>
      </c>
      <c r="P310" s="88" t="n">
        <v>42.21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08.25</v>
      </c>
      <c r="K311" s="73" t="n">
        <v>756.88</v>
      </c>
      <c r="L311" s="53"/>
      <c r="M311" s="73" t="n">
        <v>4283.828</v>
      </c>
      <c r="N311" s="92"/>
      <c r="O311" s="92"/>
      <c r="P311" s="92"/>
      <c r="Q311" s="73" t="n">
        <v>57051.04</v>
      </c>
      <c r="R311" s="73" t="n">
        <v>112.48</v>
      </c>
      <c r="S311" s="73" t="n">
        <v>767.6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002505918899</v>
      </c>
      <c r="AC311" s="20" t="n">
        <f aca="false">GEOMEAN(R311:R314)/GEOMEAN(J311:J314)</f>
        <v>1.05933313561139</v>
      </c>
      <c r="AD311" s="26" t="n">
        <f aca="false">GEOMEAN(S311:S314)/GEOMEAN(K311:K314)</f>
        <v>1.007089291249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3.71</v>
      </c>
      <c r="K312" s="79" t="n">
        <v>761.97</v>
      </c>
      <c r="L312" s="53"/>
      <c r="M312" s="79" t="n">
        <v>1509.8536</v>
      </c>
      <c r="N312" s="92"/>
      <c r="O312" s="92"/>
      <c r="P312" s="92"/>
      <c r="Q312" s="79" t="n">
        <v>52339.83</v>
      </c>
      <c r="R312" s="79" t="n">
        <v>110.32</v>
      </c>
      <c r="S312" s="79" t="n">
        <v>764.5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2.61</v>
      </c>
      <c r="K313" s="79" t="n">
        <v>760.93</v>
      </c>
      <c r="L313" s="53"/>
      <c r="M313" s="79" t="n">
        <v>698.8968</v>
      </c>
      <c r="N313" s="92"/>
      <c r="O313" s="92"/>
      <c r="P313" s="92"/>
      <c r="Q313" s="79" t="n">
        <v>51662.23</v>
      </c>
      <c r="R313" s="79" t="n">
        <v>110.05</v>
      </c>
      <c r="S313" s="79" t="n">
        <v>765.3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02.08</v>
      </c>
      <c r="K314" s="88" t="n">
        <v>760.83</v>
      </c>
      <c r="L314" s="53"/>
      <c r="M314" s="88" t="n">
        <v>357.4536</v>
      </c>
      <c r="N314" s="94"/>
      <c r="O314" s="94"/>
      <c r="P314" s="94"/>
      <c r="Q314" s="88" t="n">
        <v>50718.49</v>
      </c>
      <c r="R314" s="88" t="n">
        <v>108.44</v>
      </c>
      <c r="S314" s="88" t="n">
        <v>764.6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1032</v>
      </c>
      <c r="N319" s="73" t="n">
        <v>37.9667</v>
      </c>
      <c r="O319" s="73" t="n">
        <v>46.5409</v>
      </c>
      <c r="P319" s="73" t="n">
        <v>45.929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424</v>
      </c>
      <c r="N320" s="79" t="n">
        <v>35.358</v>
      </c>
      <c r="O320" s="79" t="n">
        <v>45.1223</v>
      </c>
      <c r="P320" s="79" t="n">
        <v>44.588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512</v>
      </c>
      <c r="N321" s="79" t="n">
        <v>32.965</v>
      </c>
      <c r="O321" s="79" t="n">
        <v>43.8868</v>
      </c>
      <c r="P321" s="79" t="n">
        <v>43.4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152</v>
      </c>
      <c r="N322" s="79" t="n">
        <v>30.768</v>
      </c>
      <c r="O322" s="79" t="n">
        <v>43.1944</v>
      </c>
      <c r="P322" s="79" t="n">
        <v>42.841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1408</v>
      </c>
      <c r="N323" s="73" t="n">
        <v>38.142</v>
      </c>
      <c r="O323" s="73" t="n">
        <v>46.4899</v>
      </c>
      <c r="P323" s="73" t="n">
        <v>45.73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2504</v>
      </c>
      <c r="N324" s="79" t="n">
        <v>35.5483</v>
      </c>
      <c r="O324" s="79" t="n">
        <v>45.0633</v>
      </c>
      <c r="P324" s="79" t="n">
        <v>44.4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344</v>
      </c>
      <c r="N325" s="79" t="n">
        <v>33.1578</v>
      </c>
      <c r="O325" s="79" t="n">
        <v>43.7954</v>
      </c>
      <c r="P325" s="79" t="n">
        <v>43.299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44</v>
      </c>
      <c r="N326" s="88" t="n">
        <v>30.9424</v>
      </c>
      <c r="O326" s="88" t="n">
        <v>43.0985</v>
      </c>
      <c r="P326" s="88" t="n">
        <v>42.6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5856</v>
      </c>
      <c r="N327" s="73" t="n">
        <v>45.784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8696</v>
      </c>
      <c r="N328" s="79" t="n">
        <v>41.106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24</v>
      </c>
      <c r="N329" s="79" t="n">
        <v>37.633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888</v>
      </c>
      <c r="N330" s="79" t="n">
        <v>34.225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96</v>
      </c>
      <c r="N331" s="73" t="n">
        <v>44.84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064</v>
      </c>
      <c r="N332" s="79" t="n">
        <v>40.8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64</v>
      </c>
      <c r="N333" s="79" t="n">
        <v>37.548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792</v>
      </c>
      <c r="N334" s="79" t="n">
        <v>34.19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5728</v>
      </c>
      <c r="N335" s="73" t="n">
        <v>44.438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48</v>
      </c>
      <c r="N336" s="79" t="n">
        <v>40.704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588</v>
      </c>
      <c r="N337" s="79" t="n">
        <v>37.55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704</v>
      </c>
      <c r="N338" s="79" t="n">
        <v>34.319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275</v>
      </c>
      <c r="O339" s="73" t="n">
        <v>46.5101</v>
      </c>
      <c r="P339" s="73" t="n">
        <v>45.98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1</v>
      </c>
      <c r="O340" s="79" t="n">
        <v>45.1798</v>
      </c>
      <c r="P340" s="79" t="n">
        <v>44.50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</v>
      </c>
      <c r="O341" s="79" t="n">
        <v>43.9609</v>
      </c>
      <c r="P341" s="79" t="n">
        <v>43.469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9</v>
      </c>
      <c r="O342" s="88" t="n">
        <v>43.3256</v>
      </c>
      <c r="P342" s="88" t="n">
        <v>42.782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</v>
      </c>
      <c r="O343" s="73" t="n">
        <v>46.8837</v>
      </c>
      <c r="P343" s="73" t="n">
        <v>46.237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81</v>
      </c>
      <c r="O344" s="79" t="n">
        <v>45.4627</v>
      </c>
      <c r="P344" s="79" t="n">
        <v>44.837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87</v>
      </c>
      <c r="O345" s="79" t="n">
        <v>44.1744</v>
      </c>
      <c r="P345" s="79" t="n">
        <v>43.73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948</v>
      </c>
      <c r="P346" s="88" t="n">
        <v>43.036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853</v>
      </c>
      <c r="O347" s="73" t="n">
        <v>47.3701</v>
      </c>
      <c r="P347" s="73" t="n">
        <v>46.78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93</v>
      </c>
      <c r="O348" s="79" t="n">
        <v>45.8187</v>
      </c>
      <c r="P348" s="79" t="n">
        <v>45.25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42</v>
      </c>
      <c r="O349" s="79" t="n">
        <v>44.412</v>
      </c>
      <c r="P349" s="79" t="n">
        <v>43.94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48</v>
      </c>
      <c r="O350" s="88" t="n">
        <v>43.6395</v>
      </c>
      <c r="P350" s="88" t="n">
        <v>43.228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12</v>
      </c>
      <c r="O351" s="73" t="n">
        <v>47.2868</v>
      </c>
      <c r="P351" s="73" t="n">
        <v>46.75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6</v>
      </c>
      <c r="P352" s="79" t="n">
        <v>45.231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25</v>
      </c>
      <c r="O353" s="79" t="n">
        <v>44.3247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8</v>
      </c>
      <c r="O354" s="88" t="n">
        <v>43.5622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5</v>
      </c>
      <c r="O355" s="73" t="n">
        <v>46.5047</v>
      </c>
      <c r="P355" s="73" t="n">
        <v>46.421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5</v>
      </c>
      <c r="O356" s="79" t="n">
        <v>45.0808</v>
      </c>
      <c r="P356" s="79" t="n">
        <v>44.947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77</v>
      </c>
      <c r="O357" s="79" t="n">
        <v>43.7806</v>
      </c>
      <c r="P357" s="79" t="n">
        <v>43.605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92</v>
      </c>
      <c r="O358" s="88" t="n">
        <v>43.1054</v>
      </c>
      <c r="P358" s="88" t="n">
        <v>42.9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83</v>
      </c>
      <c r="O359" s="73" t="n">
        <v>46.1865</v>
      </c>
      <c r="P359" s="73" t="n">
        <v>46.108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</v>
      </c>
      <c r="O360" s="79" t="n">
        <v>44.8737</v>
      </c>
      <c r="P360" s="79" t="n">
        <v>44.71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06</v>
      </c>
      <c r="O361" s="79" t="n">
        <v>43.6012</v>
      </c>
      <c r="P361" s="79" t="n">
        <v>43.372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741</v>
      </c>
      <c r="P362" s="88" t="n">
        <v>42.755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31.58</v>
      </c>
      <c r="K363" s="73" t="n">
        <v>760.25</v>
      </c>
      <c r="L363" s="53"/>
      <c r="M363" s="73" t="n">
        <v>6796.152</v>
      </c>
      <c r="N363" s="92"/>
      <c r="O363" s="92"/>
      <c r="P363" s="92"/>
      <c r="Q363" s="73" t="n">
        <v>62485.55</v>
      </c>
      <c r="R363" s="73" t="n">
        <v>136.49</v>
      </c>
      <c r="S363" s="73" t="n">
        <v>762.5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848482512176</v>
      </c>
      <c r="AC363" s="20" t="n">
        <f aca="false">GEOMEAN(R363:R366)/GEOMEAN(J363:J366)</f>
        <v>1.03078020126911</v>
      </c>
      <c r="AD363" s="26" t="n">
        <f aca="false">GEOMEAN(S363:S366)/GEOMEAN(K363:K366)</f>
        <v>1.011276229562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23.29</v>
      </c>
      <c r="K364" s="79" t="n">
        <v>745.25</v>
      </c>
      <c r="L364" s="53"/>
      <c r="M364" s="79" t="n">
        <v>2854.9768</v>
      </c>
      <c r="N364" s="92"/>
      <c r="O364" s="92"/>
      <c r="P364" s="92"/>
      <c r="Q364" s="79" t="n">
        <v>57889.43</v>
      </c>
      <c r="R364" s="79" t="n">
        <v>129.63</v>
      </c>
      <c r="S364" s="79" t="n">
        <v>763.3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4.09</v>
      </c>
      <c r="K365" s="79" t="n">
        <v>750.52</v>
      </c>
      <c r="L365" s="53"/>
      <c r="M365" s="79" t="n">
        <v>1326.948</v>
      </c>
      <c r="N365" s="92"/>
      <c r="O365" s="92"/>
      <c r="P365" s="92"/>
      <c r="Q365" s="79" t="n">
        <v>55655.83</v>
      </c>
      <c r="R365" s="79" t="n">
        <v>127.21</v>
      </c>
      <c r="S365" s="79" t="n">
        <v>759.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18.59</v>
      </c>
      <c r="K366" s="88" t="n">
        <v>753.57</v>
      </c>
      <c r="L366" s="53"/>
      <c r="M366" s="88" t="n">
        <v>637.4576</v>
      </c>
      <c r="N366" s="94"/>
      <c r="O366" s="94"/>
      <c r="P366" s="94"/>
      <c r="Q366" s="88" t="n">
        <v>53708.79</v>
      </c>
      <c r="R366" s="88" t="n">
        <v>119.74</v>
      </c>
      <c r="S366" s="88" t="n">
        <v>758.0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4.1112803748635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068.6001240443</v>
      </c>
      <c r="R368" s="103" t="n">
        <f aca="false">GEOMEAN(R51:R54,R103:R106,R155:R158)</f>
        <v>55.6451102952535</v>
      </c>
      <c r="S368" s="104" t="n">
        <f aca="false">GEOMEAN(S51:S54,S103:S106,S155:S158)</f>
        <v>345.55268416639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1.893155442158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401.4117016224</v>
      </c>
      <c r="R369" s="105" t="n">
        <f aca="false">GEOMEAN(R207:R210,R259:R262,R311:R314,R363:R366)</f>
        <v>114.362269493053</v>
      </c>
      <c r="S369" s="106" t="n">
        <f aca="false">GEOMEAN(S207:S210,S259:S262,S311:S314,S363:S366)</f>
        <v>724.87641521262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1.956329968445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148.5710160289</v>
      </c>
      <c r="R370" s="108" t="n">
        <f aca="false">GEOMEAN(R51:R54,R103:R106,R155:R158,R207:R210,R259:R262,R311:R314,R363:R366)</f>
        <v>83.9849999405599</v>
      </c>
      <c r="S370" s="109" t="n">
        <f aca="false">GEOMEAN(S51:S54,S103:S106,S155:S158,S207:S210,S259:S262,S311:S314,S363:S366)</f>
        <v>527.68073826591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3388754260225</v>
      </c>
      <c r="R371" s="110" t="n">
        <f aca="false">R368/J368</f>
        <v>1.02834584415235</v>
      </c>
      <c r="S371" s="111" t="n">
        <f aca="false">S368/K368</f>
        <v>1.0073669871802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4808714758649</v>
      </c>
      <c r="R372" s="110" t="n">
        <f aca="false">R369/J369</f>
        <v>1.02206671213389</v>
      </c>
      <c r="S372" s="111" t="n">
        <f aca="false">S369/K369</f>
        <v>1.0111884449920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4199911892836</v>
      </c>
      <c r="R373" s="112" t="n">
        <f aca="false">R370/J370</f>
        <v>1.02475306023215</v>
      </c>
      <c r="S373" s="113" t="n">
        <f aca="false">S370/K370</f>
        <v>1.0095489054463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5344</v>
      </c>
      <c r="N378" s="91" t="n">
        <f aca="false">AVERAGE(N3,N7)</f>
        <v>42.6978</v>
      </c>
      <c r="O378" s="91" t="n">
        <f aca="false">AVERAGE(O3,O7)</f>
        <v>43.2402</v>
      </c>
      <c r="P378" s="91" t="n">
        <f aca="false">AVERAGE(P3,P7)</f>
        <v>43.52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376</v>
      </c>
      <c r="N379" s="92" t="n">
        <f aca="false">AVERAGE(N4,N8)</f>
        <v>40.542</v>
      </c>
      <c r="O379" s="92" t="n">
        <f aca="false">AVERAGE(O4,O8)</f>
        <v>42.0369</v>
      </c>
      <c r="P379" s="92" t="n">
        <f aca="false">AVERAGE(P4,P8)</f>
        <v>41.97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84</v>
      </c>
      <c r="N380" s="92" t="n">
        <f aca="false">AVERAGE(N5,N9)</f>
        <v>37.97155</v>
      </c>
      <c r="O380" s="92" t="n">
        <f aca="false">AVERAGE(O5,O9)</f>
        <v>40.69635</v>
      </c>
      <c r="P380" s="92" t="n">
        <f aca="false">AVERAGE(P5,P9)</f>
        <v>40.345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976</v>
      </c>
      <c r="N381" s="94" t="n">
        <f aca="false">AVERAGE(N6,N10)</f>
        <v>35.18005</v>
      </c>
      <c r="O381" s="94" t="n">
        <f aca="false">AVERAGE(O6,O10)</f>
        <v>39.68525</v>
      </c>
      <c r="P381" s="94" t="n">
        <f aca="false">AVERAGE(P6,P10)</f>
        <v>39.1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68</v>
      </c>
      <c r="N382" s="91" t="n">
        <f aca="false">AVERAGE(N3,N7,N11)</f>
        <v>42.4529333333333</v>
      </c>
      <c r="O382" s="91" t="n">
        <f aca="false">AVERAGE(O3,O7,O11)</f>
        <v>43.0110333333333</v>
      </c>
      <c r="P382" s="91" t="n">
        <f aca="false">AVERAGE(P3,P7,P11)</f>
        <v>43.301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972</v>
      </c>
      <c r="N383" s="92" t="n">
        <f aca="false">AVERAGE(N4,N8,N12)</f>
        <v>40.2832</v>
      </c>
      <c r="O383" s="92" t="n">
        <f aca="false">AVERAGE(O4,O8,O12)</f>
        <v>41.8161333333333</v>
      </c>
      <c r="P383" s="92" t="n">
        <f aca="false">AVERAGE(P4,P8,P12)</f>
        <v>41.781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416</v>
      </c>
      <c r="N384" s="92" t="n">
        <f aca="false">AVERAGE(N5,N9,N13)</f>
        <v>37.7203333333333</v>
      </c>
      <c r="O384" s="92" t="n">
        <f aca="false">AVERAGE(O5,O9,O13)</f>
        <v>40.5323333333333</v>
      </c>
      <c r="P384" s="92" t="n">
        <f aca="false">AVERAGE(P5,P9,P13)</f>
        <v>40.214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5264</v>
      </c>
      <c r="N385" s="94" t="n">
        <f aca="false">AVERAGE(N6,N10,N14)</f>
        <v>34.9560666666667</v>
      </c>
      <c r="O385" s="94" t="n">
        <f aca="false">AVERAGE(O6,O10,O14)</f>
        <v>39.5545</v>
      </c>
      <c r="P385" s="94" t="n">
        <f aca="false">AVERAGE(P6,P10,P14)</f>
        <v>39.077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5816</v>
      </c>
      <c r="N386" s="91" t="n">
        <f aca="false">AVERAGE(N27,N31,N35)</f>
        <v>42.7401333333333</v>
      </c>
      <c r="O386" s="91" t="n">
        <f aca="false">AVERAGE(O27,O31,O35)</f>
        <v>45.5839666666667</v>
      </c>
      <c r="P386" s="91" t="n">
        <f aca="false">AVERAGE(P27,P31,P35)</f>
        <v>45.497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856</v>
      </c>
      <c r="N387" s="92" t="n">
        <f aca="false">AVERAGE(N28,N32,N36)</f>
        <v>40.5669333333333</v>
      </c>
      <c r="O387" s="92" t="n">
        <f aca="false">AVERAGE(O28,O32,O36)</f>
        <v>43.9933666666667</v>
      </c>
      <c r="P387" s="92" t="n">
        <f aca="false">AVERAGE(P28,P32,P36)</f>
        <v>43.578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192</v>
      </c>
      <c r="N388" s="92" t="n">
        <f aca="false">AVERAGE(N29,N33,N37)</f>
        <v>38.0576666666667</v>
      </c>
      <c r="O388" s="92" t="n">
        <f aca="false">AVERAGE(O29,O33,O37)</f>
        <v>42.2612</v>
      </c>
      <c r="P388" s="92" t="n">
        <f aca="false">AVERAGE(P29,P33,P37)</f>
        <v>41.598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616</v>
      </c>
      <c r="N389" s="94" t="n">
        <f aca="false">AVERAGE(N30,N34,N38)</f>
        <v>35.2994666666667</v>
      </c>
      <c r="O389" s="94" t="n">
        <f aca="false">AVERAGE(O30,O34,O38)</f>
        <v>40.9797333333333</v>
      </c>
      <c r="P389" s="94" t="n">
        <f aca="false">AVERAGE(P30,P34,P38)</f>
        <v>40.199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0504</v>
      </c>
      <c r="N390" s="91" t="n">
        <f aca="false">AVERAGE(N27,N31,N35,N39,N43,N47)</f>
        <v>42.6628833333333</v>
      </c>
      <c r="O390" s="91" t="n">
        <f aca="false">AVERAGE(O27,O31,O35,O39,O43,O47)</f>
        <v>45.5545833333333</v>
      </c>
      <c r="P390" s="91" t="n">
        <f aca="false">AVERAGE(P27,P31,P35,P39,P43,P47)</f>
        <v>45.4424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88</v>
      </c>
      <c r="N391" s="92" t="n">
        <f aca="false">AVERAGE(N28,N32,N36,N40,N44,N48)</f>
        <v>40.509</v>
      </c>
      <c r="O391" s="92" t="n">
        <f aca="false">AVERAGE(O28,O32,O36,O40,O44,O48)</f>
        <v>43.97175</v>
      </c>
      <c r="P391" s="92" t="n">
        <f aca="false">AVERAGE(P28,P32,P36,P40,P44,P48)</f>
        <v>43.526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2</v>
      </c>
      <c r="N392" s="92" t="n">
        <f aca="false">AVERAGE(N29,N33,N37,N41,N45,N49)</f>
        <v>37.99905</v>
      </c>
      <c r="O392" s="92" t="n">
        <f aca="false">AVERAGE(O29,O33,O37,O41,O45,O49)</f>
        <v>42.2453333333333</v>
      </c>
      <c r="P392" s="92" t="n">
        <f aca="false">AVERAGE(P29,P33,P37,P41,P45,P49)</f>
        <v>41.5519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888</v>
      </c>
      <c r="N393" s="94" t="n">
        <f aca="false">AVERAGE(N30,N34,N38,N42,N46,N50)</f>
        <v>35.2343666666667</v>
      </c>
      <c r="O393" s="94" t="n">
        <f aca="false">AVERAGE(O30,O34,O38,O42,O46,O50)</f>
        <v>40.95775</v>
      </c>
      <c r="P393" s="94" t="n">
        <f aca="false">AVERAGE(P30,P34,P38,P42,P46,P50)</f>
        <v>40.137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5816</v>
      </c>
      <c r="N394" s="91" t="n">
        <f aca="false">AVERAGE(N3,N7,N27,N31,N35)</f>
        <v>42.7232</v>
      </c>
      <c r="O394" s="91" t="n">
        <f aca="false">AVERAGE(O3,O7,O27,O31,O35)</f>
        <v>44.64646</v>
      </c>
      <c r="P394" s="91" t="n">
        <f aca="false">AVERAGE(P3,P7,P27,P31,P35)</f>
        <v>44.7095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856</v>
      </c>
      <c r="N395" s="92" t="n">
        <f aca="false">AVERAGE(N4,N8,N28,N32,N36)</f>
        <v>40.55696</v>
      </c>
      <c r="O395" s="92" t="n">
        <f aca="false">AVERAGE(O4,O8,O28,O32,O36)</f>
        <v>43.21078</v>
      </c>
      <c r="P395" s="92" t="n">
        <f aca="false">AVERAGE(P4,P8,P28,P32,P36)</f>
        <v>42.935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192</v>
      </c>
      <c r="N396" s="92" t="n">
        <f aca="false">AVERAGE(N5,N9,N29,N33,N37)</f>
        <v>38.02322</v>
      </c>
      <c r="O396" s="92" t="n">
        <f aca="false">AVERAGE(O5,O9,O29,O33,O37)</f>
        <v>41.63526</v>
      </c>
      <c r="P396" s="92" t="n">
        <f aca="false">AVERAGE(P5,P9,P29,P33,P37)</f>
        <v>41.097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616</v>
      </c>
      <c r="N397" s="94" t="n">
        <f aca="false">AVERAGE(N6,N10,N30,N34,N38)</f>
        <v>35.2517</v>
      </c>
      <c r="O397" s="94" t="n">
        <f aca="false">AVERAGE(O6,O10,O30,O34,O38)</f>
        <v>40.46194</v>
      </c>
      <c r="P397" s="94" t="n">
        <f aca="false">AVERAGE(P6,P10,P30,P34,P38)</f>
        <v>39.791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0504</v>
      </c>
      <c r="N398" s="91" t="n">
        <f aca="false">AVERAGE(N3,N7,N11,N27,N31,N35,N39,N43,N47)</f>
        <v>42.5929</v>
      </c>
      <c r="O398" s="91" t="n">
        <f aca="false">AVERAGE(O3,O7,O11,O27,O31,O35,O39,O43,O47)</f>
        <v>44.7067333333333</v>
      </c>
      <c r="P398" s="91" t="n">
        <f aca="false">AVERAGE(P3,P7,P11,P27,P31,P35,P39,P43,P47)</f>
        <v>44.7287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88</v>
      </c>
      <c r="N399" s="92" t="n">
        <f aca="false">AVERAGE(N4,N8,N12,N28,N32,N36,N40,N44,N48)</f>
        <v>40.4337333333333</v>
      </c>
      <c r="O399" s="92" t="n">
        <f aca="false">AVERAGE(O4,O8,O12,O28,O32,O36,O40,O44,O48)</f>
        <v>43.2532111111111</v>
      </c>
      <c r="P399" s="92" t="n">
        <f aca="false">AVERAGE(P4,P8,P12,P28,P32,P36,P40,P44,P48)</f>
        <v>42.9444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2</v>
      </c>
      <c r="N400" s="92" t="n">
        <f aca="false">AVERAGE(N5,N9,N13,N29,N33,N37,N41,N45,N49)</f>
        <v>37.9061444444444</v>
      </c>
      <c r="O400" s="92" t="n">
        <f aca="false">AVERAGE(O5,O9,O13,O29,O33,O37,O41,O45,O49)</f>
        <v>41.6743333333333</v>
      </c>
      <c r="P400" s="92" t="n">
        <f aca="false">AVERAGE(P5,P9,P13,P29,P33,P37,P41,P45,P49)</f>
        <v>41.1060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888</v>
      </c>
      <c r="N401" s="94" t="n">
        <f aca="false">AVERAGE(N6,N10,N14,N30,N34,N38,N42,N46,N50)</f>
        <v>35.1416</v>
      </c>
      <c r="O401" s="94" t="n">
        <f aca="false">AVERAGE(O6,O10,O14,O30,O34,O38,O42,O46,O50)</f>
        <v>40.49</v>
      </c>
      <c r="P401" s="94" t="n">
        <f aca="false">AVERAGE(P6,P10,P14,P30,P34,P38,P42,P46,P50)</f>
        <v>39.7844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5784</v>
      </c>
      <c r="N402" s="91" t="n">
        <f aca="false">AVERAGE(N55,N59)</f>
        <v>43.1858</v>
      </c>
      <c r="O402" s="91" t="n">
        <f aca="false">AVERAGE(O55,O59)</f>
        <v>44.8756</v>
      </c>
      <c r="P402" s="91" t="n">
        <f aca="false">AVERAGE(P55,P59)</f>
        <v>44.576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016</v>
      </c>
      <c r="N403" s="92" t="n">
        <f aca="false">AVERAGE(N56,N60)</f>
        <v>40.9556</v>
      </c>
      <c r="O403" s="92" t="n">
        <f aca="false">AVERAGE(O56,O60)</f>
        <v>44.03115</v>
      </c>
      <c r="P403" s="92" t="n">
        <f aca="false">AVERAGE(P56,P60)</f>
        <v>43.152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</v>
      </c>
      <c r="N404" s="92" t="n">
        <f aca="false">AVERAGE(N57,N61)</f>
        <v>38.50985</v>
      </c>
      <c r="O404" s="92" t="n">
        <f aca="false">AVERAGE(O57,O61)</f>
        <v>43.0641</v>
      </c>
      <c r="P404" s="92" t="n">
        <f aca="false">AVERAGE(P57,P61)</f>
        <v>41.6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352</v>
      </c>
      <c r="N405" s="94" t="n">
        <f aca="false">AVERAGE(N58,N62)</f>
        <v>35.9461</v>
      </c>
      <c r="O405" s="94" t="n">
        <f aca="false">AVERAGE(O58,O62)</f>
        <v>42.29535</v>
      </c>
      <c r="P405" s="94" t="n">
        <f aca="false">AVERAGE(P58,P62)</f>
        <v>40.423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192</v>
      </c>
      <c r="N406" s="91" t="n">
        <f aca="false">AVERAGE(N55,N59,N63)</f>
        <v>42.9151333333333</v>
      </c>
      <c r="O406" s="91" t="n">
        <f aca="false">AVERAGE(O55,O59,O63)</f>
        <v>44.5839</v>
      </c>
      <c r="P406" s="91" t="n">
        <f aca="false">AVERAGE(P55,P59,P63)</f>
        <v>44.368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376</v>
      </c>
      <c r="N407" s="92" t="n">
        <f aca="false">AVERAGE(N56,N60,N64)</f>
        <v>40.6992</v>
      </c>
      <c r="O407" s="92" t="n">
        <f aca="false">AVERAGE(O56,O60,O64)</f>
        <v>43.7285666666667</v>
      </c>
      <c r="P407" s="92" t="n">
        <f aca="false">AVERAGE(P56,P60,P64)</f>
        <v>42.972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528</v>
      </c>
      <c r="N408" s="92" t="n">
        <f aca="false">AVERAGE(N57,N61,N65)</f>
        <v>38.2873666666667</v>
      </c>
      <c r="O408" s="92" t="n">
        <f aca="false">AVERAGE(O57,O61,O65)</f>
        <v>42.8227</v>
      </c>
      <c r="P408" s="92" t="n">
        <f aca="false">AVERAGE(P57,P61,P65)</f>
        <v>41.5173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6176</v>
      </c>
      <c r="N409" s="94" t="n">
        <f aca="false">AVERAGE(N58,N62,N66)</f>
        <v>35.7491666666667</v>
      </c>
      <c r="O409" s="94" t="n">
        <f aca="false">AVERAGE(O58,O62,O66)</f>
        <v>42.0928333333333</v>
      </c>
      <c r="P409" s="94" t="n">
        <f aca="false">AVERAGE(P58,P62,P66)</f>
        <v>40.357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36</v>
      </c>
      <c r="N410" s="91" t="n">
        <f aca="false">AVERAGE(N79,N83,N87)</f>
        <v>43.2417666666667</v>
      </c>
      <c r="O410" s="91" t="n">
        <f aca="false">AVERAGE(O79,O83,O87)</f>
        <v>47.2342666666667</v>
      </c>
      <c r="P410" s="91" t="n">
        <f aca="false">AVERAGE(P79,P83,P87)</f>
        <v>46.335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344</v>
      </c>
      <c r="N411" s="92" t="n">
        <f aca="false">AVERAGE(N80,N84,N88)</f>
        <v>40.9715333333333</v>
      </c>
      <c r="O411" s="92" t="n">
        <f aca="false">AVERAGE(O80,O84,O88)</f>
        <v>46.1089</v>
      </c>
      <c r="P411" s="92" t="n">
        <f aca="false">AVERAGE(P80,P84,P88)</f>
        <v>44.664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1504</v>
      </c>
      <c r="N412" s="92" t="n">
        <f aca="false">AVERAGE(N81,N85,N89)</f>
        <v>38.5458</v>
      </c>
      <c r="O412" s="92" t="n">
        <f aca="false">AVERAGE(O81,O85,O89)</f>
        <v>44.8499666666667</v>
      </c>
      <c r="P412" s="92" t="n">
        <f aca="false">AVERAGE(P81,P85,P89)</f>
        <v>42.8839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912</v>
      </c>
      <c r="N413" s="94" t="n">
        <f aca="false">AVERAGE(N82,N86,N90)</f>
        <v>35.9983</v>
      </c>
      <c r="O413" s="94" t="n">
        <f aca="false">AVERAGE(O82,O86,O90)</f>
        <v>43.8917333333333</v>
      </c>
      <c r="P413" s="94" t="n">
        <f aca="false">AVERAGE(P82,P86,P90)</f>
        <v>41.486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2576</v>
      </c>
      <c r="N414" s="91" t="n">
        <f aca="false">AVERAGE(N79,N83,N87,N91,N95,N99)</f>
        <v>43.1076666666667</v>
      </c>
      <c r="O414" s="91" t="n">
        <f aca="false">AVERAGE(O79,O83,O87,O91,O95,O99)</f>
        <v>47.0762833333333</v>
      </c>
      <c r="P414" s="91" t="n">
        <f aca="false">AVERAGE(P79,P83,P87,P91,P95,P99)</f>
        <v>46.330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8072</v>
      </c>
      <c r="N415" s="92" t="n">
        <f aca="false">AVERAGE(N80,N84,N88,N92,N96,N100)</f>
        <v>40.8563</v>
      </c>
      <c r="O415" s="92" t="n">
        <f aca="false">AVERAGE(O80,O84,O88,O92,O96,O100)</f>
        <v>45.9813333333333</v>
      </c>
      <c r="P415" s="92" t="n">
        <f aca="false">AVERAGE(P80,P84,P88,P92,P96,P100)</f>
        <v>44.646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7576</v>
      </c>
      <c r="N416" s="92" t="n">
        <f aca="false">AVERAGE(N81,N85,N89,N93,N97,N101)</f>
        <v>38.4490333333333</v>
      </c>
      <c r="O416" s="92" t="n">
        <f aca="false">AVERAGE(O81,O85,O89,O93,O97,O101)</f>
        <v>44.7596666666667</v>
      </c>
      <c r="P416" s="92" t="n">
        <f aca="false">AVERAGE(P81,P85,P89,P93,P97,P101)</f>
        <v>42.87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08</v>
      </c>
      <c r="N417" s="94" t="n">
        <f aca="false">AVERAGE(N82,N86,N90,N94,N98,N102)</f>
        <v>35.9069</v>
      </c>
      <c r="O417" s="94" t="n">
        <f aca="false">AVERAGE(O82,O86,O90,O94,O98,O102)</f>
        <v>43.8228833333333</v>
      </c>
      <c r="P417" s="94" t="n">
        <f aca="false">AVERAGE(P82,P86,P90,P94,P98,P102)</f>
        <v>41.471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36</v>
      </c>
      <c r="N418" s="91" t="n">
        <f aca="false">AVERAGE(N55,N59,N79,N83,N87)</f>
        <v>43.21938</v>
      </c>
      <c r="O418" s="91" t="n">
        <f aca="false">AVERAGE(O55,O59,O79,O83,O87)</f>
        <v>46.2908</v>
      </c>
      <c r="P418" s="91" t="n">
        <f aca="false">AVERAGE(P55,P59,P79,P83,P87)</f>
        <v>45.631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344</v>
      </c>
      <c r="N419" s="92" t="n">
        <f aca="false">AVERAGE(N56,N60,N80,N84,N88)</f>
        <v>40.96516</v>
      </c>
      <c r="O419" s="92" t="n">
        <f aca="false">AVERAGE(O56,O60,O80,O84,O88)</f>
        <v>45.2778</v>
      </c>
      <c r="P419" s="92" t="n">
        <f aca="false">AVERAGE(P56,P60,P80,P84,P88)</f>
        <v>44.059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1504</v>
      </c>
      <c r="N420" s="92" t="n">
        <f aca="false">AVERAGE(N57,N61,N81,N85,N89)</f>
        <v>38.53142</v>
      </c>
      <c r="O420" s="92" t="n">
        <f aca="false">AVERAGE(O57,O61,O81,O85,O89)</f>
        <v>44.13562</v>
      </c>
      <c r="P420" s="92" t="n">
        <f aca="false">AVERAGE(P57,P61,P81,P85,P89)</f>
        <v>42.378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912</v>
      </c>
      <c r="N421" s="94" t="n">
        <f aca="false">AVERAGE(N58,N62,N82,N86,N90)</f>
        <v>35.97742</v>
      </c>
      <c r="O421" s="94" t="n">
        <f aca="false">AVERAGE(O58,O62,O82,O86,O90)</f>
        <v>43.25318</v>
      </c>
      <c r="P421" s="94" t="n">
        <f aca="false">AVERAGE(P58,P62,P82,P86,P90)</f>
        <v>41.061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2576</v>
      </c>
      <c r="N422" s="91" t="n">
        <f aca="false">AVERAGE(N55,N59,N63,N79,N83,N87,N91,N95,N99)</f>
        <v>43.0434888888889</v>
      </c>
      <c r="O422" s="91" t="n">
        <f aca="false">AVERAGE(O55,O59,O63,O79,O83,O87,O91,O95,O99)</f>
        <v>46.2454888888889</v>
      </c>
      <c r="P422" s="91" t="n">
        <f aca="false">AVERAGE(P55,P59,P63,P79,P83,P87,P91,P95,P99)</f>
        <v>45.676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8072</v>
      </c>
      <c r="N423" s="92" t="n">
        <f aca="false">AVERAGE(N56,N60,N64,N80,N84,N88,N92,N96,N100)</f>
        <v>40.8039333333333</v>
      </c>
      <c r="O423" s="92" t="n">
        <f aca="false">AVERAGE(O56,O60,O64,O80,O84,O88,O92,O96,O100)</f>
        <v>45.2304111111111</v>
      </c>
      <c r="P423" s="92" t="n">
        <f aca="false">AVERAGE(P56,P60,P64,P80,P84,P88,P92,P96,P100)</f>
        <v>44.0882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7576</v>
      </c>
      <c r="N424" s="92" t="n">
        <f aca="false">AVERAGE(N57,N61,N65,N81,N85,N89,N93,N97,N101)</f>
        <v>38.3951444444444</v>
      </c>
      <c r="O424" s="92" t="n">
        <f aca="false">AVERAGE(O57,O61,O65,O81,O85,O89,O93,O97,O101)</f>
        <v>44.1140111111111</v>
      </c>
      <c r="P424" s="92" t="n">
        <f aca="false">AVERAGE(P57,P61,P65,P81,P85,P89,P93,P97,P101)</f>
        <v>42.4257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08</v>
      </c>
      <c r="N425" s="94" t="n">
        <f aca="false">AVERAGE(N58,N62,N66,N82,N86,N90,N94,N98,N102)</f>
        <v>35.8543222222222</v>
      </c>
      <c r="O425" s="94" t="n">
        <f aca="false">AVERAGE(O58,O62,O66,O82,O86,O90,O94,O98,O102)</f>
        <v>43.2462</v>
      </c>
      <c r="P425" s="94" t="n">
        <f aca="false">AVERAGE(P58,P62,P66,P82,P86,P90,P94,P98,P102)</f>
        <v>41.1004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728</v>
      </c>
      <c r="N426" s="91" t="n">
        <f aca="false">AVERAGE(N107,N111)</f>
        <v>40.82915</v>
      </c>
      <c r="O426" s="91" t="n">
        <f aca="false">AVERAGE(O107,O111)</f>
        <v>43.54265</v>
      </c>
      <c r="P426" s="91" t="n">
        <f aca="false">AVERAGE(P107,P111)</f>
        <v>43.621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48</v>
      </c>
      <c r="N427" s="92" t="n">
        <f aca="false">AVERAGE(N108,N112)</f>
        <v>38.4949</v>
      </c>
      <c r="O427" s="92" t="n">
        <f aca="false">AVERAGE(O108,O112)</f>
        <v>41.9796</v>
      </c>
      <c r="P427" s="92" t="n">
        <f aca="false">AVERAGE(P108,P112)</f>
        <v>42.01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768</v>
      </c>
      <c r="N428" s="92" t="n">
        <f aca="false">AVERAGE(N109,N113)</f>
        <v>36.02575</v>
      </c>
      <c r="O428" s="92" t="n">
        <f aca="false">AVERAGE(O109,O113)</f>
        <v>40.46305</v>
      </c>
      <c r="P428" s="92" t="n">
        <f aca="false">AVERAGE(P109,P113)</f>
        <v>40.420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304</v>
      </c>
      <c r="N429" s="94" t="n">
        <f aca="false">AVERAGE(N110,N114)</f>
        <v>33.5455</v>
      </c>
      <c r="O429" s="94" t="n">
        <f aca="false">AVERAGE(O110,O114)</f>
        <v>39.37735</v>
      </c>
      <c r="P429" s="94" t="n">
        <f aca="false">AVERAGE(P110,P114)</f>
        <v>39.28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408</v>
      </c>
      <c r="N430" s="91" t="n">
        <f aca="false">AVERAGE(N107,N111,N115)</f>
        <v>40.522</v>
      </c>
      <c r="O430" s="91" t="n">
        <f aca="false">AVERAGE(O107,O111,O115)</f>
        <v>43.3086666666667</v>
      </c>
      <c r="P430" s="91" t="n">
        <f aca="false">AVERAGE(P107,P111,P115)</f>
        <v>43.323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232</v>
      </c>
      <c r="N431" s="92" t="n">
        <f aca="false">AVERAGE(N108,N112,N116)</f>
        <v>38.1802</v>
      </c>
      <c r="O431" s="92" t="n">
        <f aca="false">AVERAGE(O108,O112,O116)</f>
        <v>41.7938333333333</v>
      </c>
      <c r="P431" s="92" t="n">
        <f aca="false">AVERAGE(P108,P112,P116)</f>
        <v>41.730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56</v>
      </c>
      <c r="N432" s="92" t="n">
        <f aca="false">AVERAGE(N109,N113,N117)</f>
        <v>35.7219</v>
      </c>
      <c r="O432" s="92" t="n">
        <f aca="false">AVERAGE(O109,O113,O117)</f>
        <v>40.3569</v>
      </c>
      <c r="P432" s="92" t="n">
        <f aca="false">AVERAGE(P109,P113,P117)</f>
        <v>40.203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336</v>
      </c>
      <c r="N433" s="94" t="n">
        <f aca="false">AVERAGE(N110,N114,N118)</f>
        <v>33.2357</v>
      </c>
      <c r="O433" s="94" t="n">
        <f aca="false">AVERAGE(O110,O114,O118)</f>
        <v>39.3068</v>
      </c>
      <c r="P433" s="94" t="n">
        <f aca="false">AVERAGE(P110,P114,P118)</f>
        <v>39.101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424</v>
      </c>
      <c r="N434" s="91" t="n">
        <f aca="false">AVERAGE(N131,N135,N139)</f>
        <v>40.3963</v>
      </c>
      <c r="O434" s="91" t="n">
        <f aca="false">AVERAGE(O131,O135,O139)</f>
        <v>45.7834666666667</v>
      </c>
      <c r="P434" s="91" t="n">
        <f aca="false">AVERAGE(P131,P135,P139)</f>
        <v>45.870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9976</v>
      </c>
      <c r="N435" s="92" t="n">
        <f aca="false">AVERAGE(N132,N136,N140)</f>
        <v>38.1916333333333</v>
      </c>
      <c r="O435" s="92" t="n">
        <f aca="false">AVERAGE(O132,O136,O140)</f>
        <v>44.0456</v>
      </c>
      <c r="P435" s="92" t="n">
        <f aca="false">AVERAGE(P132,P136,P140)</f>
        <v>44.047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608</v>
      </c>
      <c r="N436" s="92" t="n">
        <f aca="false">AVERAGE(N133,N137,N141)</f>
        <v>35.8223</v>
      </c>
      <c r="O436" s="92" t="n">
        <f aca="false">AVERAGE(O133,O137,O141)</f>
        <v>42.2546</v>
      </c>
      <c r="P436" s="92" t="n">
        <f aca="false">AVERAGE(P133,P137,P141)</f>
        <v>42.142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464</v>
      </c>
      <c r="N437" s="94" t="n">
        <f aca="false">AVERAGE(N134,N138,N142)</f>
        <v>33.3759666666667</v>
      </c>
      <c r="O437" s="94" t="n">
        <f aca="false">AVERAGE(O134,O138,O142)</f>
        <v>40.8585333333333</v>
      </c>
      <c r="P437" s="94" t="n">
        <f aca="false">AVERAGE(P134,P138,P142)</f>
        <v>40.754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22</v>
      </c>
      <c r="N438" s="91" t="n">
        <f aca="false">AVERAGE(N131,N135,N139,N143,N147,N151)</f>
        <v>40.35725</v>
      </c>
      <c r="O438" s="91" t="n">
        <f aca="false">AVERAGE(O131,O135,O139,O143,O147,O151)</f>
        <v>45.6899333333333</v>
      </c>
      <c r="P438" s="91" t="n">
        <f aca="false">AVERAGE(P131,P135,P139,P143,P147,P151)</f>
        <v>45.736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3832</v>
      </c>
      <c r="N439" s="92" t="n">
        <f aca="false">AVERAGE(N132,N136,N140,N144,N148,N152)</f>
        <v>38.1146</v>
      </c>
      <c r="O439" s="92" t="n">
        <f aca="false">AVERAGE(O132,O136,O140,O144,O148,O152)</f>
        <v>43.9536666666667</v>
      </c>
      <c r="P439" s="92" t="n">
        <f aca="false">AVERAGE(P132,P136,P140,P144,P148,P152)</f>
        <v>43.882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304</v>
      </c>
      <c r="N440" s="92" t="n">
        <f aca="false">AVERAGE(N133,N137,N141,N145,N149,N153)</f>
        <v>35.71755</v>
      </c>
      <c r="O440" s="92" t="n">
        <f aca="false">AVERAGE(O133,O137,O141,O145,O149,O153)</f>
        <v>42.16495</v>
      </c>
      <c r="P440" s="92" t="n">
        <f aca="false">AVERAGE(P133,P137,P141,P145,P149,P153)</f>
        <v>41.96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016</v>
      </c>
      <c r="N441" s="94" t="n">
        <f aca="false">AVERAGE(N134,N138,N142,N146,N150,N154)</f>
        <v>33.2361666666667</v>
      </c>
      <c r="O441" s="94" t="n">
        <f aca="false">AVERAGE(O134,O138,O142,O146,O150,O154)</f>
        <v>40.7894333333333</v>
      </c>
      <c r="P441" s="94" t="n">
        <f aca="false">AVERAGE(P134,P138,P142,P146,P150,P154)</f>
        <v>40.579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424</v>
      </c>
      <c r="N442" s="91" t="n">
        <f aca="false">AVERAGE(N107,N111,N131,N135,N139)</f>
        <v>40.56944</v>
      </c>
      <c r="O442" s="91" t="n">
        <f aca="false">AVERAGE(O107,O111,O131,O135,O139)</f>
        <v>44.88714</v>
      </c>
      <c r="P442" s="91" t="n">
        <f aca="false">AVERAGE(P107,P111,P131,P135,P139)</f>
        <v>44.970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9976</v>
      </c>
      <c r="N443" s="92" t="n">
        <f aca="false">AVERAGE(N108,N112,N132,N136,N140)</f>
        <v>38.31294</v>
      </c>
      <c r="O443" s="92" t="n">
        <f aca="false">AVERAGE(O108,O112,O132,O136,O140)</f>
        <v>43.2192</v>
      </c>
      <c r="P443" s="92" t="n">
        <f aca="false">AVERAGE(P108,P112,P132,P136,P140)</f>
        <v>43.233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608</v>
      </c>
      <c r="N444" s="92" t="n">
        <f aca="false">AVERAGE(N109,N113,N133,N137,N141)</f>
        <v>35.90368</v>
      </c>
      <c r="O444" s="92" t="n">
        <f aca="false">AVERAGE(O109,O113,O133,O137,O141)</f>
        <v>41.53798</v>
      </c>
      <c r="P444" s="92" t="n">
        <f aca="false">AVERAGE(P109,P113,P133,P137,P141)</f>
        <v>41.453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464</v>
      </c>
      <c r="N445" s="94" t="n">
        <f aca="false">AVERAGE(N110,N114,N134,N138,N142)</f>
        <v>33.44378</v>
      </c>
      <c r="O445" s="94" t="n">
        <f aca="false">AVERAGE(O110,O114,O134,O138,O142)</f>
        <v>40.26606</v>
      </c>
      <c r="P445" s="94" t="n">
        <f aca="false">AVERAGE(P110,P114,P134,P138,P142)</f>
        <v>40.165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22</v>
      </c>
      <c r="N446" s="91" t="n">
        <f aca="false">AVERAGE(N107,N111,N115,N131,N135,N139,N143,N147,N151)</f>
        <v>40.4121666666667</v>
      </c>
      <c r="O446" s="91" t="n">
        <f aca="false">AVERAGE(O107,O111,O115,O131,O135,O139,O143,O147,O151)</f>
        <v>44.8961777777778</v>
      </c>
      <c r="P446" s="91" t="n">
        <f aca="false">AVERAGE(P107,P111,P115,P131,P135,P139,P143,P147,P151)</f>
        <v>44.931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3832</v>
      </c>
      <c r="N447" s="92" t="n">
        <f aca="false">AVERAGE(N108,N112,N116,N132,N136,N140,N144,N148,N152)</f>
        <v>38.1364666666667</v>
      </c>
      <c r="O447" s="92" t="n">
        <f aca="false">AVERAGE(O108,O112,O116,O132,O136,O140,O144,O148,O152)</f>
        <v>43.2337222222222</v>
      </c>
      <c r="P447" s="92" t="n">
        <f aca="false">AVERAGE(P108,P112,P116,P132,P136,P140,P144,P148,P152)</f>
        <v>43.1653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304</v>
      </c>
      <c r="N448" s="92" t="n">
        <f aca="false">AVERAGE(N109,N113,N117,N133,N137,N141,N145,N149,N153)</f>
        <v>35.719</v>
      </c>
      <c r="O448" s="92" t="n">
        <f aca="false">AVERAGE(O109,O113,O117,O133,O137,O141,O145,O149,O153)</f>
        <v>41.5622666666667</v>
      </c>
      <c r="P448" s="92" t="n">
        <f aca="false">AVERAGE(P109,P113,P117,P133,P137,P141,P145,P149,P153)</f>
        <v>41.3771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016</v>
      </c>
      <c r="N449" s="94" t="n">
        <f aca="false">AVERAGE(N110,N114,N118,N134,N138,N142,N146,N150,N154)</f>
        <v>33.2360111111111</v>
      </c>
      <c r="O449" s="94" t="n">
        <f aca="false">AVERAGE(O110,O114,O118,O134,O138,O142,O146,O150,O154)</f>
        <v>40.2952222222222</v>
      </c>
      <c r="P449" s="94" t="n">
        <f aca="false">AVERAGE(P110,P114,P118,P134,P138,P142,P146,P150,P154)</f>
        <v>40.0867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0184</v>
      </c>
      <c r="N450" s="91" t="n">
        <f aca="false">AVERAGE(N159,N163)</f>
        <v>39.9488</v>
      </c>
      <c r="O450" s="91" t="n">
        <f aca="false">AVERAGE(O159,O163)</f>
        <v>45.35875</v>
      </c>
      <c r="P450" s="91" t="n">
        <f aca="false">AVERAGE(P159,P163)</f>
        <v>46.194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776</v>
      </c>
      <c r="N451" s="92" t="n">
        <f aca="false">AVERAGE(N160,N164)</f>
        <v>37.61635</v>
      </c>
      <c r="O451" s="92" t="n">
        <f aca="false">AVERAGE(O160,O164)</f>
        <v>43.5562</v>
      </c>
      <c r="P451" s="92" t="n">
        <f aca="false">AVERAGE(P160,P164)</f>
        <v>44.374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584</v>
      </c>
      <c r="N452" s="92" t="n">
        <f aca="false">AVERAGE(N161,N165)</f>
        <v>35.4869</v>
      </c>
      <c r="O452" s="92" t="n">
        <f aca="false">AVERAGE(O161,O165)</f>
        <v>41.7647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232</v>
      </c>
      <c r="N453" s="94" t="n">
        <f aca="false">AVERAGE(N162,N166)</f>
        <v>33.3895</v>
      </c>
      <c r="O453" s="94" t="n">
        <f aca="false">AVERAGE(O162,O166)</f>
        <v>40.63495</v>
      </c>
      <c r="P453" s="94" t="n">
        <f aca="false">AVERAGE(P162,P166)</f>
        <v>41.460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0088</v>
      </c>
      <c r="N454" s="91" t="n">
        <f aca="false">AVERAGE(N159,N163,N167)</f>
        <v>39.8564</v>
      </c>
      <c r="O454" s="91" t="n">
        <f aca="false">AVERAGE(O159,O163,O167)</f>
        <v>45.3287666666667</v>
      </c>
      <c r="P454" s="91" t="n">
        <f aca="false">AVERAGE(P159,P163,P167)</f>
        <v>46.167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448</v>
      </c>
      <c r="N455" s="92" t="n">
        <f aca="false">AVERAGE(N160,N164,N168)</f>
        <v>37.5466666666667</v>
      </c>
      <c r="O455" s="92" t="n">
        <f aca="false">AVERAGE(O160,O164,O168)</f>
        <v>43.5367</v>
      </c>
      <c r="P455" s="92" t="n">
        <f aca="false">AVERAGE(P160,P164,P168)</f>
        <v>44.3577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004</v>
      </c>
      <c r="N456" s="92" t="n">
        <f aca="false">AVERAGE(N161,N165,N169)</f>
        <v>35.4330666666667</v>
      </c>
      <c r="O456" s="92" t="n">
        <f aca="false">AVERAGE(O161,O165,O169)</f>
        <v>41.7530666666667</v>
      </c>
      <c r="P456" s="92" t="n">
        <f aca="false">AVERAGE(P161,P165,P169)</f>
        <v>42.5818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104</v>
      </c>
      <c r="N457" s="94" t="n">
        <f aca="false">AVERAGE(N162,N166,N170)</f>
        <v>33.3447</v>
      </c>
      <c r="O457" s="94" t="n">
        <f aca="false">AVERAGE(O162,O166,O170)</f>
        <v>40.623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984</v>
      </c>
      <c r="N458" s="91" t="n">
        <f aca="false">AVERAGE(N183,N187,N191)</f>
        <v>39.8711</v>
      </c>
      <c r="O458" s="91" t="n">
        <f aca="false">AVERAGE(O183,O187,O191)</f>
        <v>46.5006</v>
      </c>
      <c r="P458" s="91" t="n">
        <f aca="false">AVERAGE(P183,P187,P191)</f>
        <v>46.947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712</v>
      </c>
      <c r="N459" s="92" t="n">
        <f aca="false">AVERAGE(N184,N188,N192)</f>
        <v>37.6355</v>
      </c>
      <c r="O459" s="92" t="n">
        <f aca="false">AVERAGE(O184,O188,O192)</f>
        <v>44.6825</v>
      </c>
      <c r="P459" s="92" t="n">
        <f aca="false">AVERAGE(P184,P188,P192)</f>
        <v>45.295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8816</v>
      </c>
      <c r="N460" s="92" t="n">
        <f aca="false">AVERAGE(N185,N189,N193)</f>
        <v>35.5275666666667</v>
      </c>
      <c r="O460" s="92" t="n">
        <f aca="false">AVERAGE(O185,O189,O193)</f>
        <v>42.751</v>
      </c>
      <c r="P460" s="92" t="n">
        <f aca="false">AVERAGE(P185,P189,P193)</f>
        <v>43.475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5288</v>
      </c>
      <c r="N461" s="94" t="n">
        <f aca="false">AVERAGE(N186,N190,N194)</f>
        <v>33.4345</v>
      </c>
      <c r="O461" s="94" t="n">
        <f aca="false">AVERAGE(O186,O190,O194)</f>
        <v>41.5106</v>
      </c>
      <c r="P461" s="94" t="n">
        <f aca="false">AVERAGE(P186,P190,P194)</f>
        <v>42.268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0688</v>
      </c>
      <c r="N462" s="91" t="n">
        <f aca="false">AVERAGE(N183,N187,N191,N195,N199,N203)</f>
        <v>39.8555333333333</v>
      </c>
      <c r="O462" s="91" t="n">
        <f aca="false">AVERAGE(O183,O187,O191,O195,O199,O203)</f>
        <v>46.4674166666667</v>
      </c>
      <c r="P462" s="91" t="n">
        <f aca="false">AVERAGE(P183,P187,P191,P195,P199,P203)</f>
        <v>46.9991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3832</v>
      </c>
      <c r="N463" s="92" t="n">
        <f aca="false">AVERAGE(N184,N188,N192,N196,N200,N204)</f>
        <v>37.6196166666667</v>
      </c>
      <c r="O463" s="92" t="n">
        <f aca="false">AVERAGE(O184,O188,O192,O196,O200,O204)</f>
        <v>44.6600833333333</v>
      </c>
      <c r="P463" s="92" t="n">
        <f aca="false">AVERAGE(P184,P188,P192,P196,P200,P204)</f>
        <v>45.302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8496</v>
      </c>
      <c r="N464" s="92" t="n">
        <f aca="false">AVERAGE(N185,N189,N193,N197,N201,N205)</f>
        <v>35.51325</v>
      </c>
      <c r="O464" s="92" t="n">
        <f aca="false">AVERAGE(O185,O189,O193,O197,O201,O205)</f>
        <v>42.72855</v>
      </c>
      <c r="P464" s="92" t="n">
        <f aca="false">AVERAGE(P185,P189,P193,P197,P201,P205)</f>
        <v>43.4568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624</v>
      </c>
      <c r="N465" s="94" t="n">
        <f aca="false">AVERAGE(N186,N190,N194,N198,N202,N206)</f>
        <v>33.4147833333333</v>
      </c>
      <c r="O465" s="94" t="n">
        <f aca="false">AVERAGE(O186,O190,O194,O198,O202,O206)</f>
        <v>41.4912666666667</v>
      </c>
      <c r="P465" s="94" t="n">
        <f aca="false">AVERAGE(P186,P190,P194,P198,P202,P206)</f>
        <v>42.2441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984</v>
      </c>
      <c r="N466" s="91" t="n">
        <f aca="false">AVERAGE(N159,N163,N183,N187,N191)</f>
        <v>39.90218</v>
      </c>
      <c r="O466" s="91" t="n">
        <f aca="false">AVERAGE(O159,O163,O183,O187,O191)</f>
        <v>46.04386</v>
      </c>
      <c r="P466" s="91" t="n">
        <f aca="false">AVERAGE(P159,P163,P183,P187,P191)</f>
        <v>46.6463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712</v>
      </c>
      <c r="N467" s="92" t="n">
        <f aca="false">AVERAGE(N160,N164,N184,N188,N192)</f>
        <v>37.62784</v>
      </c>
      <c r="O467" s="92" t="n">
        <f aca="false">AVERAGE(O160,O164,O184,O188,O192)</f>
        <v>44.23198</v>
      </c>
      <c r="P467" s="92" t="n">
        <f aca="false">AVERAGE(P160,P164,P184,P188,P192)</f>
        <v>44.927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8816</v>
      </c>
      <c r="N468" s="92" t="n">
        <f aca="false">AVERAGE(N161,N165,N185,N189,N193)</f>
        <v>35.5113</v>
      </c>
      <c r="O468" s="92" t="n">
        <f aca="false">AVERAGE(O161,O165,O185,O189,O193)</f>
        <v>42.35648</v>
      </c>
      <c r="P468" s="92" t="n">
        <f aca="false">AVERAGE(P161,P165,P185,P189,P193)</f>
        <v>43.12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5288</v>
      </c>
      <c r="N469" s="94" t="n">
        <f aca="false">AVERAGE(N162,N166,N186,N190,N194)</f>
        <v>33.4165</v>
      </c>
      <c r="O469" s="94" t="n">
        <f aca="false">AVERAGE(O162,O166,O186,O190,O194)</f>
        <v>41.16034</v>
      </c>
      <c r="P469" s="94" t="n">
        <f aca="false">AVERAGE(P162,P166,P186,P190,P194)</f>
        <v>41.945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0688</v>
      </c>
      <c r="N470" s="91" t="n">
        <f aca="false">AVERAGE(N159,N163,N167,N183,N187,N191,N195,N199,N203)</f>
        <v>39.8558222222222</v>
      </c>
      <c r="O470" s="91" t="n">
        <f aca="false">AVERAGE(O159,O163,O167,O183,O187,O191,O195,O199,O203)</f>
        <v>46.0878666666667</v>
      </c>
      <c r="P470" s="91" t="n">
        <f aca="false">AVERAGE(P159,P163,P167,P183,P187,P191,P195,P199,P203)</f>
        <v>46.7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3832</v>
      </c>
      <c r="N471" s="92" t="n">
        <f aca="false">AVERAGE(N160,N164,N168,N184,N188,N192,N196,N200,N204)</f>
        <v>37.5953</v>
      </c>
      <c r="O471" s="92" t="n">
        <f aca="false">AVERAGE(O160,O164,O168,O184,O188,O192,O196,O200,O204)</f>
        <v>44.2856222222222</v>
      </c>
      <c r="P471" s="92" t="n">
        <f aca="false">AVERAGE(P160,P164,P168,P184,P188,P192,P196,P200,P204)</f>
        <v>44.9873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8496</v>
      </c>
      <c r="N472" s="92" t="n">
        <f aca="false">AVERAGE(N161,N165,N169,N185,N189,N193,N197,N201,N205)</f>
        <v>35.4865222222222</v>
      </c>
      <c r="O472" s="92" t="n">
        <f aca="false">AVERAGE(O161,O165,O169,O185,O189,O193,O197,O201,O205)</f>
        <v>42.4033888888889</v>
      </c>
      <c r="P472" s="92" t="n">
        <f aca="false">AVERAGE(P161,P165,P169,P185,P189,P193,P197,P201,P205)</f>
        <v>43.1651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624</v>
      </c>
      <c r="N473" s="94" t="n">
        <f aca="false">AVERAGE(N162,N166,N170,N186,N190,N194,N198,N202,N206)</f>
        <v>33.3914222222222</v>
      </c>
      <c r="O473" s="94" t="n">
        <f aca="false">AVERAGE(O162,O166,O170,O186,O190,O194,O198,O202,O206)</f>
        <v>41.2020777777778</v>
      </c>
      <c r="P473" s="94" t="n">
        <f aca="false">AVERAGE(P162,P166,P170,P186,P190,P194,P198,P202,P206)</f>
        <v>41.9802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518</v>
      </c>
      <c r="N474" s="91" t="n">
        <f aca="false">AVERAGE(N211,N215)</f>
        <v>41.9953</v>
      </c>
      <c r="O474" s="91" t="n">
        <f aca="false">AVERAGE(O211,O215)</f>
        <v>48.3411</v>
      </c>
      <c r="P474" s="91" t="n">
        <f aca="false">AVERAGE(P211,P215)</f>
        <v>47.838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</v>
      </c>
      <c r="N475" s="92" t="n">
        <f aca="false">AVERAGE(N212,N216)</f>
        <v>41.01065</v>
      </c>
      <c r="O475" s="92" t="n">
        <f aca="false">AVERAGE(O212,O216)</f>
        <v>47.34775</v>
      </c>
      <c r="P475" s="92" t="n">
        <f aca="false">AVERAGE(P212,P216)</f>
        <v>46.985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31</v>
      </c>
      <c r="N476" s="92" t="n">
        <f aca="false">AVERAGE(N213,N217)</f>
        <v>39.6124</v>
      </c>
      <c r="O476" s="92" t="n">
        <f aca="false">AVERAGE(O213,O217)</f>
        <v>46.0704</v>
      </c>
      <c r="P476" s="92" t="n">
        <f aca="false">AVERAGE(P213,P217)</f>
        <v>45.822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19</v>
      </c>
      <c r="N477" s="94" t="n">
        <f aca="false">AVERAGE(N214,N218)</f>
        <v>37.89425</v>
      </c>
      <c r="O477" s="94" t="n">
        <f aca="false">AVERAGE(O214,O218)</f>
        <v>45.09855</v>
      </c>
      <c r="P477" s="94" t="n">
        <f aca="false">AVERAGE(P214,P218)</f>
        <v>44.963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354</v>
      </c>
      <c r="N478" s="91" t="n">
        <f aca="false">AVERAGE(N211,N215,N219)</f>
        <v>41.9012</v>
      </c>
      <c r="O478" s="91" t="n">
        <f aca="false">AVERAGE(O211,O215,O219)</f>
        <v>48.0006</v>
      </c>
      <c r="P478" s="91" t="n">
        <f aca="false">AVERAGE(P211,P215,P219)</f>
        <v>47.4684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32</v>
      </c>
      <c r="N479" s="92" t="n">
        <f aca="false">AVERAGE(N212,N216,N220)</f>
        <v>40.9344333333333</v>
      </c>
      <c r="O479" s="92" t="n">
        <f aca="false">AVERAGE(O212,O216,O220)</f>
        <v>47.0528</v>
      </c>
      <c r="P479" s="92" t="n">
        <f aca="false">AVERAGE(P212,P216,P220)</f>
        <v>46.579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08</v>
      </c>
      <c r="N480" s="92" t="n">
        <f aca="false">AVERAGE(N213,N217,N221)</f>
        <v>39.5521666666667</v>
      </c>
      <c r="O480" s="92" t="n">
        <f aca="false">AVERAGE(O213,O217,O221)</f>
        <v>45.8915333333333</v>
      </c>
      <c r="P480" s="92" t="n">
        <f aca="false">AVERAGE(P213,P217,P221)</f>
        <v>45.486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23</v>
      </c>
      <c r="N481" s="94" t="n">
        <f aca="false">AVERAGE(N214,N218,N222)</f>
        <v>37.8437</v>
      </c>
      <c r="O481" s="94" t="n">
        <f aca="false">AVERAGE(O214,O218,O222)</f>
        <v>44.9633666666667</v>
      </c>
      <c r="P481" s="94" t="n">
        <f aca="false">AVERAGE(P214,P218,P222)</f>
        <v>44.643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9.124</v>
      </c>
      <c r="N482" s="91" t="n">
        <f aca="false">AVERAGE(N235,N239,N243)</f>
        <v>43.1577333333333</v>
      </c>
      <c r="O482" s="91" t="n">
        <f aca="false">AVERAGE(O235,O239,O243)</f>
        <v>48.8958333333333</v>
      </c>
      <c r="P482" s="91" t="n">
        <f aca="false">AVERAGE(P235,P239,P243)</f>
        <v>48.264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89</v>
      </c>
      <c r="N483" s="92" t="n">
        <f aca="false">AVERAGE(N236,N240,N244)</f>
        <v>41.9642</v>
      </c>
      <c r="O483" s="92" t="n">
        <f aca="false">AVERAGE(O236,O240,O244)</f>
        <v>47.8802333333333</v>
      </c>
      <c r="P483" s="92" t="n">
        <f aca="false">AVERAGE(P236,P240,P244)</f>
        <v>47.375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97</v>
      </c>
      <c r="N484" s="92" t="n">
        <f aca="false">AVERAGE(N237,N241,N245)</f>
        <v>40.3739</v>
      </c>
      <c r="O484" s="92" t="n">
        <f aca="false">AVERAGE(O237,O241,O245)</f>
        <v>46.5035</v>
      </c>
      <c r="P484" s="92" t="n">
        <f aca="false">AVERAGE(P237,P241,P245)</f>
        <v>46.190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82</v>
      </c>
      <c r="N485" s="94" t="n">
        <f aca="false">AVERAGE(N238,N242,N246)</f>
        <v>38.4744666666667</v>
      </c>
      <c r="O485" s="94" t="n">
        <f aca="false">AVERAGE(O238,O242,O246)</f>
        <v>45.4734666666667</v>
      </c>
      <c r="P485" s="94" t="n">
        <f aca="false">AVERAGE(P238,P242,P246)</f>
        <v>45.304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434</v>
      </c>
      <c r="N486" s="91" t="n">
        <f aca="false">AVERAGE(N235,N239,N243,N247,N251,N255)</f>
        <v>43.2135833333333</v>
      </c>
      <c r="O486" s="91" t="n">
        <f aca="false">AVERAGE(O235,O239,O243,O247,O251,O255)</f>
        <v>48.7297666666667</v>
      </c>
      <c r="P486" s="91" t="n">
        <f aca="false">AVERAGE(P235,P239,P243,P247,P251,P255)</f>
        <v>48.549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52</v>
      </c>
      <c r="N487" s="92" t="n">
        <f aca="false">AVERAGE(N236,N240,N244,N248,N252,N256)</f>
        <v>42.0347</v>
      </c>
      <c r="O487" s="92" t="n">
        <f aca="false">AVERAGE(O236,O240,O244,O248,O252,O256)</f>
        <v>47.73435</v>
      </c>
      <c r="P487" s="92" t="n">
        <f aca="false">AVERAGE(P236,P240,P244,P248,P252,P256)</f>
        <v>47.59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456</v>
      </c>
      <c r="N488" s="92" t="n">
        <f aca="false">AVERAGE(N237,N241,N245,N249,N253,N257)</f>
        <v>40.4546666666667</v>
      </c>
      <c r="O488" s="92" t="n">
        <f aca="false">AVERAGE(O237,O241,O245,O249,O253,O257)</f>
        <v>46.4342333333333</v>
      </c>
      <c r="P488" s="92" t="n">
        <f aca="false">AVERAGE(P237,P241,P245,P249,P253,P257)</f>
        <v>46.4193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57</v>
      </c>
      <c r="N489" s="94" t="n">
        <f aca="false">AVERAGE(N238,N242,N246,N250,N254,N258)</f>
        <v>38.5542666666667</v>
      </c>
      <c r="O489" s="94" t="n">
        <f aca="false">AVERAGE(O238,O242,O246,O250,O254,O258)</f>
        <v>45.4083333333333</v>
      </c>
      <c r="P489" s="94" t="n">
        <f aca="false">AVERAGE(P238,P242,P246,P250,P254,P258)</f>
        <v>45.496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9.124</v>
      </c>
      <c r="N490" s="91" t="n">
        <f aca="false">AVERAGE(N211,N215,N235,N239,N243)</f>
        <v>42.69276</v>
      </c>
      <c r="O490" s="91" t="n">
        <f aca="false">AVERAGE(O211,O215,O235,O239,O243)</f>
        <v>48.67394</v>
      </c>
      <c r="P490" s="91" t="n">
        <f aca="false">AVERAGE(P211,P215,P235,P239,P243)</f>
        <v>48.0940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89</v>
      </c>
      <c r="N491" s="92" t="n">
        <f aca="false">AVERAGE(N212,N216,N236,N240,N244)</f>
        <v>41.58278</v>
      </c>
      <c r="O491" s="92" t="n">
        <f aca="false">AVERAGE(O212,O216,O236,O240,O244)</f>
        <v>47.66724</v>
      </c>
      <c r="P491" s="92" t="n">
        <f aca="false">AVERAGE(P212,P216,P236,P240,P244)</f>
        <v>47.219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97</v>
      </c>
      <c r="N492" s="92" t="n">
        <f aca="false">AVERAGE(N213,N217,N237,N241,N245)</f>
        <v>40.0693</v>
      </c>
      <c r="O492" s="92" t="n">
        <f aca="false">AVERAGE(O213,O217,O237,O241,O245)</f>
        <v>46.33026</v>
      </c>
      <c r="P492" s="92" t="n">
        <f aca="false">AVERAGE(P213,P217,P237,P241,P245)</f>
        <v>46.043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82</v>
      </c>
      <c r="N493" s="94" t="n">
        <f aca="false">AVERAGE(N214,N218,N238,N242,N246)</f>
        <v>38.24238</v>
      </c>
      <c r="O493" s="94" t="n">
        <f aca="false">AVERAGE(O214,O218,O238,O242,O246)</f>
        <v>45.3235</v>
      </c>
      <c r="P493" s="94" t="n">
        <f aca="false">AVERAGE(P214,P218,P238,P242,P246)</f>
        <v>45.168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434</v>
      </c>
      <c r="N494" s="91" t="n">
        <f aca="false">AVERAGE(N211,N215,N219,N235,N239,N243,N247,N251,N255)</f>
        <v>42.7761222222222</v>
      </c>
      <c r="O494" s="91" t="n">
        <f aca="false">AVERAGE(O211,O215,O219,O235,O239,O243,O247,O251,O255)</f>
        <v>48.4867111111111</v>
      </c>
      <c r="P494" s="91" t="n">
        <f aca="false">AVERAGE(P211,P215,P219,P235,P239,P243,P247,P251,P255)</f>
        <v>48.1889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52</v>
      </c>
      <c r="N495" s="92" t="n">
        <f aca="false">AVERAGE(N212,N216,N220,N236,N240,N244,N248,N252,N256)</f>
        <v>41.6679444444444</v>
      </c>
      <c r="O495" s="92" t="n">
        <f aca="false">AVERAGE(O212,O216,O220,O236,O240,O244,O248,O252,O256)</f>
        <v>47.5071666666667</v>
      </c>
      <c r="P495" s="92" t="n">
        <f aca="false">AVERAGE(P212,P216,P220,P236,P240,P244,P248,P252,P256)</f>
        <v>47.2555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456</v>
      </c>
      <c r="N496" s="92" t="n">
        <f aca="false">AVERAGE(N213,N217,N221,N237,N241,N245,N249,N253,N257)</f>
        <v>40.1538333333333</v>
      </c>
      <c r="O496" s="92" t="n">
        <f aca="false">AVERAGE(O213,O217,O221,O237,O241,O245,O249,O253,O257)</f>
        <v>46.2533333333333</v>
      </c>
      <c r="P496" s="92" t="n">
        <f aca="false">AVERAGE(P213,P217,P221,P237,P241,P245,P249,P253,P257)</f>
        <v>46.108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57</v>
      </c>
      <c r="N497" s="94" t="n">
        <f aca="false">AVERAGE(N214,N218,N222,N238,N242,N246,N250,N254,N258)</f>
        <v>38.3174111111111</v>
      </c>
      <c r="O497" s="94" t="n">
        <f aca="false">AVERAGE(O214,O218,O222,O238,O242,O246,O250,O254,O258)</f>
        <v>45.2600111111111</v>
      </c>
      <c r="P497" s="94" t="n">
        <f aca="false">AVERAGE(P214,P218,P222,P238,P242,P246,P250,P254,P258)</f>
        <v>45.2125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9648</v>
      </c>
      <c r="N498" s="91" t="n">
        <f aca="false">AVERAGE(N263,N267)</f>
        <v>39.42585</v>
      </c>
      <c r="O498" s="91" t="n">
        <f aca="false">AVERAGE(O263,O267)</f>
        <v>46.6803</v>
      </c>
      <c r="P498" s="91" t="n">
        <f aca="false">AVERAGE(P263,P267)</f>
        <v>45.420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8</v>
      </c>
      <c r="N499" s="92" t="n">
        <f aca="false">AVERAGE(N264,N268)</f>
        <v>37.531</v>
      </c>
      <c r="O499" s="92" t="n">
        <f aca="false">AVERAGE(O264,O268)</f>
        <v>45.31425</v>
      </c>
      <c r="P499" s="92" t="n">
        <f aca="false">AVERAGE(P264,P268)</f>
        <v>43.944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552</v>
      </c>
      <c r="N500" s="92" t="n">
        <f aca="false">AVERAGE(N265,N269)</f>
        <v>35.5869</v>
      </c>
      <c r="O500" s="92" t="n">
        <f aca="false">AVERAGE(O265,O269)</f>
        <v>43.76035</v>
      </c>
      <c r="P500" s="92" t="n">
        <f aca="false">AVERAGE(P265,P269)</f>
        <v>42.463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704</v>
      </c>
      <c r="N501" s="94" t="n">
        <f aca="false">AVERAGE(N266,N270)</f>
        <v>33.5497</v>
      </c>
      <c r="O501" s="94" t="n">
        <f aca="false">AVERAGE(O266,O270)</f>
        <v>42.6439</v>
      </c>
      <c r="P501" s="94" t="n">
        <f aca="false">AVERAGE(P266,P270)</f>
        <v>41.471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4144</v>
      </c>
      <c r="N502" s="91" t="n">
        <f aca="false">AVERAGE(N263,N267,N271)</f>
        <v>39.2612666666667</v>
      </c>
      <c r="O502" s="91" t="n">
        <f aca="false">AVERAGE(O263,O267,O271)</f>
        <v>46.6197333333333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568</v>
      </c>
      <c r="N503" s="92" t="n">
        <f aca="false">AVERAGE(N264,N268,N272)</f>
        <v>37.3442</v>
      </c>
      <c r="O503" s="92" t="n">
        <f aca="false">AVERAGE(O264,O268,O272)</f>
        <v>45.2525333333333</v>
      </c>
      <c r="P503" s="92" t="n">
        <f aca="false">AVERAGE(P264,P268,P272)</f>
        <v>44.226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1632</v>
      </c>
      <c r="N504" s="92" t="n">
        <f aca="false">AVERAGE(N265,N269,N273)</f>
        <v>35.3938333333333</v>
      </c>
      <c r="O504" s="92" t="n">
        <f aca="false">AVERAGE(O265,O269,O273)</f>
        <v>43.7336</v>
      </c>
      <c r="P504" s="92" t="n">
        <f aca="false">AVERAGE(P265,P269,P273)</f>
        <v>42.732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632</v>
      </c>
      <c r="N505" s="94" t="n">
        <f aca="false">AVERAGE(N266,N270,N274)</f>
        <v>33.3732</v>
      </c>
      <c r="O505" s="94" t="n">
        <f aca="false">AVERAGE(O266,O270,O274)</f>
        <v>42.6228</v>
      </c>
      <c r="P505" s="94" t="n">
        <f aca="false">AVERAGE(P266,P270,P274)</f>
        <v>41.709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4304</v>
      </c>
      <c r="N506" s="91" t="n">
        <f aca="false">AVERAGE(N287,N291,N295)</f>
        <v>40.4205</v>
      </c>
      <c r="O506" s="91" t="n">
        <f aca="false">AVERAGE(O287,O291,O295)</f>
        <v>47.0425333333333</v>
      </c>
      <c r="P506" s="91" t="n">
        <f aca="false">AVERAGE(P287,P291,P295)</f>
        <v>46.778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7288</v>
      </c>
      <c r="N507" s="92" t="n">
        <f aca="false">AVERAGE(N288,N292,N296)</f>
        <v>38.2557</v>
      </c>
      <c r="O507" s="92" t="n">
        <f aca="false">AVERAGE(O288,O292,O296)</f>
        <v>45.6571</v>
      </c>
      <c r="P507" s="92" t="n">
        <f aca="false">AVERAGE(P288,P292,P296)</f>
        <v>45.203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5736</v>
      </c>
      <c r="N508" s="92" t="n">
        <f aca="false">AVERAGE(N289,N293,N297)</f>
        <v>36.1420333333333</v>
      </c>
      <c r="O508" s="92" t="n">
        <f aca="false">AVERAGE(O289,O293,O297)</f>
        <v>44.0113</v>
      </c>
      <c r="P508" s="92" t="n">
        <f aca="false">AVERAGE(P289,P293,P297)</f>
        <v>43.615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72</v>
      </c>
      <c r="N509" s="94" t="n">
        <f aca="false">AVERAGE(N290,N294,N298)</f>
        <v>33.9670333333333</v>
      </c>
      <c r="O509" s="94" t="n">
        <f aca="false">AVERAGE(O290,O294,O298)</f>
        <v>42.8785666666667</v>
      </c>
      <c r="P509" s="94" t="n">
        <f aca="false">AVERAGE(P290,P294,P298)</f>
        <v>42.539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28</v>
      </c>
      <c r="N510" s="91" t="n">
        <f aca="false">AVERAGE(N287,N291,N295,N299,N303,N307)</f>
        <v>40.3789833333333</v>
      </c>
      <c r="O510" s="91" t="n">
        <f aca="false">AVERAGE(O287,O291,O295,O299,O303,O307)</f>
        <v>46.9785333333333</v>
      </c>
      <c r="P510" s="91" t="n">
        <f aca="false">AVERAGE(P287,P291,P295,P299,P303,P307)</f>
        <v>46.785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536</v>
      </c>
      <c r="N511" s="92" t="n">
        <f aca="false">AVERAGE(N288,N292,N296,N300,N304,N308)</f>
        <v>38.1896</v>
      </c>
      <c r="O511" s="92" t="n">
        <f aca="false">AVERAGE(O288,O292,O296,O300,O304,O308)</f>
        <v>45.5810166666667</v>
      </c>
      <c r="P511" s="92" t="n">
        <f aca="false">AVERAGE(P288,P292,P296,P300,P304,P308)</f>
        <v>45.2105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968</v>
      </c>
      <c r="N512" s="92" t="n">
        <f aca="false">AVERAGE(N289,N293,N297,N301,N305,N309)</f>
        <v>36.0612</v>
      </c>
      <c r="O512" s="92" t="n">
        <f aca="false">AVERAGE(O289,O293,O297,O301,O305,O309)</f>
        <v>43.9425166666667</v>
      </c>
      <c r="P512" s="92" t="n">
        <f aca="false">AVERAGE(P289,P293,P297,P301,P305,P309)</f>
        <v>43.5633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536</v>
      </c>
      <c r="N513" s="94" t="n">
        <f aca="false">AVERAGE(N290,N294,N298,N302,N306,N310)</f>
        <v>33.8805166666667</v>
      </c>
      <c r="O513" s="94" t="n">
        <f aca="false">AVERAGE(O290,O294,O298,O302,O306,O310)</f>
        <v>42.7934333333333</v>
      </c>
      <c r="P513" s="94" t="n">
        <f aca="false">AVERAGE(P290,P294,P298,P302,P306,P310)</f>
        <v>42.4366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4304</v>
      </c>
      <c r="N514" s="91" t="n">
        <f aca="false">AVERAGE(N263,N267,N287,N291,N295)</f>
        <v>40.02264</v>
      </c>
      <c r="O514" s="91" t="n">
        <f aca="false">AVERAGE(O263,O267,O287,O291,O295)</f>
        <v>46.89764</v>
      </c>
      <c r="P514" s="91" t="n">
        <f aca="false">AVERAGE(P263,P267,P287,P291,P295)</f>
        <v>46.235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7288</v>
      </c>
      <c r="N515" s="92" t="n">
        <f aca="false">AVERAGE(N264,N268,N288,N292,N296)</f>
        <v>37.96582</v>
      </c>
      <c r="O515" s="92" t="n">
        <f aca="false">AVERAGE(O264,O268,O288,O292,O296)</f>
        <v>45.51996</v>
      </c>
      <c r="P515" s="92" t="n">
        <f aca="false">AVERAGE(P264,P268,P288,P292,P296)</f>
        <v>44.700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5736</v>
      </c>
      <c r="N516" s="92" t="n">
        <f aca="false">AVERAGE(N265,N269,N289,N293,N297)</f>
        <v>35.91998</v>
      </c>
      <c r="O516" s="92" t="n">
        <f aca="false">AVERAGE(O265,O269,O289,O293,O297)</f>
        <v>43.91092</v>
      </c>
      <c r="P516" s="92" t="n">
        <f aca="false">AVERAGE(P265,P269,P289,P293,P297)</f>
        <v>43.15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72</v>
      </c>
      <c r="N517" s="94" t="n">
        <f aca="false">AVERAGE(N266,N270,N290,N294,N298)</f>
        <v>33.8001</v>
      </c>
      <c r="O517" s="94" t="n">
        <f aca="false">AVERAGE(O266,O270,O290,O294,O298)</f>
        <v>42.7847</v>
      </c>
      <c r="P517" s="94" t="n">
        <f aca="false">AVERAGE(P266,P270,P290,P294,P298)</f>
        <v>42.112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28</v>
      </c>
      <c r="N518" s="91" t="n">
        <f aca="false">AVERAGE(N263,N267,N271,N287,N291,N295,N299,N303,N307)</f>
        <v>40.0064111111111</v>
      </c>
      <c r="O518" s="91" t="n">
        <f aca="false">AVERAGE(O263,O267,O271,O287,O291,O295,O299,O303,O307)</f>
        <v>46.8589333333333</v>
      </c>
      <c r="P518" s="91" t="n">
        <f aca="false">AVERAGE(P263,P267,P271,P287,P291,P295,P299,P303,P307)</f>
        <v>46.415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536</v>
      </c>
      <c r="N519" s="92" t="n">
        <f aca="false">AVERAGE(N264,N268,N272,N288,N292,N296,N300,N304,N308)</f>
        <v>37.9078</v>
      </c>
      <c r="O519" s="92" t="n">
        <f aca="false">AVERAGE(O264,O268,O272,O288,O292,O296,O300,O304,O308)</f>
        <v>45.4715222222222</v>
      </c>
      <c r="P519" s="92" t="n">
        <f aca="false">AVERAGE(P264,P268,P272,P288,P292,P296,P300,P304,P308)</f>
        <v>44.882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968</v>
      </c>
      <c r="N520" s="92" t="n">
        <f aca="false">AVERAGE(N265,N269,N273,N289,N293,N297,N301,N305,N309)</f>
        <v>35.8387444444444</v>
      </c>
      <c r="O520" s="92" t="n">
        <f aca="false">AVERAGE(O265,O269,O273,O289,O293,O297,O301,O305,O309)</f>
        <v>43.8728777777778</v>
      </c>
      <c r="P520" s="92" t="n">
        <f aca="false">AVERAGE(P265,P269,P273,P289,P293,P297,P301,P305,P309)</f>
        <v>43.2863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536</v>
      </c>
      <c r="N521" s="94" t="n">
        <f aca="false">AVERAGE(N266,N270,N274,N290,N294,N298,N302,N306,N310)</f>
        <v>33.7114111111111</v>
      </c>
      <c r="O521" s="94" t="n">
        <f aca="false">AVERAGE(O266,O270,O274,O290,O294,O298,O302,O306,O310)</f>
        <v>42.7365555555556</v>
      </c>
      <c r="P521" s="94" t="n">
        <f aca="false">AVERAGE(P266,P270,P274,P290,P294,P298,P302,P306,P310)</f>
        <v>42.194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24</v>
      </c>
      <c r="N522" s="91" t="n">
        <f aca="false">AVERAGE(N315,N319)</f>
        <v>38.3595</v>
      </c>
      <c r="O522" s="91" t="n">
        <f aca="false">AVERAGE(O315,O319)</f>
        <v>46.5833</v>
      </c>
      <c r="P522" s="91" t="n">
        <f aca="false">AVERAGE(P315,P319)</f>
        <v>45.925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928</v>
      </c>
      <c r="N523" s="92" t="n">
        <f aca="false">AVERAGE(N316,N320)</f>
        <v>35.62525</v>
      </c>
      <c r="O523" s="92" t="n">
        <f aca="false">AVERAGE(O316,O320)</f>
        <v>45.1391</v>
      </c>
      <c r="P523" s="92" t="n">
        <f aca="false">AVERAGE(P316,P320)</f>
        <v>44.574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64</v>
      </c>
      <c r="N524" s="92" t="n">
        <f aca="false">AVERAGE(N317,N321)</f>
        <v>33.16995</v>
      </c>
      <c r="O524" s="92" t="n">
        <f aca="false">AVERAGE(O317,O321)</f>
        <v>43.8519</v>
      </c>
      <c r="P524" s="92" t="n">
        <f aca="false">AVERAGE(P317,P321)</f>
        <v>43.412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4528</v>
      </c>
      <c r="N525" s="94" t="n">
        <f aca="false">AVERAGE(N318,N322)</f>
        <v>30.93425</v>
      </c>
      <c r="O525" s="94" t="n">
        <f aca="false">AVERAGE(O318,O322)</f>
        <v>43.1455</v>
      </c>
      <c r="P525" s="94" t="n">
        <f aca="false">AVERAGE(P318,P322)</f>
        <v>42.785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3808</v>
      </c>
      <c r="N526" s="91" t="n">
        <f aca="false">AVERAGE(N315,N319,N323)</f>
        <v>38.287</v>
      </c>
      <c r="O526" s="91" t="n">
        <f aca="false">AVERAGE(O315,O319,O323)</f>
        <v>46.5521666666667</v>
      </c>
      <c r="P526" s="91" t="n">
        <f aca="false">AVERAGE(P315,P319,P323)</f>
        <v>45.862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4432</v>
      </c>
      <c r="N527" s="92" t="n">
        <f aca="false">AVERAGE(N316,N320,N324)</f>
        <v>35.5996</v>
      </c>
      <c r="O527" s="92" t="n">
        <f aca="false">AVERAGE(O316,O320,O324)</f>
        <v>45.1138333333333</v>
      </c>
      <c r="P527" s="92" t="n">
        <f aca="false">AVERAGE(P316,P320,P324)</f>
        <v>44.521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4008</v>
      </c>
      <c r="N528" s="92" t="n">
        <f aca="false">AVERAGE(N317,N321,N325)</f>
        <v>33.1659</v>
      </c>
      <c r="O528" s="92" t="n">
        <f aca="false">AVERAGE(O317,O321,O325)</f>
        <v>43.8330666666667</v>
      </c>
      <c r="P528" s="92" t="n">
        <f aca="false">AVERAGE(P317,P321,P325)</f>
        <v>43.374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672</v>
      </c>
      <c r="N529" s="94" t="n">
        <f aca="false">AVERAGE(N318,N322,N326)</f>
        <v>30.9369666666667</v>
      </c>
      <c r="O529" s="94" t="n">
        <f aca="false">AVERAGE(O318,O322,O326)</f>
        <v>43.1298333333333</v>
      </c>
      <c r="P529" s="94" t="n">
        <f aca="false">AVERAGE(P318,P322,P326)</f>
        <v>42.747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0.7856</v>
      </c>
      <c r="N530" s="91" t="n">
        <f aca="false">AVERAGE(N339,N343,N347)</f>
        <v>38.7009333333333</v>
      </c>
      <c r="O530" s="91" t="n">
        <f aca="false">AVERAGE(O339,O343,O347)</f>
        <v>46.9213</v>
      </c>
      <c r="P530" s="91" t="n">
        <f aca="false">AVERAGE(P339,P343,P347)</f>
        <v>46.335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688</v>
      </c>
      <c r="N531" s="92" t="n">
        <f aca="false">AVERAGE(N340,N344,N348)</f>
        <v>35.8394666666667</v>
      </c>
      <c r="O531" s="92" t="n">
        <f aca="false">AVERAGE(O340,O344,O348)</f>
        <v>45.4870666666667</v>
      </c>
      <c r="P531" s="92" t="n">
        <f aca="false">AVERAGE(P340,P344,P348)</f>
        <v>44.865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1728</v>
      </c>
      <c r="N532" s="92" t="n">
        <f aca="false">AVERAGE(N341,N345,N349)</f>
        <v>33.3013</v>
      </c>
      <c r="O532" s="92" t="n">
        <f aca="false">AVERAGE(O341,O345,O349)</f>
        <v>44.1824333333333</v>
      </c>
      <c r="P532" s="92" t="n">
        <f aca="false">AVERAGE(P341,P345,P349)</f>
        <v>43.715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2</v>
      </c>
      <c r="N533" s="94" t="n">
        <f aca="false">AVERAGE(N342,N346,N350)</f>
        <v>30.9831</v>
      </c>
      <c r="O533" s="94" t="n">
        <f aca="false">AVERAGE(O342,O346,O350)</f>
        <v>43.4866333333333</v>
      </c>
      <c r="P533" s="94" t="n">
        <f aca="false">AVERAGE(P342,P346,P350)</f>
        <v>43.015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6.152</v>
      </c>
      <c r="N534" s="91" t="n">
        <f aca="false">AVERAGE(N339,N343,N347,N351,N355,N359)</f>
        <v>38.6828833333333</v>
      </c>
      <c r="O534" s="91" t="n">
        <f aca="false">AVERAGE(O339,O343,O347,O351,O355,O359)</f>
        <v>46.7903166666667</v>
      </c>
      <c r="P534" s="91" t="n">
        <f aca="false">AVERAGE(P339,P343,P347,P351,P355,P359)</f>
        <v>46.381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9768</v>
      </c>
      <c r="N535" s="92" t="n">
        <f aca="false">AVERAGE(N340,N344,N348,N352,N356,N360)</f>
        <v>35.8394333333333</v>
      </c>
      <c r="O535" s="92" t="n">
        <f aca="false">AVERAGE(O340,O344,O348,O352,O356,O360)</f>
        <v>45.35755</v>
      </c>
      <c r="P535" s="92" t="n">
        <f aca="false">AVERAGE(P340,P344,P348,P352,P356,P360)</f>
        <v>44.915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948</v>
      </c>
      <c r="N536" s="92" t="n">
        <f aca="false">AVERAGE(N341,N345,N349,N353,N357,N361)</f>
        <v>33.3257833333333</v>
      </c>
      <c r="O536" s="92" t="n">
        <f aca="false">AVERAGE(O341,O345,O349,O353,O357,O361)</f>
        <v>44.0423</v>
      </c>
      <c r="P536" s="92" t="n">
        <f aca="false">AVERAGE(P341,P345,P349,P353,P357,P361)</f>
        <v>43.67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576</v>
      </c>
      <c r="N537" s="94" t="n">
        <f aca="false">AVERAGE(N342,N346,N350,N354,N358,N362)</f>
        <v>31.0076333333333</v>
      </c>
      <c r="O537" s="94" t="n">
        <f aca="false">AVERAGE(O342,O346,O350,O354,O358,O362)</f>
        <v>43.3502666666667</v>
      </c>
      <c r="P537" s="94" t="n">
        <f aca="false">AVERAGE(P342,P346,P350,P354,P358,P362)</f>
        <v>42.994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0.7856</v>
      </c>
      <c r="N538" s="91" t="n">
        <f aca="false">AVERAGE(N315,N319,N339,N343,N347)</f>
        <v>38.56436</v>
      </c>
      <c r="O538" s="91" t="n">
        <f aca="false">AVERAGE(O315,O319,O339,O343,O347)</f>
        <v>46.7861</v>
      </c>
      <c r="P538" s="91" t="n">
        <f aca="false">AVERAGE(P315,P319,P339,P343,P347)</f>
        <v>46.171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688</v>
      </c>
      <c r="N539" s="92" t="n">
        <f aca="false">AVERAGE(N316,N320,N340,N344,N348)</f>
        <v>35.75378</v>
      </c>
      <c r="O539" s="92" t="n">
        <f aca="false">AVERAGE(O316,O320,O340,O344,O348)</f>
        <v>45.34788</v>
      </c>
      <c r="P539" s="92" t="n">
        <f aca="false">AVERAGE(P316,P320,P340,P344,P348)</f>
        <v>44.748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1728</v>
      </c>
      <c r="N540" s="92" t="n">
        <f aca="false">AVERAGE(N317,N321,N341,N345,N349)</f>
        <v>33.24876</v>
      </c>
      <c r="O540" s="92" t="n">
        <f aca="false">AVERAGE(O317,O321,O341,O345,O349)</f>
        <v>44.05022</v>
      </c>
      <c r="P540" s="92" t="n">
        <f aca="false">AVERAGE(P317,P321,P341,P345,P349)</f>
        <v>43.5942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2</v>
      </c>
      <c r="N541" s="94" t="n">
        <f aca="false">AVERAGE(N318,N322,N342,N346,N350)</f>
        <v>30.96356</v>
      </c>
      <c r="O541" s="94" t="n">
        <f aca="false">AVERAGE(O318,O322,O342,O346,O350)</f>
        <v>43.35018</v>
      </c>
      <c r="P541" s="94" t="n">
        <f aca="false">AVERAGE(P318,P322,P342,P346,P350)</f>
        <v>42.923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6.152</v>
      </c>
      <c r="N542" s="91" t="n">
        <f aca="false">AVERAGE(N315,N319,N323,N339,N343,N347,N351,N355,N359)</f>
        <v>38.5509222222222</v>
      </c>
      <c r="O542" s="91" t="n">
        <f aca="false">AVERAGE(O315,O319,O323,O339,O343,O347,O351,O355,O359)</f>
        <v>46.7109333333333</v>
      </c>
      <c r="P542" s="91" t="n">
        <f aca="false">AVERAGE(P315,P319,P323,P339,P343,P347,P351,P355,P359)</f>
        <v>46.2089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9768</v>
      </c>
      <c r="N543" s="92" t="n">
        <f aca="false">AVERAGE(N316,N320,N324,N340,N344,N348,N352,N356,N360)</f>
        <v>35.7594888888889</v>
      </c>
      <c r="O543" s="92" t="n">
        <f aca="false">AVERAGE(O316,O320,O324,O340,O344,O348,O352,O356,O360)</f>
        <v>45.2763111111111</v>
      </c>
      <c r="P543" s="92" t="n">
        <f aca="false">AVERAGE(P316,P320,P324,P340,P344,P348,P352,P356,P360)</f>
        <v>44.783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948</v>
      </c>
      <c r="N544" s="92" t="n">
        <f aca="false">AVERAGE(N317,N321,N325,N341,N345,N349,N353,N357,N361)</f>
        <v>33.2724888888889</v>
      </c>
      <c r="O544" s="92" t="n">
        <f aca="false">AVERAGE(O317,O321,O325,O341,O345,O349,O353,O357,O361)</f>
        <v>43.9725555555556</v>
      </c>
      <c r="P544" s="92" t="n">
        <f aca="false">AVERAGE(P317,P321,P325,P341,P345,P349,P353,P357,P361)</f>
        <v>43.5738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576</v>
      </c>
      <c r="N545" s="94" t="n">
        <f aca="false">AVERAGE(N318,N322,N326,N342,N346,N350,N354,N358,N362)</f>
        <v>30.9840777777778</v>
      </c>
      <c r="O545" s="94" t="n">
        <f aca="false">AVERAGE(O318,O322,O326,O342,O346,O350,O354,O358,O362)</f>
        <v>43.2767888888889</v>
      </c>
      <c r="P545" s="94" t="n">
        <f aca="false">AVERAGE(P318,P322,P326,P342,P346,P350,P354,P358,P362)</f>
        <v>42.912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02:26Z</dcterms:modified>
  <cp:revision>0</cp:revision>
  <dc:subject/>
  <dc:title/>
</cp:coreProperties>
</file>