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099355688202</v>
      </c>
      <c r="J5" s="18" t="n">
        <f aca="false">'experimental data'!AC51</f>
        <v>0.993959122619326</v>
      </c>
      <c r="K5" s="19" t="n">
        <f aca="false">'experimental data'!AD51</f>
        <v>1.008118239454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710657335631</v>
      </c>
      <c r="J6" s="25" t="n">
        <f aca="false">'experimental data'!AC103</f>
        <v>0.986110457816445</v>
      </c>
      <c r="K6" s="26" t="n">
        <f aca="false">'experimental data'!AD103</f>
        <v>0.9984123986826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506832208214</v>
      </c>
      <c r="J7" s="25" t="n">
        <f aca="false">'experimental data'!AC155</f>
        <v>0.943341835452862</v>
      </c>
      <c r="K7" s="26" t="n">
        <f aca="false">'experimental data'!AD155</f>
        <v>0.9886900293266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244433309631</v>
      </c>
      <c r="J8" s="25" t="n">
        <f aca="false">'experimental data'!AC207</f>
        <v>0.977173127784735</v>
      </c>
      <c r="K8" s="26" t="n">
        <f aca="false">'experimental data'!AD207</f>
        <v>0.9803314733491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705751790543</v>
      </c>
      <c r="J9" s="25" t="n">
        <f aca="false">'experimental data'!AC259</f>
        <v>0.930733790073636</v>
      </c>
      <c r="K9" s="26" t="n">
        <f aca="false">'experimental data'!AD259</f>
        <v>0.9808846691908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343698288897</v>
      </c>
      <c r="J10" s="25" t="n">
        <f aca="false">'experimental data'!AC311</f>
        <v>1.00932246896119</v>
      </c>
      <c r="K10" s="26" t="n">
        <f aca="false">'experimental data'!AD311</f>
        <v>0.9813916938731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598914097827</v>
      </c>
      <c r="J11" s="32" t="n">
        <f aca="false">'experimental data'!AC363</f>
        <v>0.957522492758645</v>
      </c>
      <c r="K11" s="33" t="n">
        <f aca="false">'experimental data'!AD363</f>
        <v>0.9907519034650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105615077349</v>
      </c>
      <c r="J12" s="18" t="n">
        <f aca="false">AVERAGE(J5:J7)</f>
        <v>0.974470471962878</v>
      </c>
      <c r="K12" s="19" t="n">
        <f aca="false">AVERAGE(K5:K7)</f>
        <v>0.99840688915468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723199371725</v>
      </c>
      <c r="J13" s="32" t="n">
        <f aca="false">AVERAGE(J8:J11)</f>
        <v>0.968687969894552</v>
      </c>
      <c r="K13" s="33" t="n">
        <f aca="false">AVERAGE(K8:K11)</f>
        <v>0.9833399349695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172806102706</v>
      </c>
      <c r="J14" s="43" t="n">
        <f aca="false">AVERAGE(J5:J11)</f>
        <v>0.971166185066691</v>
      </c>
      <c r="K14" s="42" t="n">
        <f aca="false">AVERAGE(K5:K11)</f>
        <v>0.989797201048878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2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592</v>
      </c>
      <c r="N19" s="73" t="n">
        <v>35.000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52</v>
      </c>
      <c r="N20" s="79" t="n">
        <v>32.776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396</v>
      </c>
      <c r="N21" s="79" t="n">
        <v>30.485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84</v>
      </c>
      <c r="N22" s="79" t="n">
        <v>28.047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3856</v>
      </c>
      <c r="N23" s="73" t="n">
        <v>34.321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256</v>
      </c>
      <c r="N24" s="79" t="n">
        <v>31.84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136</v>
      </c>
      <c r="N25" s="79" t="n">
        <v>29.610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248</v>
      </c>
      <c r="N26" s="79" t="n">
        <v>26.755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17</v>
      </c>
      <c r="O27" s="73" t="n">
        <v>45.3054</v>
      </c>
      <c r="P27" s="73" t="n">
        <v>45.069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55</v>
      </c>
      <c r="O28" s="79" t="n">
        <v>43.7694</v>
      </c>
      <c r="P28" s="79" t="n">
        <v>43.235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95</v>
      </c>
      <c r="O29" s="79" t="n">
        <v>42.1559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38</v>
      </c>
      <c r="O30" s="88" t="n">
        <v>40.9335</v>
      </c>
      <c r="P30" s="88" t="n">
        <v>40.0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73</v>
      </c>
      <c r="O31" s="73" t="n">
        <v>45.9275</v>
      </c>
      <c r="P31" s="73" t="n">
        <v>45.747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45</v>
      </c>
      <c r="O32" s="79" t="n">
        <v>44.2633</v>
      </c>
      <c r="P32" s="79" t="n">
        <v>43.756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07</v>
      </c>
      <c r="O33" s="79" t="n">
        <v>42.4432</v>
      </c>
      <c r="P33" s="79" t="n">
        <v>41.725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81</v>
      </c>
      <c r="O34" s="88" t="n">
        <v>41.1196</v>
      </c>
      <c r="P34" s="88" t="n">
        <v>40.286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2</v>
      </c>
      <c r="O35" s="73" t="n">
        <v>45.527</v>
      </c>
      <c r="P35" s="73" t="n">
        <v>45.660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2</v>
      </c>
      <c r="O36" s="79" t="n">
        <v>43.9568</v>
      </c>
      <c r="P36" s="79" t="n">
        <v>43.727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7</v>
      </c>
      <c r="O37" s="79" t="n">
        <v>42.1795</v>
      </c>
      <c r="P37" s="79" t="n">
        <v>41.685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59</v>
      </c>
      <c r="O38" s="88" t="n">
        <v>40.8955</v>
      </c>
      <c r="P38" s="88" t="n">
        <v>40.248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82</v>
      </c>
      <c r="O39" s="73" t="n">
        <v>45.5646</v>
      </c>
      <c r="P39" s="73" t="n">
        <v>45.65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43</v>
      </c>
      <c r="O40" s="79" t="n">
        <v>43.9905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45</v>
      </c>
      <c r="O41" s="79" t="n">
        <v>42.2318</v>
      </c>
      <c r="P41" s="79" t="n">
        <v>41.678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92</v>
      </c>
      <c r="O42" s="88" t="n">
        <v>40.935</v>
      </c>
      <c r="P42" s="88" t="n">
        <v>40.222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74</v>
      </c>
      <c r="O43" s="73" t="n">
        <v>45.873</v>
      </c>
      <c r="P43" s="73" t="n">
        <v>45.640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4</v>
      </c>
      <c r="O44" s="79" t="n">
        <v>44.224</v>
      </c>
      <c r="P44" s="79" t="n">
        <v>43.624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39</v>
      </c>
      <c r="O45" s="79" t="n">
        <v>42.4286</v>
      </c>
      <c r="P45" s="79" t="n">
        <v>41.626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54</v>
      </c>
      <c r="O46" s="88" t="n">
        <v>41.074</v>
      </c>
      <c r="P46" s="88" t="n">
        <v>40.143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28</v>
      </c>
      <c r="O47" s="73" t="n">
        <v>45.1363</v>
      </c>
      <c r="P47" s="73" t="n">
        <v>44.867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32</v>
      </c>
      <c r="O48" s="79" t="n">
        <v>43.6061</v>
      </c>
      <c r="P48" s="79" t="n">
        <v>43.011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87</v>
      </c>
      <c r="O49" s="79" t="n">
        <v>42.0173</v>
      </c>
      <c r="P49" s="79" t="n">
        <v>41.209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38</v>
      </c>
      <c r="O50" s="88" t="n">
        <v>40.7903</v>
      </c>
      <c r="P50" s="88" t="n">
        <v>39.850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57.98</v>
      </c>
      <c r="K51" s="73" t="n">
        <v>341.13</v>
      </c>
      <c r="L51" s="53"/>
      <c r="M51" s="73" t="n">
        <v>1808.4648</v>
      </c>
      <c r="N51" s="92"/>
      <c r="O51" s="92"/>
      <c r="P51" s="92"/>
      <c r="Q51" s="73" t="n">
        <v>32629.7</v>
      </c>
      <c r="R51" s="73" t="n">
        <v>58.75</v>
      </c>
      <c r="S51" s="73" t="n">
        <v>342.7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099355688202</v>
      </c>
      <c r="AC51" s="20" t="n">
        <f aca="false">GEOMEAN(R51:R54)/GEOMEAN(J51:J54)</f>
        <v>0.993959122619326</v>
      </c>
      <c r="AD51" s="26" t="n">
        <f aca="false">GEOMEAN(S51:S54)/GEOMEAN(K51:K54)</f>
        <v>1.0081182394547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53.76</v>
      </c>
      <c r="K52" s="79" t="n">
        <v>336.97</v>
      </c>
      <c r="L52" s="53"/>
      <c r="M52" s="79" t="n">
        <v>900.0224</v>
      </c>
      <c r="N52" s="92"/>
      <c r="O52" s="92"/>
      <c r="P52" s="92"/>
      <c r="Q52" s="79" t="n">
        <v>28714.53</v>
      </c>
      <c r="R52" s="79" t="n">
        <v>54.04</v>
      </c>
      <c r="S52" s="79" t="n">
        <v>337.7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0.9</v>
      </c>
      <c r="K53" s="79" t="n">
        <v>335.8</v>
      </c>
      <c r="L53" s="53"/>
      <c r="M53" s="79" t="n">
        <v>500.3392</v>
      </c>
      <c r="N53" s="92"/>
      <c r="O53" s="92"/>
      <c r="P53" s="92"/>
      <c r="Q53" s="79" t="n">
        <v>27053.43</v>
      </c>
      <c r="R53" s="79" t="n">
        <v>50.14</v>
      </c>
      <c r="S53" s="79" t="n">
        <v>343.2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48.89</v>
      </c>
      <c r="K54" s="88" t="n">
        <v>331.36</v>
      </c>
      <c r="L54" s="53"/>
      <c r="M54" s="88" t="n">
        <v>296.1096</v>
      </c>
      <c r="N54" s="94"/>
      <c r="O54" s="94"/>
      <c r="P54" s="94"/>
      <c r="Q54" s="88" t="n">
        <v>25530.85</v>
      </c>
      <c r="R54" s="88" t="n">
        <v>47.56</v>
      </c>
      <c r="S54" s="88" t="n">
        <v>332.5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8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96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456</v>
      </c>
      <c r="N71" s="73" t="n">
        <v>31.599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828</v>
      </c>
      <c r="N72" s="79" t="n">
        <v>29.739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592</v>
      </c>
      <c r="N73" s="79" t="n">
        <v>27.804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352</v>
      </c>
      <c r="N74" s="79" t="n">
        <v>25.547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848</v>
      </c>
      <c r="N75" s="73" t="n">
        <v>29.028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928</v>
      </c>
      <c r="N76" s="79" t="n">
        <v>27.729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096</v>
      </c>
      <c r="N77" s="79" t="n">
        <v>26.198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864</v>
      </c>
      <c r="N78" s="79" t="n">
        <v>24.225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22</v>
      </c>
      <c r="O79" s="73" t="n">
        <v>47.083</v>
      </c>
      <c r="P79" s="73" t="n">
        <v>45.838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81</v>
      </c>
      <c r="O80" s="79" t="n">
        <v>45.9197</v>
      </c>
      <c r="P80" s="79" t="n">
        <v>44.226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28</v>
      </c>
      <c r="O81" s="79" t="n">
        <v>44.7749</v>
      </c>
      <c r="P81" s="79" t="n">
        <v>42.581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27</v>
      </c>
      <c r="O82" s="88" t="n">
        <v>43.8511</v>
      </c>
      <c r="P82" s="88" t="n">
        <v>41.267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8</v>
      </c>
      <c r="O83" s="73" t="n">
        <v>47.6138</v>
      </c>
      <c r="P83" s="73" t="n">
        <v>46.635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06</v>
      </c>
      <c r="O84" s="79" t="n">
        <v>46.4106</v>
      </c>
      <c r="P84" s="79" t="n">
        <v>44.894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19</v>
      </c>
      <c r="O85" s="79" t="n">
        <v>45.0599</v>
      </c>
      <c r="P85" s="79" t="n">
        <v>43.04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45</v>
      </c>
      <c r="O86" s="88" t="n">
        <v>44.056</v>
      </c>
      <c r="P86" s="88" t="n">
        <v>41.608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5</v>
      </c>
      <c r="O87" s="73" t="n">
        <v>47.0192</v>
      </c>
      <c r="P87" s="73" t="n">
        <v>46.540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98</v>
      </c>
      <c r="O88" s="79" t="n">
        <v>45.9714</v>
      </c>
      <c r="P88" s="79" t="n">
        <v>44.862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52</v>
      </c>
      <c r="O89" s="79" t="n">
        <v>44.676</v>
      </c>
      <c r="P89" s="79" t="n">
        <v>43.005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77</v>
      </c>
      <c r="O90" s="88" t="n">
        <v>43.7331</v>
      </c>
      <c r="P90" s="88" t="n">
        <v>41.5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97</v>
      </c>
      <c r="O91" s="73" t="n">
        <v>47.0523</v>
      </c>
      <c r="P91" s="73" t="n">
        <v>46.592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45</v>
      </c>
      <c r="O92" s="79" t="n">
        <v>46.016</v>
      </c>
      <c r="P92" s="79" t="n">
        <v>44.889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88</v>
      </c>
      <c r="O93" s="79" t="n">
        <v>44.7332</v>
      </c>
      <c r="P93" s="79" t="n">
        <v>43.018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55</v>
      </c>
      <c r="O94" s="88" t="n">
        <v>43.7959</v>
      </c>
      <c r="P94" s="88" t="n">
        <v>41.559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95</v>
      </c>
      <c r="O95" s="73" t="n">
        <v>47.3379</v>
      </c>
      <c r="P95" s="73" t="n">
        <v>46.627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05</v>
      </c>
      <c r="O96" s="79" t="n">
        <v>46.2356</v>
      </c>
      <c r="P96" s="79" t="n">
        <v>44.866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12</v>
      </c>
      <c r="O97" s="79" t="n">
        <v>45.0057</v>
      </c>
      <c r="P97" s="79" t="n">
        <v>43.05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16</v>
      </c>
      <c r="O98" s="88" t="n">
        <v>44.0349</v>
      </c>
      <c r="P98" s="88" t="n">
        <v>41.582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36</v>
      </c>
      <c r="O99" s="73" t="n">
        <v>46.3834</v>
      </c>
      <c r="P99" s="73" t="n">
        <v>45.758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38</v>
      </c>
      <c r="O100" s="79" t="n">
        <v>45.3103</v>
      </c>
      <c r="P100" s="79" t="n">
        <v>44.139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636</v>
      </c>
      <c r="O101" s="79" t="n">
        <v>44.2591</v>
      </c>
      <c r="P101" s="79" t="n">
        <v>42.560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69</v>
      </c>
      <c r="O102" s="88" t="n">
        <v>43.437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57.43</v>
      </c>
      <c r="K103" s="73" t="n">
        <v>334.39</v>
      </c>
      <c r="L103" s="53"/>
      <c r="M103" s="73" t="n">
        <v>1824.4248</v>
      </c>
      <c r="N103" s="92"/>
      <c r="O103" s="92"/>
      <c r="P103" s="92"/>
      <c r="Q103" s="73" t="n">
        <v>37995.18</v>
      </c>
      <c r="R103" s="73" t="n">
        <v>56.19</v>
      </c>
      <c r="S103" s="73" t="n">
        <v>338.0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2710657335631</v>
      </c>
      <c r="AC103" s="20" t="n">
        <f aca="false">GEOMEAN(R103:R106)/GEOMEAN(J103:J106)</f>
        <v>0.986110457816445</v>
      </c>
      <c r="AD103" s="26" t="n">
        <f aca="false">GEOMEAN(S103:S106)/GEOMEAN(K103:K106)</f>
        <v>0.99841239868265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4.09</v>
      </c>
      <c r="K104" s="79" t="n">
        <v>330.87</v>
      </c>
      <c r="L104" s="53"/>
      <c r="M104" s="79" t="n">
        <v>879.7504</v>
      </c>
      <c r="N104" s="92"/>
      <c r="O104" s="92"/>
      <c r="P104" s="92"/>
      <c r="Q104" s="79" t="n">
        <v>32808.37</v>
      </c>
      <c r="R104" s="79" t="n">
        <v>51.06</v>
      </c>
      <c r="S104" s="79" t="n">
        <v>333.7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49.41</v>
      </c>
      <c r="K105" s="79" t="n">
        <v>330.72</v>
      </c>
      <c r="L105" s="53"/>
      <c r="M105" s="79" t="n">
        <v>481.2512</v>
      </c>
      <c r="N105" s="92"/>
      <c r="O105" s="92"/>
      <c r="P105" s="92"/>
      <c r="Q105" s="79" t="n">
        <v>30484.78</v>
      </c>
      <c r="R105" s="79" t="n">
        <v>50.23</v>
      </c>
      <c r="S105" s="79" t="n">
        <v>332.9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46.52</v>
      </c>
      <c r="K106" s="88" t="n">
        <v>345.78</v>
      </c>
      <c r="L106" s="53"/>
      <c r="M106" s="88" t="n">
        <v>283.848</v>
      </c>
      <c r="N106" s="94"/>
      <c r="O106" s="94"/>
      <c r="P106" s="94"/>
      <c r="Q106" s="88" t="n">
        <v>28335.55</v>
      </c>
      <c r="R106" s="88" t="n">
        <v>46.85</v>
      </c>
      <c r="S106" s="88" t="n">
        <v>334.6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1688</v>
      </c>
      <c r="N123" s="73" t="n">
        <v>35.55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856</v>
      </c>
      <c r="N124" s="79" t="n">
        <v>32.209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168</v>
      </c>
      <c r="N125" s="79" t="n">
        <v>29.675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904</v>
      </c>
      <c r="N126" s="79" t="n">
        <v>26.809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7912</v>
      </c>
      <c r="N127" s="73" t="n">
        <v>35.172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476</v>
      </c>
      <c r="N128" s="79" t="n">
        <v>32.279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92</v>
      </c>
      <c r="N129" s="79" t="n">
        <v>29.372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816</v>
      </c>
      <c r="N130" s="79" t="n">
        <v>27.151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61</v>
      </c>
      <c r="O131" s="73" t="n">
        <v>45.2651</v>
      </c>
      <c r="P131" s="73" t="n">
        <v>45.419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25</v>
      </c>
      <c r="O132" s="79" t="n">
        <v>43.5922</v>
      </c>
      <c r="P132" s="79" t="n">
        <v>43.679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32</v>
      </c>
      <c r="O133" s="79" t="n">
        <v>41.9747</v>
      </c>
      <c r="P133" s="79" t="n">
        <v>41.941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37</v>
      </c>
      <c r="O134" s="88" t="n">
        <v>40.7028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98</v>
      </c>
      <c r="O135" s="73" t="n">
        <v>46.1048</v>
      </c>
      <c r="P135" s="73" t="n">
        <v>46.139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71</v>
      </c>
      <c r="O136" s="79" t="n">
        <v>44.3135</v>
      </c>
      <c r="P136" s="79" t="n">
        <v>44.256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87</v>
      </c>
      <c r="O137" s="79" t="n">
        <v>42.4621</v>
      </c>
      <c r="P137" s="79" t="n">
        <v>42.286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25</v>
      </c>
      <c r="O138" s="88" t="n">
        <v>41.0169</v>
      </c>
      <c r="P138" s="88" t="n">
        <v>40.857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71</v>
      </c>
      <c r="O139" s="73" t="n">
        <v>45.9873</v>
      </c>
      <c r="P139" s="73" t="n">
        <v>46.058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1</v>
      </c>
      <c r="O140" s="79" t="n">
        <v>44.2469</v>
      </c>
      <c r="P140" s="79" t="n">
        <v>44.213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8</v>
      </c>
      <c r="O141" s="79" t="n">
        <v>42.3147</v>
      </c>
      <c r="P141" s="79" t="n">
        <v>42.199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14</v>
      </c>
      <c r="O142" s="88" t="n">
        <v>40.8703</v>
      </c>
      <c r="P142" s="88" t="n">
        <v>40.7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59</v>
      </c>
      <c r="O143" s="73" t="n">
        <v>45.8489</v>
      </c>
      <c r="P143" s="73" t="n">
        <v>45.913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07</v>
      </c>
      <c r="O144" s="79" t="n">
        <v>44.0708</v>
      </c>
      <c r="P144" s="79" t="n">
        <v>44.041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8</v>
      </c>
      <c r="O145" s="79" t="n">
        <v>42.1602</v>
      </c>
      <c r="P145" s="79" t="n">
        <v>42.002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9</v>
      </c>
      <c r="O146" s="88" t="n">
        <v>40.744</v>
      </c>
      <c r="P146" s="88" t="n">
        <v>40.553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53</v>
      </c>
      <c r="O147" s="73" t="n">
        <v>45.8764</v>
      </c>
      <c r="P147" s="73" t="n">
        <v>45.857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4</v>
      </c>
      <c r="O148" s="79" t="n">
        <v>44.0981</v>
      </c>
      <c r="P148" s="79" t="n">
        <v>43.918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39</v>
      </c>
      <c r="O149" s="79" t="n">
        <v>42.245</v>
      </c>
      <c r="P149" s="79" t="n">
        <v>41.920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66</v>
      </c>
      <c r="O150" s="88" t="n">
        <v>40.848</v>
      </c>
      <c r="P150" s="88" t="n">
        <v>40.521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69</v>
      </c>
      <c r="O151" s="73" t="n">
        <v>45.0597</v>
      </c>
      <c r="P151" s="73" t="n">
        <v>45.034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79</v>
      </c>
      <c r="O152" s="79" t="n">
        <v>43.4167</v>
      </c>
      <c r="P152" s="79" t="n">
        <v>43.210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23</v>
      </c>
      <c r="O153" s="79" t="n">
        <v>41.8085</v>
      </c>
      <c r="P153" s="79" t="n">
        <v>41.409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4</v>
      </c>
      <c r="O154" s="88" t="n">
        <v>40.5735</v>
      </c>
      <c r="P154" s="88" t="n">
        <v>40.15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1.56</v>
      </c>
      <c r="K155" s="73" t="n">
        <v>344.93</v>
      </c>
      <c r="L155" s="53"/>
      <c r="M155" s="73" t="n">
        <v>2068.1496</v>
      </c>
      <c r="N155" s="92"/>
      <c r="O155" s="92"/>
      <c r="P155" s="92"/>
      <c r="Q155" s="73" t="n">
        <v>29982.96</v>
      </c>
      <c r="R155" s="73" t="n">
        <v>47.62</v>
      </c>
      <c r="S155" s="73" t="n">
        <v>339.5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5506832208214</v>
      </c>
      <c r="AC155" s="20" t="n">
        <f aca="false">GEOMEAN(R155:R158)/GEOMEAN(J155:J158)</f>
        <v>0.943341835452862</v>
      </c>
      <c r="AD155" s="26" t="n">
        <f aca="false">GEOMEAN(S155:S158)/GEOMEAN(K155:K158)</f>
        <v>0.98869002932665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47.92</v>
      </c>
      <c r="K156" s="79" t="n">
        <v>344.51</v>
      </c>
      <c r="L156" s="53"/>
      <c r="M156" s="79" t="n">
        <v>969.6304</v>
      </c>
      <c r="N156" s="92"/>
      <c r="O156" s="92"/>
      <c r="P156" s="92"/>
      <c r="Q156" s="79" t="n">
        <v>27214.97</v>
      </c>
      <c r="R156" s="79" t="n">
        <v>45.09</v>
      </c>
      <c r="S156" s="79" t="n">
        <v>337.2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46.41</v>
      </c>
      <c r="K157" s="79" t="n">
        <v>344.26</v>
      </c>
      <c r="L157" s="53"/>
      <c r="M157" s="79" t="n">
        <v>512.0344</v>
      </c>
      <c r="N157" s="92"/>
      <c r="O157" s="92"/>
      <c r="P157" s="92"/>
      <c r="Q157" s="79" t="n">
        <v>26057.71</v>
      </c>
      <c r="R157" s="79" t="n">
        <v>43.66</v>
      </c>
      <c r="S157" s="79" t="n">
        <v>337.8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4.33</v>
      </c>
      <c r="K158" s="88" t="n">
        <v>328.87</v>
      </c>
      <c r="L158" s="53"/>
      <c r="M158" s="88" t="n">
        <v>292.4048</v>
      </c>
      <c r="N158" s="94"/>
      <c r="O158" s="94"/>
      <c r="P158" s="94"/>
      <c r="Q158" s="88" t="n">
        <v>25133.74</v>
      </c>
      <c r="R158" s="88" t="n">
        <v>42.94</v>
      </c>
      <c r="S158" s="88" t="n">
        <v>332.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16</v>
      </c>
      <c r="N175" s="73" t="n">
        <v>38.582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688</v>
      </c>
      <c r="N176" s="79" t="n">
        <v>35.14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064</v>
      </c>
      <c r="N177" s="79" t="n">
        <v>31.836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248</v>
      </c>
      <c r="N178" s="79" t="n">
        <v>28.510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5448</v>
      </c>
      <c r="N179" s="73" t="n">
        <v>38.542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104</v>
      </c>
      <c r="N180" s="79" t="n">
        <v>35.073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08</v>
      </c>
      <c r="N181" s="79" t="n">
        <v>31.670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064</v>
      </c>
      <c r="N182" s="79" t="n">
        <v>28.20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14</v>
      </c>
      <c r="O183" s="73" t="n">
        <v>46.3804</v>
      </c>
      <c r="P183" s="73" t="n">
        <v>46.43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7</v>
      </c>
      <c r="O184" s="79" t="n">
        <v>44.5866</v>
      </c>
      <c r="P184" s="79" t="n">
        <v>45.041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6</v>
      </c>
      <c r="O185" s="79" t="n">
        <v>42.566</v>
      </c>
      <c r="P185" s="79" t="n">
        <v>43.344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6</v>
      </c>
      <c r="O186" s="88" t="n">
        <v>41.3757</v>
      </c>
      <c r="P186" s="88" t="n">
        <v>42.125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6</v>
      </c>
      <c r="O187" s="73" t="n">
        <v>46.2294</v>
      </c>
      <c r="P187" s="73" t="n">
        <v>46.696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1</v>
      </c>
      <c r="O188" s="79" t="n">
        <v>44.537</v>
      </c>
      <c r="P188" s="79" t="n">
        <v>45.131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66</v>
      </c>
      <c r="O189" s="79" t="n">
        <v>42.6938</v>
      </c>
      <c r="P189" s="79" t="n">
        <v>43.351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9</v>
      </c>
      <c r="O190" s="88" t="n">
        <v>41.4659</v>
      </c>
      <c r="P190" s="88" t="n">
        <v>42.197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5</v>
      </c>
      <c r="O191" s="73" t="n">
        <v>46.8844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4</v>
      </c>
      <c r="O192" s="79" t="n">
        <v>44.9699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59</v>
      </c>
      <c r="O193" s="79" t="n">
        <v>42.9826</v>
      </c>
      <c r="P193" s="79" t="n">
        <v>43.767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8</v>
      </c>
      <c r="O194" s="88" t="n">
        <v>41.6973</v>
      </c>
      <c r="P194" s="88" t="n">
        <v>42.496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3</v>
      </c>
      <c r="O195" s="73" t="n">
        <v>46.8822</v>
      </c>
      <c r="P195" s="73" t="n">
        <v>47.711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07</v>
      </c>
      <c r="P196" s="79" t="n">
        <v>45.76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5</v>
      </c>
      <c r="O197" s="79" t="n">
        <v>42.9768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4</v>
      </c>
      <c r="O198" s="88" t="n">
        <v>41.6827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56</v>
      </c>
      <c r="O199" s="73" t="n">
        <v>46.1918</v>
      </c>
      <c r="P199" s="73" t="n">
        <v>46.883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2</v>
      </c>
      <c r="O200" s="79" t="n">
        <v>44.5366</v>
      </c>
      <c r="P200" s="79" t="n">
        <v>45.168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8</v>
      </c>
      <c r="O201" s="79" t="n">
        <v>42.6595</v>
      </c>
      <c r="P201" s="79" t="n">
        <v>43.333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3</v>
      </c>
      <c r="O202" s="88" t="n">
        <v>41.4303</v>
      </c>
      <c r="P202" s="88" t="n">
        <v>42.151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85</v>
      </c>
      <c r="O203" s="73" t="n">
        <v>46.1884</v>
      </c>
      <c r="P203" s="73" t="n">
        <v>46.551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9</v>
      </c>
      <c r="O204" s="79" t="n">
        <v>44.4181</v>
      </c>
      <c r="P204" s="79" t="n">
        <v>45.004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2</v>
      </c>
      <c r="O205" s="79" t="n">
        <v>42.4908</v>
      </c>
      <c r="P205" s="79" t="n">
        <v>43.235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36</v>
      </c>
      <c r="O206" s="88" t="n">
        <v>41.3185</v>
      </c>
      <c r="P206" s="88" t="n">
        <v>42.035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25.05</v>
      </c>
      <c r="K207" s="73" t="n">
        <v>750.96</v>
      </c>
      <c r="L207" s="53"/>
      <c r="M207" s="73" t="n">
        <v>5301.836</v>
      </c>
      <c r="N207" s="92"/>
      <c r="O207" s="92"/>
      <c r="P207" s="92"/>
      <c r="Q207" s="73" t="n">
        <v>72353</v>
      </c>
      <c r="R207" s="73" t="n">
        <v>122.31</v>
      </c>
      <c r="S207" s="73" t="n">
        <v>737.1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244433309631</v>
      </c>
      <c r="AC207" s="20" t="n">
        <f aca="false">GEOMEAN(R207:R210)/GEOMEAN(J207:J210)</f>
        <v>0.977173127784735</v>
      </c>
      <c r="AD207" s="26" t="n">
        <f aca="false">GEOMEAN(S207:S210)/GEOMEAN(K207:K210)</f>
        <v>0.98033147334913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18.71</v>
      </c>
      <c r="K208" s="79" t="n">
        <v>752.17</v>
      </c>
      <c r="L208" s="53"/>
      <c r="M208" s="79" t="n">
        <v>2227.18</v>
      </c>
      <c r="N208" s="92"/>
      <c r="O208" s="92"/>
      <c r="P208" s="92"/>
      <c r="Q208" s="79" t="n">
        <v>63622.58</v>
      </c>
      <c r="R208" s="79" t="n">
        <v>115.28</v>
      </c>
      <c r="S208" s="79" t="n">
        <v>738.6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16.11</v>
      </c>
      <c r="K209" s="79" t="n">
        <v>750.62</v>
      </c>
      <c r="L209" s="53"/>
      <c r="M209" s="79" t="n">
        <v>1042.1936</v>
      </c>
      <c r="N209" s="92"/>
      <c r="O209" s="92"/>
      <c r="P209" s="92"/>
      <c r="Q209" s="79" t="n">
        <v>61050.23</v>
      </c>
      <c r="R209" s="79" t="n">
        <v>113.84</v>
      </c>
      <c r="S209" s="79" t="n">
        <v>729.6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06.57</v>
      </c>
      <c r="K210" s="88" t="n">
        <v>742.99</v>
      </c>
      <c r="L210" s="53"/>
      <c r="M210" s="88" t="n">
        <v>511.528</v>
      </c>
      <c r="N210" s="94"/>
      <c r="O210" s="94"/>
      <c r="P210" s="94"/>
      <c r="Q210" s="88" t="n">
        <v>57254.39</v>
      </c>
      <c r="R210" s="88" t="n">
        <v>104.34</v>
      </c>
      <c r="S210" s="88" t="n">
        <v>732.2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55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25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7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44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55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8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75</v>
      </c>
      <c r="N227" s="73" t="n">
        <v>42.973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898</v>
      </c>
      <c r="N228" s="79" t="n">
        <v>39.892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07</v>
      </c>
      <c r="N229" s="79" t="n">
        <v>37.272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2</v>
      </c>
      <c r="N230" s="79" t="n">
        <v>34.951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67</v>
      </c>
      <c r="N231" s="73" t="n">
        <v>43.002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21</v>
      </c>
      <c r="N232" s="79" t="n">
        <v>40.150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37</v>
      </c>
      <c r="N233" s="79" t="n">
        <v>37.918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09</v>
      </c>
      <c r="N234" s="79" t="n">
        <v>35.615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13</v>
      </c>
      <c r="O235" s="73" t="n">
        <v>48.2977</v>
      </c>
      <c r="P235" s="73" t="n">
        <v>47.452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44</v>
      </c>
      <c r="O236" s="79" t="n">
        <v>47.3525</v>
      </c>
      <c r="P236" s="79" t="n">
        <v>46.651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1</v>
      </c>
      <c r="O237" s="79" t="n">
        <v>46.1282</v>
      </c>
      <c r="P237" s="79" t="n">
        <v>45.616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2</v>
      </c>
      <c r="O238" s="88" t="n">
        <v>45.1577</v>
      </c>
      <c r="P238" s="88" t="n">
        <v>44.82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32</v>
      </c>
      <c r="O239" s="73" t="n">
        <v>49.1479</v>
      </c>
      <c r="P239" s="73" t="n">
        <v>48.570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37</v>
      </c>
      <c r="O240" s="79" t="n">
        <v>48.0705</v>
      </c>
      <c r="P240" s="79" t="n">
        <v>47.602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27</v>
      </c>
      <c r="O241" s="79" t="n">
        <v>46.6776</v>
      </c>
      <c r="P241" s="79" t="n">
        <v>46.350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72</v>
      </c>
      <c r="O242" s="88" t="n">
        <v>45.5959</v>
      </c>
      <c r="P242" s="88" t="n">
        <v>45.424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97</v>
      </c>
      <c r="O243" s="73" t="n">
        <v>49.2439</v>
      </c>
      <c r="P243" s="73" t="n">
        <v>48.804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4</v>
      </c>
      <c r="O244" s="79" t="n">
        <v>48.2182</v>
      </c>
      <c r="P244" s="79" t="n">
        <v>47.886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35</v>
      </c>
      <c r="O245" s="79" t="n">
        <v>46.775</v>
      </c>
      <c r="P245" s="79" t="n">
        <v>46.619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69</v>
      </c>
      <c r="O246" s="88" t="n">
        <v>45.636</v>
      </c>
      <c r="P246" s="88" t="n">
        <v>45.645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2</v>
      </c>
      <c r="O247" s="73" t="n">
        <v>49.1337</v>
      </c>
      <c r="P247" s="73" t="n">
        <v>49.015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56</v>
      </c>
      <c r="O248" s="79" t="n">
        <v>48.1614</v>
      </c>
      <c r="P248" s="79" t="n">
        <v>48.100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</v>
      </c>
      <c r="O249" s="79" t="n">
        <v>46.7858</v>
      </c>
      <c r="P249" s="79" t="n">
        <v>46.771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1</v>
      </c>
      <c r="O250" s="88" t="n">
        <v>45.6543</v>
      </c>
      <c r="P250" s="88" t="n">
        <v>45.785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76</v>
      </c>
      <c r="O251" s="73" t="n">
        <v>48.8747</v>
      </c>
      <c r="P251" s="73" t="n">
        <v>49.29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18</v>
      </c>
      <c r="O252" s="79" t="n">
        <v>47.8067</v>
      </c>
      <c r="P252" s="79" t="n">
        <v>48.163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782</v>
      </c>
      <c r="O253" s="79" t="n">
        <v>46.5163</v>
      </c>
      <c r="P253" s="79" t="n">
        <v>46.943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14</v>
      </c>
      <c r="O254" s="88" t="n">
        <v>45.516</v>
      </c>
      <c r="P254" s="88" t="n">
        <v>45.962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41</v>
      </c>
      <c r="O255" s="73" t="n">
        <v>47.6465</v>
      </c>
      <c r="P255" s="73" t="n">
        <v>48.226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15</v>
      </c>
      <c r="O256" s="79" t="n">
        <v>46.7811</v>
      </c>
      <c r="P256" s="79" t="n">
        <v>47.171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92</v>
      </c>
      <c r="O257" s="79" t="n">
        <v>45.7537</v>
      </c>
      <c r="P257" s="79" t="n">
        <v>46.199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96</v>
      </c>
      <c r="O258" s="88" t="n">
        <v>44.8828</v>
      </c>
      <c r="P258" s="88" t="n">
        <v>45.359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94.62</v>
      </c>
      <c r="K259" s="73" t="n">
        <v>605.29</v>
      </c>
      <c r="L259" s="53"/>
      <c r="M259" s="73" t="n">
        <v>1530.575</v>
      </c>
      <c r="N259" s="92"/>
      <c r="O259" s="92"/>
      <c r="P259" s="92"/>
      <c r="Q259" s="73" t="n">
        <v>46660.31</v>
      </c>
      <c r="R259" s="73" t="n">
        <v>87.75</v>
      </c>
      <c r="S259" s="73" t="n">
        <v>595.2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705751790543</v>
      </c>
      <c r="AC259" s="20" t="n">
        <f aca="false">GEOMEAN(R259:R262)/GEOMEAN(J259:J262)</f>
        <v>0.930733790073636</v>
      </c>
      <c r="AD259" s="26" t="n">
        <f aca="false">GEOMEAN(S259:S262)/GEOMEAN(K259:K262)</f>
        <v>0.98088466919080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89.56</v>
      </c>
      <c r="K260" s="79" t="n">
        <v>599.37</v>
      </c>
      <c r="L260" s="53"/>
      <c r="M260" s="79" t="n">
        <v>642.479</v>
      </c>
      <c r="N260" s="92"/>
      <c r="O260" s="92"/>
      <c r="P260" s="92"/>
      <c r="Q260" s="79" t="n">
        <v>42964.32</v>
      </c>
      <c r="R260" s="79" t="n">
        <v>82.41</v>
      </c>
      <c r="S260" s="79" t="n">
        <v>593.1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87.46</v>
      </c>
      <c r="K261" s="79" t="n">
        <v>602.84</v>
      </c>
      <c r="L261" s="53"/>
      <c r="M261" s="79" t="n">
        <v>339.606</v>
      </c>
      <c r="N261" s="92"/>
      <c r="O261" s="92"/>
      <c r="P261" s="92"/>
      <c r="Q261" s="79" t="n">
        <v>42187.71</v>
      </c>
      <c r="R261" s="79" t="n">
        <v>81.37</v>
      </c>
      <c r="S261" s="79" t="n">
        <v>589.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82.46</v>
      </c>
      <c r="K262" s="88" t="n">
        <v>603.58</v>
      </c>
      <c r="L262" s="53"/>
      <c r="M262" s="88" t="n">
        <v>193.953</v>
      </c>
      <c r="N262" s="94"/>
      <c r="O262" s="94"/>
      <c r="P262" s="94"/>
      <c r="Q262" s="88" t="n">
        <v>40516.22</v>
      </c>
      <c r="R262" s="88" t="n">
        <v>77.94</v>
      </c>
      <c r="S262" s="88" t="n">
        <v>587.1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0008</v>
      </c>
      <c r="N279" s="73" t="n">
        <v>41.476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944</v>
      </c>
      <c r="N280" s="79" t="n">
        <v>37.830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984</v>
      </c>
      <c r="N281" s="79" t="n">
        <v>34.182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16</v>
      </c>
      <c r="N282" s="79" t="n">
        <v>30.876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472</v>
      </c>
      <c r="N283" s="73" t="n">
        <v>40.937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52</v>
      </c>
      <c r="N284" s="79" t="n">
        <v>37.548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704</v>
      </c>
      <c r="N285" s="79" t="n">
        <v>33.890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432</v>
      </c>
      <c r="N286" s="79" t="n">
        <v>31.037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03</v>
      </c>
      <c r="O287" s="73" t="n">
        <v>46.4122</v>
      </c>
      <c r="P287" s="73" t="n">
        <v>46.168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9</v>
      </c>
      <c r="O288" s="79" t="n">
        <v>45.1884</v>
      </c>
      <c r="P288" s="79" t="n">
        <v>44.64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7</v>
      </c>
      <c r="O289" s="79" t="n">
        <v>43.7072</v>
      </c>
      <c r="P289" s="79" t="n">
        <v>43.230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2</v>
      </c>
      <c r="O290" s="88" t="n">
        <v>42.6739</v>
      </c>
      <c r="P290" s="88" t="n">
        <v>42.285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09</v>
      </c>
      <c r="O291" s="73" t="n">
        <v>47.1903</v>
      </c>
      <c r="P291" s="73" t="n">
        <v>46.986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9</v>
      </c>
      <c r="O292" s="79" t="n">
        <v>45.7365</v>
      </c>
      <c r="P292" s="79" t="n">
        <v>45.368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74</v>
      </c>
      <c r="O293" s="79" t="n">
        <v>44.0654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</v>
      </c>
      <c r="O294" s="88" t="n">
        <v>42.9297</v>
      </c>
      <c r="P294" s="88" t="n">
        <v>42.674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8</v>
      </c>
      <c r="O295" s="73" t="n">
        <v>47.5309</v>
      </c>
      <c r="P295" s="73" t="n">
        <v>47.209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</v>
      </c>
      <c r="O296" s="79" t="n">
        <v>46.0154</v>
      </c>
      <c r="P296" s="79" t="n">
        <v>45.614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3</v>
      </c>
      <c r="O297" s="79" t="n">
        <v>44.2351</v>
      </c>
      <c r="P297" s="79" t="n">
        <v>43.848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6</v>
      </c>
      <c r="O298" s="88" t="n">
        <v>43.0057</v>
      </c>
      <c r="P298" s="88" t="n">
        <v>42.668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2</v>
      </c>
      <c r="O299" s="73" t="n">
        <v>47.4506</v>
      </c>
      <c r="P299" s="73" t="n">
        <v>46.998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9</v>
      </c>
      <c r="O300" s="79" t="n">
        <v>45.9017</v>
      </c>
      <c r="P300" s="79" t="n">
        <v>45.370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5</v>
      </c>
      <c r="O301" s="79" t="n">
        <v>44.137</v>
      </c>
      <c r="P301" s="79" t="n">
        <v>43.589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2</v>
      </c>
      <c r="O302" s="88" t="n">
        <v>42.9002</v>
      </c>
      <c r="P302" s="88" t="n">
        <v>42.398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8</v>
      </c>
      <c r="O303" s="73" t="n">
        <v>47.0886</v>
      </c>
      <c r="P303" s="73" t="n">
        <v>46.909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3</v>
      </c>
      <c r="O304" s="79" t="n">
        <v>45.6209</v>
      </c>
      <c r="P304" s="79" t="n">
        <v>45.29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5</v>
      </c>
      <c r="O305" s="79" t="n">
        <v>43.9847</v>
      </c>
      <c r="P305" s="79" t="n">
        <v>43.587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4</v>
      </c>
      <c r="O306" s="88" t="n">
        <v>42.7945</v>
      </c>
      <c r="P306" s="88" t="n">
        <v>42.404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4</v>
      </c>
      <c r="O307" s="73" t="n">
        <v>46.2052</v>
      </c>
      <c r="P307" s="73" t="n">
        <v>46.470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1</v>
      </c>
      <c r="O308" s="79" t="n">
        <v>44.9931</v>
      </c>
      <c r="P308" s="79" t="n">
        <v>44.978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5</v>
      </c>
      <c r="O309" s="79" t="n">
        <v>43.5215</v>
      </c>
      <c r="P309" s="79" t="n">
        <v>43.369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5</v>
      </c>
      <c r="O310" s="88" t="n">
        <v>42.4434</v>
      </c>
      <c r="P310" s="88" t="n">
        <v>42.229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04.45</v>
      </c>
      <c r="K311" s="73" t="n">
        <v>751.2</v>
      </c>
      <c r="L311" s="53"/>
      <c r="M311" s="73" t="n">
        <v>4282.5528</v>
      </c>
      <c r="N311" s="92"/>
      <c r="O311" s="92"/>
      <c r="P311" s="92"/>
      <c r="Q311" s="73" t="n">
        <v>57394.46</v>
      </c>
      <c r="R311" s="73" t="n">
        <v>102.04</v>
      </c>
      <c r="S311" s="73" t="n">
        <v>736.2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343698288897</v>
      </c>
      <c r="AC311" s="20" t="n">
        <f aca="false">GEOMEAN(R311:R314)/GEOMEAN(J311:J314)</f>
        <v>1.00932246896119</v>
      </c>
      <c r="AD311" s="26" t="n">
        <f aca="false">GEOMEAN(S311:S314)/GEOMEAN(K311:K314)</f>
        <v>0.98139169387313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99.63</v>
      </c>
      <c r="K312" s="79" t="n">
        <v>751.13</v>
      </c>
      <c r="L312" s="53"/>
      <c r="M312" s="79" t="n">
        <v>1510.8048</v>
      </c>
      <c r="N312" s="92"/>
      <c r="O312" s="92"/>
      <c r="P312" s="92"/>
      <c r="Q312" s="79" t="n">
        <v>52685.58</v>
      </c>
      <c r="R312" s="79" t="n">
        <v>98.68</v>
      </c>
      <c r="S312" s="79" t="n">
        <v>736.8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93.75</v>
      </c>
      <c r="K313" s="79" t="n">
        <v>751.03</v>
      </c>
      <c r="L313" s="53"/>
      <c r="M313" s="79" t="n">
        <v>698.6368</v>
      </c>
      <c r="N313" s="92"/>
      <c r="O313" s="92"/>
      <c r="P313" s="92"/>
      <c r="Q313" s="79" t="n">
        <v>52007.53</v>
      </c>
      <c r="R313" s="79" t="n">
        <v>98.56</v>
      </c>
      <c r="S313" s="79" t="n">
        <v>736.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95.5</v>
      </c>
      <c r="K314" s="88" t="n">
        <v>752.06</v>
      </c>
      <c r="L314" s="53"/>
      <c r="M314" s="88" t="n">
        <v>357.3016</v>
      </c>
      <c r="N314" s="94"/>
      <c r="O314" s="94"/>
      <c r="P314" s="94"/>
      <c r="Q314" s="88" t="n">
        <v>51129.66</v>
      </c>
      <c r="R314" s="88" t="n">
        <v>97.43</v>
      </c>
      <c r="S314" s="88" t="n">
        <v>739.9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892</v>
      </c>
      <c r="N331" s="73" t="n">
        <v>44.840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7912</v>
      </c>
      <c r="N332" s="79" t="n">
        <v>40.879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1152</v>
      </c>
      <c r="N333" s="79" t="n">
        <v>37.382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976</v>
      </c>
      <c r="N334" s="79" t="n">
        <v>34.267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6544</v>
      </c>
      <c r="N335" s="73" t="n">
        <v>44.611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216</v>
      </c>
      <c r="N336" s="79" t="n">
        <v>40.713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424</v>
      </c>
      <c r="N337" s="79" t="n">
        <v>37.49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376</v>
      </c>
      <c r="N338" s="79" t="n">
        <v>34.368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8</v>
      </c>
      <c r="O339" s="73" t="n">
        <v>46.4894</v>
      </c>
      <c r="P339" s="73" t="n">
        <v>45.934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4</v>
      </c>
      <c r="O340" s="79" t="n">
        <v>45.1686</v>
      </c>
      <c r="P340" s="79" t="n">
        <v>44.555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4</v>
      </c>
      <c r="O341" s="79" t="n">
        <v>43.9817</v>
      </c>
      <c r="P341" s="79" t="n">
        <v>43.463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31</v>
      </c>
      <c r="O342" s="88" t="n">
        <v>43.3144</v>
      </c>
      <c r="P342" s="88" t="n">
        <v>42.769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31</v>
      </c>
      <c r="O343" s="73" t="n">
        <v>46.8639</v>
      </c>
      <c r="P343" s="73" t="n">
        <v>46.21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2</v>
      </c>
      <c r="O344" s="79" t="n">
        <v>45.4494</v>
      </c>
      <c r="P344" s="79" t="n">
        <v>44.886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9</v>
      </c>
      <c r="O345" s="79" t="n">
        <v>44.1835</v>
      </c>
      <c r="P345" s="79" t="n">
        <v>43.71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64</v>
      </c>
      <c r="O346" s="88" t="n">
        <v>43.4947</v>
      </c>
      <c r="P346" s="88" t="n">
        <v>43.016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81</v>
      </c>
      <c r="O347" s="73" t="n">
        <v>47.3676</v>
      </c>
      <c r="P347" s="73" t="n">
        <v>46.784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61</v>
      </c>
      <c r="O348" s="79" t="n">
        <v>45.8188</v>
      </c>
      <c r="P348" s="79" t="n">
        <v>45.257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2</v>
      </c>
      <c r="O349" s="79" t="n">
        <v>44.4112</v>
      </c>
      <c r="P349" s="79" t="n">
        <v>43.938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25</v>
      </c>
      <c r="O350" s="88" t="n">
        <v>43.6418</v>
      </c>
      <c r="P350" s="88" t="n">
        <v>43.225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62</v>
      </c>
      <c r="O351" s="73" t="n">
        <v>47.2795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43</v>
      </c>
      <c r="O352" s="79" t="n">
        <v>45.7297</v>
      </c>
      <c r="P352" s="79" t="n">
        <v>45.230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19</v>
      </c>
      <c r="O353" s="79" t="n">
        <v>44.3208</v>
      </c>
      <c r="P353" s="79" t="n">
        <v>43.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</v>
      </c>
      <c r="O354" s="88" t="n">
        <v>43.5615</v>
      </c>
      <c r="P354" s="88" t="n">
        <v>43.208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13</v>
      </c>
      <c r="O355" s="73" t="n">
        <v>46.4512</v>
      </c>
      <c r="P355" s="73" t="n">
        <v>46.412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4</v>
      </c>
      <c r="O356" s="79" t="n">
        <v>45.0723</v>
      </c>
      <c r="P356" s="79" t="n">
        <v>44.963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05</v>
      </c>
      <c r="O357" s="79" t="n">
        <v>43.7786</v>
      </c>
      <c r="P357" s="79" t="n">
        <v>43.607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4</v>
      </c>
      <c r="O358" s="88" t="n">
        <v>43.1042</v>
      </c>
      <c r="P358" s="88" t="n">
        <v>42.967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6</v>
      </c>
      <c r="O359" s="73" t="n">
        <v>46.1377</v>
      </c>
      <c r="P359" s="73" t="n">
        <v>46.106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8</v>
      </c>
      <c r="O360" s="79" t="n">
        <v>44.8291</v>
      </c>
      <c r="P360" s="79" t="n">
        <v>44.713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76</v>
      </c>
      <c r="O361" s="79" t="n">
        <v>43.6258</v>
      </c>
      <c r="P361" s="79" t="n">
        <v>43.379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9</v>
      </c>
      <c r="O362" s="88" t="n">
        <v>42.9835</v>
      </c>
      <c r="P362" s="88" t="n">
        <v>42.763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25.99</v>
      </c>
      <c r="K363" s="73" t="n">
        <v>751.11</v>
      </c>
      <c r="L363" s="53"/>
      <c r="M363" s="73" t="n">
        <v>6798.1896</v>
      </c>
      <c r="N363" s="92"/>
      <c r="O363" s="92"/>
      <c r="P363" s="92"/>
      <c r="Q363" s="73" t="n">
        <v>63014.08</v>
      </c>
      <c r="R363" s="73" t="n">
        <v>118.66</v>
      </c>
      <c r="S363" s="73" t="n">
        <v>754.8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598914097827</v>
      </c>
      <c r="AC363" s="20" t="n">
        <f aca="false">GEOMEAN(R363:R366)/GEOMEAN(J363:J366)</f>
        <v>0.957522492758645</v>
      </c>
      <c r="AD363" s="26" t="n">
        <f aca="false">GEOMEAN(S363:S366)/GEOMEAN(K363:K366)</f>
        <v>0.990751903465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18.12</v>
      </c>
      <c r="K364" s="79" t="n">
        <v>750.42</v>
      </c>
      <c r="L364" s="53"/>
      <c r="M364" s="79" t="n">
        <v>2855.5872</v>
      </c>
      <c r="N364" s="92"/>
      <c r="O364" s="92"/>
      <c r="P364" s="92"/>
      <c r="Q364" s="79" t="n">
        <v>58271.97</v>
      </c>
      <c r="R364" s="79" t="n">
        <v>112.02</v>
      </c>
      <c r="S364" s="79" t="n">
        <v>739.0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15.81</v>
      </c>
      <c r="K365" s="79" t="n">
        <v>751.57</v>
      </c>
      <c r="L365" s="53"/>
      <c r="M365" s="79" t="n">
        <v>1326.9216</v>
      </c>
      <c r="N365" s="92"/>
      <c r="O365" s="92"/>
      <c r="P365" s="92"/>
      <c r="Q365" s="79" t="n">
        <v>55942.54</v>
      </c>
      <c r="R365" s="79" t="n">
        <v>111.08</v>
      </c>
      <c r="S365" s="79" t="n">
        <v>739.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09.15</v>
      </c>
      <c r="K366" s="88" t="n">
        <v>747.83</v>
      </c>
      <c r="L366" s="53"/>
      <c r="M366" s="88" t="n">
        <v>637.604</v>
      </c>
      <c r="N366" s="94"/>
      <c r="O366" s="94"/>
      <c r="P366" s="94"/>
      <c r="Q366" s="88" t="n">
        <v>53977.54</v>
      </c>
      <c r="R366" s="88" t="n">
        <v>107.1</v>
      </c>
      <c r="S366" s="88" t="n">
        <v>739.5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0.5972665753502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123.9649957322</v>
      </c>
      <c r="R368" s="103" t="n">
        <f aca="false">GEOMEAN(R51:R54,R103:R106,R155:R158)</f>
        <v>49.2925686612862</v>
      </c>
      <c r="S368" s="104" t="n">
        <f aca="false">GEOMEAN(S51:S54,S103:S106,S155:S158)</f>
        <v>336.86255893668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04.320701226997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792.8107130721</v>
      </c>
      <c r="R369" s="105" t="n">
        <f aca="false">GEOMEAN(R207:R210,R259:R262,R311:R314,R363:R366)</f>
        <v>101.010024927447</v>
      </c>
      <c r="S369" s="106" t="n">
        <f aca="false">GEOMEAN(S207:S210,S259:S262,S311:S314,S363:S366)</f>
        <v>698.46202561696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76.5058662239971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354.3507632282</v>
      </c>
      <c r="R370" s="108" t="n">
        <f aca="false">GEOMEAN(R51:R54,R103:R106,R155:R158,R207:R210,R259:R262,R311:R314,R363:R366)</f>
        <v>74.2726457620607</v>
      </c>
      <c r="S370" s="109" t="n">
        <f aca="false">GEOMEAN(S51:S54,S103:S106,S155:S158,S207:S210,S259:S262,S311:S314,S363:S366)</f>
        <v>510.99716363145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4104959658443</v>
      </c>
      <c r="R371" s="110" t="n">
        <f aca="false">R368/J368</f>
        <v>0.974214063281047</v>
      </c>
      <c r="S371" s="111" t="n">
        <f aca="false">S368/K368</f>
        <v>0.9983753831759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7723029789144</v>
      </c>
      <c r="R372" s="110" t="n">
        <f aca="false">R369/J369</f>
        <v>0.968264435911461</v>
      </c>
      <c r="S372" s="111" t="n">
        <f aca="false">S369/K369</f>
        <v>0.98333058281085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170818677656</v>
      </c>
      <c r="R373" s="112" t="n">
        <f aca="false">R370/J370</f>
        <v>0.970809814042261</v>
      </c>
      <c r="S373" s="113" t="n">
        <f aca="false">S370/K370</f>
        <v>0.989750392406137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824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51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3728</v>
      </c>
      <c r="N386" s="91" t="n">
        <f aca="false">AVERAGE(N27,N31,N35)</f>
        <v>42.7427333333333</v>
      </c>
      <c r="O386" s="91" t="n">
        <f aca="false">AVERAGE(O27,O31,O35)</f>
        <v>45.5866333333333</v>
      </c>
      <c r="P386" s="91" t="n">
        <f aca="false">AVERAGE(P27,P31,P35)</f>
        <v>45.492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5736</v>
      </c>
      <c r="N387" s="92" t="n">
        <f aca="false">AVERAGE(N28,N32,N36)</f>
        <v>40.5733333333333</v>
      </c>
      <c r="O387" s="92" t="n">
        <f aca="false">AVERAGE(O28,O32,O36)</f>
        <v>43.9965</v>
      </c>
      <c r="P387" s="92" t="n">
        <f aca="false">AVERAGE(P28,P32,P36)</f>
        <v>43.573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78</v>
      </c>
      <c r="N388" s="92" t="n">
        <f aca="false">AVERAGE(N29,N33,N37)</f>
        <v>38.0556333333333</v>
      </c>
      <c r="O388" s="92" t="n">
        <f aca="false">AVERAGE(O29,O33,O37)</f>
        <v>42.2595333333333</v>
      </c>
      <c r="P388" s="92" t="n">
        <f aca="false">AVERAGE(P29,P33,P37)</f>
        <v>41.600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896</v>
      </c>
      <c r="N389" s="94" t="n">
        <f aca="false">AVERAGE(N30,N34,N38)</f>
        <v>35.3026</v>
      </c>
      <c r="O389" s="94" t="n">
        <f aca="false">AVERAGE(O30,O34,O38)</f>
        <v>40.9828666666667</v>
      </c>
      <c r="P389" s="94" t="n">
        <f aca="false">AVERAGE(P30,P34,P38)</f>
        <v>40.1982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4648</v>
      </c>
      <c r="N390" s="91" t="n">
        <f aca="false">AVERAGE(N27,N31,N35,N39,N43,N47)</f>
        <v>42.6661</v>
      </c>
      <c r="O390" s="91" t="n">
        <f aca="false">AVERAGE(O27,O31,O35,O39,O43,O47)</f>
        <v>45.5556333333333</v>
      </c>
      <c r="P390" s="91" t="n">
        <f aca="false">AVERAGE(P27,P31,P35,P39,P43,P47)</f>
        <v>45.4401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0224</v>
      </c>
      <c r="N391" s="92" t="n">
        <f aca="false">AVERAGE(N28,N32,N36,N40,N44,N48)</f>
        <v>40.5048166666667</v>
      </c>
      <c r="O391" s="92" t="n">
        <f aca="false">AVERAGE(O28,O32,O36,O40,O44,O48)</f>
        <v>43.96835</v>
      </c>
      <c r="P391" s="92" t="n">
        <f aca="false">AVERAGE(P28,P32,P36,P40,P44,P48)</f>
        <v>43.5132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3392</v>
      </c>
      <c r="N392" s="92" t="n">
        <f aca="false">AVERAGE(N29,N33,N37,N41,N45,N49)</f>
        <v>37.9956666666667</v>
      </c>
      <c r="O392" s="92" t="n">
        <f aca="false">AVERAGE(O29,O33,O37,O41,O45,O49)</f>
        <v>42.2427166666667</v>
      </c>
      <c r="P392" s="92" t="n">
        <f aca="false">AVERAGE(P29,P33,P37,P41,P45,P49)</f>
        <v>41.5526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096</v>
      </c>
      <c r="N393" s="94" t="n">
        <f aca="false">AVERAGE(N30,N34,N38,N42,N46,N50)</f>
        <v>35.2293666666667</v>
      </c>
      <c r="O393" s="94" t="n">
        <f aca="false">AVERAGE(O30,O34,O38,O42,O46,O50)</f>
        <v>40.9579833333333</v>
      </c>
      <c r="P393" s="94" t="n">
        <f aca="false">AVERAGE(P30,P34,P38,P42,P46,P50)</f>
        <v>40.13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3728</v>
      </c>
      <c r="N394" s="91" t="n">
        <f aca="false">AVERAGE(N3,N7,N27,N31,N35)</f>
        <v>42.72488</v>
      </c>
      <c r="O394" s="91" t="n">
        <f aca="false">AVERAGE(O3,O7,O27,O31,O35)</f>
        <v>44.64894</v>
      </c>
      <c r="P394" s="91" t="n">
        <f aca="false">AVERAGE(P3,P7,P27,P31,P35)</f>
        <v>44.7059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5736</v>
      </c>
      <c r="N395" s="92" t="n">
        <f aca="false">AVERAGE(N4,N8,N28,N32,N36)</f>
        <v>40.56038</v>
      </c>
      <c r="O395" s="92" t="n">
        <f aca="false">AVERAGE(O4,O8,O28,O32,O36)</f>
        <v>43.21314</v>
      </c>
      <c r="P395" s="92" t="n">
        <f aca="false">AVERAGE(P4,P8,P28,P32,P36)</f>
        <v>42.9317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78</v>
      </c>
      <c r="N396" s="92" t="n">
        <f aca="false">AVERAGE(N5,N9,N29,N33,N37)</f>
        <v>38.02128</v>
      </c>
      <c r="O396" s="92" t="n">
        <f aca="false">AVERAGE(O5,O9,O29,O33,O37)</f>
        <v>41.6335</v>
      </c>
      <c r="P396" s="92" t="n">
        <f aca="false">AVERAGE(P5,P9,P29,P33,P37)</f>
        <v>41.0991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896</v>
      </c>
      <c r="N397" s="94" t="n">
        <f aca="false">AVERAGE(N6,N10,N30,N34,N38)</f>
        <v>35.25344</v>
      </c>
      <c r="O397" s="94" t="n">
        <f aca="false">AVERAGE(O6,O10,O30,O34,O38)</f>
        <v>40.46434</v>
      </c>
      <c r="P397" s="94" t="n">
        <f aca="false">AVERAGE(P6,P10,P30,P34,P38)</f>
        <v>39.7911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4648</v>
      </c>
      <c r="N398" s="91" t="n">
        <f aca="false">AVERAGE(N3,N7,N11,N27,N31,N35,N39,N43,N47)</f>
        <v>42.5949888888889</v>
      </c>
      <c r="O398" s="91" t="n">
        <f aca="false">AVERAGE(O3,O7,O11,O27,O31,O35,O39,O43,O47)</f>
        <v>44.7074333333333</v>
      </c>
      <c r="P398" s="91" t="n">
        <f aca="false">AVERAGE(P3,P7,P11,P27,P31,P35,P39,P43,P47)</f>
        <v>44.7268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0224</v>
      </c>
      <c r="N399" s="92" t="n">
        <f aca="false">AVERAGE(N4,N8,N12,N28,N32,N36,N40,N44,N48)</f>
        <v>40.4301888888889</v>
      </c>
      <c r="O399" s="92" t="n">
        <f aca="false">AVERAGE(O4,O8,O12,O28,O32,O36,O40,O44,O48)</f>
        <v>43.2509333333333</v>
      </c>
      <c r="P399" s="92" t="n">
        <f aca="false">AVERAGE(P4,P8,P12,P28,P32,P36,P40,P44,P48)</f>
        <v>42.9341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3392</v>
      </c>
      <c r="N400" s="92" t="n">
        <f aca="false">AVERAGE(N5,N9,N13,N29,N33,N37,N41,N45,N49)</f>
        <v>37.9037555555556</v>
      </c>
      <c r="O400" s="92" t="n">
        <f aca="false">AVERAGE(O5,O9,O13,O29,O33,O37,O41,O45,O49)</f>
        <v>41.6715777777778</v>
      </c>
      <c r="P400" s="92" t="n">
        <f aca="false">AVERAGE(P5,P9,P13,P29,P33,P37,P41,P45,P49)</f>
        <v>41.1068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096</v>
      </c>
      <c r="N401" s="94" t="n">
        <f aca="false">AVERAGE(N6,N10,N14,N30,N34,N38,N42,N46,N50)</f>
        <v>35.1371777777778</v>
      </c>
      <c r="O401" s="94" t="n">
        <f aca="false">AVERAGE(O6,O10,O14,O30,O34,O38,O42,O46,O50)</f>
        <v>40.4905111111111</v>
      </c>
      <c r="P401" s="94" t="n">
        <f aca="false">AVERAGE(P6,P10,P14,P30,P34,P38,P42,P46,P50)</f>
        <v>39.782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7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5616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34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328</v>
      </c>
      <c r="N410" s="91" t="n">
        <f aca="false">AVERAGE(N79,N83,N87)</f>
        <v>43.2455</v>
      </c>
      <c r="O410" s="91" t="n">
        <f aca="false">AVERAGE(O79,O83,O87)</f>
        <v>47.2386666666667</v>
      </c>
      <c r="P410" s="91" t="n">
        <f aca="false">AVERAGE(P79,P83,P87)</f>
        <v>46.3380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8344</v>
      </c>
      <c r="N411" s="92" t="n">
        <f aca="false">AVERAGE(N80,N84,N88)</f>
        <v>40.9628333333333</v>
      </c>
      <c r="O411" s="92" t="n">
        <f aca="false">AVERAGE(O80,O84,O88)</f>
        <v>46.1005666666667</v>
      </c>
      <c r="P411" s="92" t="n">
        <f aca="false">AVERAGE(P80,P84,P88)</f>
        <v>44.661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664</v>
      </c>
      <c r="N412" s="92" t="n">
        <f aca="false">AVERAGE(N81,N85,N89)</f>
        <v>38.5499666666667</v>
      </c>
      <c r="O412" s="92" t="n">
        <f aca="false">AVERAGE(O81,O85,O89)</f>
        <v>44.8369333333333</v>
      </c>
      <c r="P412" s="92" t="n">
        <f aca="false">AVERAGE(P81,P85,P89)</f>
        <v>42.877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92</v>
      </c>
      <c r="N413" s="94" t="n">
        <f aca="false">AVERAGE(N82,N86,N90)</f>
        <v>35.9949666666667</v>
      </c>
      <c r="O413" s="94" t="n">
        <f aca="false">AVERAGE(O82,O86,O90)</f>
        <v>43.8800666666667</v>
      </c>
      <c r="P413" s="94" t="n">
        <f aca="false">AVERAGE(P82,P86,P90)</f>
        <v>41.478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4248</v>
      </c>
      <c r="N414" s="91" t="n">
        <f aca="false">AVERAGE(N79,N83,N87,N91,N95,N99)</f>
        <v>43.1132166666667</v>
      </c>
      <c r="O414" s="91" t="n">
        <f aca="false">AVERAGE(O79,O83,O87,O91,O95,O99)</f>
        <v>47.0816</v>
      </c>
      <c r="P414" s="91" t="n">
        <f aca="false">AVERAGE(P79,P83,P87,P91,P95,P99)</f>
        <v>46.3320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7504</v>
      </c>
      <c r="N415" s="92" t="n">
        <f aca="false">AVERAGE(N80,N84,N88,N92,N96,N100)</f>
        <v>40.85455</v>
      </c>
      <c r="O415" s="92" t="n">
        <f aca="false">AVERAGE(O80,O84,O88,O92,O96,O100)</f>
        <v>45.9772666666667</v>
      </c>
      <c r="P415" s="92" t="n">
        <f aca="false">AVERAGE(P80,P84,P88,P92,P96,P100)</f>
        <v>44.6465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2512</v>
      </c>
      <c r="N416" s="92" t="n">
        <f aca="false">AVERAGE(N81,N85,N89,N93,N97,N101)</f>
        <v>38.44725</v>
      </c>
      <c r="O416" s="92" t="n">
        <f aca="false">AVERAGE(O81,O85,O89,O93,O97,O101)</f>
        <v>44.7514666666667</v>
      </c>
      <c r="P416" s="92" t="n">
        <f aca="false">AVERAGE(P81,P85,P89,P93,P97,P101)</f>
        <v>42.878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48</v>
      </c>
      <c r="N417" s="94" t="n">
        <f aca="false">AVERAGE(N82,N86,N90,N94,N98,N102)</f>
        <v>35.9048166666667</v>
      </c>
      <c r="O417" s="94" t="n">
        <f aca="false">AVERAGE(O82,O86,O90,O94,O98,O102)</f>
        <v>43.818</v>
      </c>
      <c r="P417" s="94" t="n">
        <f aca="false">AVERAGE(P82,P86,P90,P94,P98,P102)</f>
        <v>41.4667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328</v>
      </c>
      <c r="N418" s="91" t="n">
        <f aca="false">AVERAGE(N55,N59,N79,N83,N87)</f>
        <v>43.2216</v>
      </c>
      <c r="O418" s="91" t="n">
        <f aca="false">AVERAGE(O55,O59,O79,O83,O87)</f>
        <v>46.29332</v>
      </c>
      <c r="P418" s="91" t="n">
        <f aca="false">AVERAGE(P55,P59,P79,P83,P87)</f>
        <v>45.633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8344</v>
      </c>
      <c r="N419" s="92" t="n">
        <f aca="false">AVERAGE(N56,N60,N80,N84,N88)</f>
        <v>40.9593</v>
      </c>
      <c r="O419" s="92" t="n">
        <f aca="false">AVERAGE(O56,O60,O80,O84,O88)</f>
        <v>45.27392</v>
      </c>
      <c r="P419" s="92" t="n">
        <f aca="false">AVERAGE(P56,P60,P80,P84,P88)</f>
        <v>44.0581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664</v>
      </c>
      <c r="N420" s="92" t="n">
        <f aca="false">AVERAGE(N57,N61,N81,N85,N89)</f>
        <v>38.53382</v>
      </c>
      <c r="O420" s="92" t="n">
        <f aca="false">AVERAGE(O57,O61,O81,O85,O89)</f>
        <v>44.12576</v>
      </c>
      <c r="P420" s="92" t="n">
        <f aca="false">AVERAGE(P57,P61,P81,P85,P89)</f>
        <v>42.3723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92</v>
      </c>
      <c r="N421" s="94" t="n">
        <f aca="false">AVERAGE(N58,N62,N82,N86,N90)</f>
        <v>35.97572</v>
      </c>
      <c r="O421" s="94" t="n">
        <f aca="false">AVERAGE(O58,O62,O82,O86,O90)</f>
        <v>43.24512</v>
      </c>
      <c r="P421" s="94" t="n">
        <f aca="false">AVERAGE(P58,P62,P82,P86,P90)</f>
        <v>41.057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4248</v>
      </c>
      <c r="N422" s="91" t="n">
        <f aca="false">AVERAGE(N55,N59,N63,N79,N83,N87,N91,N95,N99)</f>
        <v>43.0474444444444</v>
      </c>
      <c r="O422" s="91" t="n">
        <f aca="false">AVERAGE(O55,O59,O63,O79,O83,O87,O91,O95,O99)</f>
        <v>46.2497444444444</v>
      </c>
      <c r="P422" s="91" t="n">
        <f aca="false">AVERAGE(P55,P59,P63,P79,P83,P87,P91,P95,P99)</f>
        <v>45.6777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7504</v>
      </c>
      <c r="N423" s="92" t="n">
        <f aca="false">AVERAGE(N56,N60,N64,N80,N84,N88,N92,N96,N100)</f>
        <v>40.8023444444444</v>
      </c>
      <c r="O423" s="92" t="n">
        <f aca="false">AVERAGE(O56,O60,O64,O80,O84,O88,O92,O96,O100)</f>
        <v>45.2284333333333</v>
      </c>
      <c r="P423" s="92" t="n">
        <f aca="false">AVERAGE(P56,P60,P64,P80,P84,P88,P92,P96,P100)</f>
        <v>44.0888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2512</v>
      </c>
      <c r="N424" s="92" t="n">
        <f aca="false">AVERAGE(N57,N61,N65,N81,N85,N89,N93,N97,N101)</f>
        <v>38.3940444444445</v>
      </c>
      <c r="O424" s="92" t="n">
        <f aca="false">AVERAGE(O57,O61,O65,O81,O85,O89,O93,O97,O101)</f>
        <v>44.1070111111111</v>
      </c>
      <c r="P424" s="92" t="n">
        <f aca="false">AVERAGE(P57,P61,P65,P81,P85,P89,P93,P97,P101)</f>
        <v>42.4234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848</v>
      </c>
      <c r="N425" s="94" t="n">
        <f aca="false">AVERAGE(N58,N62,N66,N82,N86,N90,N94,N98,N102)</f>
        <v>35.8539666666667</v>
      </c>
      <c r="O425" s="94" t="n">
        <f aca="false">AVERAGE(O58,O62,O66,O82,O86,O90,O94,O98,O102)</f>
        <v>43.2434555555556</v>
      </c>
      <c r="P425" s="94" t="n">
        <f aca="false">AVERAGE(P58,P62,P66,P82,P86,P90,P94,P98,P102)</f>
        <v>41.0972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088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8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7144</v>
      </c>
      <c r="N434" s="91" t="n">
        <f aca="false">AVERAGE(N131,N135,N139)</f>
        <v>40.401</v>
      </c>
      <c r="O434" s="91" t="n">
        <f aca="false">AVERAGE(O131,O135,O139)</f>
        <v>45.7857333333333</v>
      </c>
      <c r="P434" s="91" t="n">
        <f aca="false">AVERAGE(P131,P135,P139)</f>
        <v>45.872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652</v>
      </c>
      <c r="N435" s="92" t="n">
        <f aca="false">AVERAGE(N132,N136,N140)</f>
        <v>38.1949</v>
      </c>
      <c r="O435" s="92" t="n">
        <f aca="false">AVERAGE(O132,O136,O140)</f>
        <v>44.0508666666667</v>
      </c>
      <c r="P435" s="92" t="n">
        <f aca="false">AVERAGE(P132,P136,P140)</f>
        <v>44.0498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648</v>
      </c>
      <c r="N436" s="92" t="n">
        <f aca="false">AVERAGE(N133,N137,N141)</f>
        <v>35.8202333333333</v>
      </c>
      <c r="O436" s="92" t="n">
        <f aca="false">AVERAGE(O133,O137,O141)</f>
        <v>42.2505</v>
      </c>
      <c r="P436" s="92" t="n">
        <f aca="false">AVERAGE(P133,P137,P141)</f>
        <v>42.142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264</v>
      </c>
      <c r="N437" s="94" t="n">
        <f aca="false">AVERAGE(N134,N138,N142)</f>
        <v>33.3692</v>
      </c>
      <c r="O437" s="94" t="n">
        <f aca="false">AVERAGE(O134,O138,O142)</f>
        <v>40.8633333333333</v>
      </c>
      <c r="P437" s="94" t="n">
        <f aca="false">AVERAGE(P134,P138,P142)</f>
        <v>40.7580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1496</v>
      </c>
      <c r="N438" s="91" t="n">
        <f aca="false">AVERAGE(N131,N135,N139,N143,N147,N151)</f>
        <v>40.3585166666667</v>
      </c>
      <c r="O438" s="91" t="n">
        <f aca="false">AVERAGE(O131,O135,O139,O143,O147,O151)</f>
        <v>45.6903666666667</v>
      </c>
      <c r="P438" s="91" t="n">
        <f aca="false">AVERAGE(P131,P135,P139,P143,P147,P151)</f>
        <v>45.737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304</v>
      </c>
      <c r="N439" s="92" t="n">
        <f aca="false">AVERAGE(N132,N136,N140,N144,N148,N152)</f>
        <v>38.1128833333333</v>
      </c>
      <c r="O439" s="92" t="n">
        <f aca="false">AVERAGE(O132,O136,O140,O144,O148,O152)</f>
        <v>43.9563666666667</v>
      </c>
      <c r="P439" s="92" t="n">
        <f aca="false">AVERAGE(P132,P136,P140,P144,P148,P152)</f>
        <v>43.8867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344</v>
      </c>
      <c r="N440" s="92" t="n">
        <f aca="false">AVERAGE(N133,N137,N141,N145,N149,N153)</f>
        <v>35.7181166666667</v>
      </c>
      <c r="O440" s="92" t="n">
        <f aca="false">AVERAGE(O133,O137,O141,O145,O149,O153)</f>
        <v>42.1608666666667</v>
      </c>
      <c r="P440" s="92" t="n">
        <f aca="false">AVERAGE(P133,P137,P141,P145,P149,P153)</f>
        <v>41.9601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4048</v>
      </c>
      <c r="N441" s="94" t="n">
        <f aca="false">AVERAGE(N134,N138,N142,N146,N150,N154)</f>
        <v>33.2376833333333</v>
      </c>
      <c r="O441" s="94" t="n">
        <f aca="false">AVERAGE(O134,O138,O142,O146,O150,O154)</f>
        <v>40.7925833333333</v>
      </c>
      <c r="P441" s="94" t="n">
        <f aca="false">AVERAGE(P134,P138,P142,P146,P150,P154)</f>
        <v>40.5837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7144</v>
      </c>
      <c r="N442" s="91" t="n">
        <f aca="false">AVERAGE(N107,N111,N131,N135,N139)</f>
        <v>40.57288</v>
      </c>
      <c r="O442" s="91" t="n">
        <f aca="false">AVERAGE(O107,O111,O131,O135,O139)</f>
        <v>44.88822</v>
      </c>
      <c r="P442" s="91" t="n">
        <f aca="false">AVERAGE(P107,P111,P131,P135,P139)</f>
        <v>44.9724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652</v>
      </c>
      <c r="N443" s="92" t="n">
        <f aca="false">AVERAGE(N108,N112,N132,N136,N140)</f>
        <v>38.31508</v>
      </c>
      <c r="O443" s="92" t="n">
        <f aca="false">AVERAGE(O108,O112,O132,O136,O140)</f>
        <v>43.22326</v>
      </c>
      <c r="P443" s="92" t="n">
        <f aca="false">AVERAGE(P108,P112,P132,P136,P140)</f>
        <v>43.2371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648</v>
      </c>
      <c r="N444" s="92" t="n">
        <f aca="false">AVERAGE(N109,N113,N133,N137,N141)</f>
        <v>35.9034</v>
      </c>
      <c r="O444" s="92" t="n">
        <f aca="false">AVERAGE(O109,O113,O133,O137,O141)</f>
        <v>41.5344</v>
      </c>
      <c r="P444" s="92" t="n">
        <f aca="false">AVERAGE(P109,P113,P133,P137,P141)</f>
        <v>41.4543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264</v>
      </c>
      <c r="N445" s="94" t="n">
        <f aca="false">AVERAGE(N110,N114,N134,N138,N142)</f>
        <v>33.44016</v>
      </c>
      <c r="O445" s="94" t="n">
        <f aca="false">AVERAGE(O110,O114,O134,O138,O142)</f>
        <v>40.27024</v>
      </c>
      <c r="P445" s="94" t="n">
        <f aca="false">AVERAGE(P110,P114,P134,P138,P142)</f>
        <v>40.1698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1496</v>
      </c>
      <c r="N446" s="91" t="n">
        <f aca="false">AVERAGE(N107,N111,N115,N131,N135,N139,N143,N147,N151)</f>
        <v>40.4131222222222</v>
      </c>
      <c r="O446" s="91" t="n">
        <f aca="false">AVERAGE(O107,O111,O115,O131,O135,O139,O143,O147,O151)</f>
        <v>44.8964666666667</v>
      </c>
      <c r="P446" s="91" t="n">
        <f aca="false">AVERAGE(P107,P111,P115,P131,P135,P139,P143,P147,P151)</f>
        <v>44.9333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304</v>
      </c>
      <c r="N447" s="92" t="n">
        <f aca="false">AVERAGE(N108,N112,N116,N132,N136,N140,N144,N148,N152)</f>
        <v>38.1355666666667</v>
      </c>
      <c r="O447" s="92" t="n">
        <f aca="false">AVERAGE(O108,O112,O116,O132,O136,O140,O144,O148,O152)</f>
        <v>43.2361777777778</v>
      </c>
      <c r="P447" s="92" t="n">
        <f aca="false">AVERAGE(P108,P112,P116,P132,P136,P140,P144,P148,P152)</f>
        <v>43.1694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0344</v>
      </c>
      <c r="N448" s="92" t="n">
        <f aca="false">AVERAGE(N109,N113,N117,N133,N137,N141,N145,N149,N153)</f>
        <v>35.7193888888889</v>
      </c>
      <c r="O448" s="92" t="n">
        <f aca="false">AVERAGE(O109,O113,O117,O133,O137,O141,O145,O149,O153)</f>
        <v>41.5586777777778</v>
      </c>
      <c r="P448" s="92" t="n">
        <f aca="false">AVERAGE(P109,P113,P117,P133,P137,P141,P145,P149,P153)</f>
        <v>41.3748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4048</v>
      </c>
      <c r="N449" s="94" t="n">
        <f aca="false">AVERAGE(N110,N114,N118,N134,N138,N142,N146,N150,N154)</f>
        <v>33.2365888888889</v>
      </c>
      <c r="O449" s="94" t="n">
        <f aca="false">AVERAGE(O110,O114,O118,O134,O138,O142,O146,O150,O154)</f>
        <v>40.2978222222222</v>
      </c>
      <c r="P449" s="94" t="n">
        <f aca="false">AVERAGE(P110,P114,P118,P134,P138,P142,P146,P150,P154)</f>
        <v>40.0919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24</v>
      </c>
      <c r="N458" s="91" t="n">
        <f aca="false">AVERAGE(N183,N187,N191)</f>
        <v>39.8705</v>
      </c>
      <c r="O458" s="91" t="n">
        <f aca="false">AVERAGE(O183,O187,O191)</f>
        <v>46.4980666666667</v>
      </c>
      <c r="P458" s="91" t="n">
        <f aca="false">AVERAGE(P183,P187,P191)</f>
        <v>46.950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76</v>
      </c>
      <c r="N459" s="92" t="n">
        <f aca="false">AVERAGE(N184,N188,N192)</f>
        <v>37.6344</v>
      </c>
      <c r="O459" s="92" t="n">
        <f aca="false">AVERAGE(O184,O188,O192)</f>
        <v>44.6978333333333</v>
      </c>
      <c r="P459" s="92" t="n">
        <f aca="false">AVERAGE(P184,P188,P192)</f>
        <v>45.313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248</v>
      </c>
      <c r="N460" s="92" t="n">
        <f aca="false">AVERAGE(N185,N189,N193)</f>
        <v>35.5307</v>
      </c>
      <c r="O460" s="92" t="n">
        <f aca="false">AVERAGE(O185,O189,O193)</f>
        <v>42.7474666666667</v>
      </c>
      <c r="P460" s="92" t="n">
        <f aca="false">AVERAGE(P185,P189,P193)</f>
        <v>43.4878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648</v>
      </c>
      <c r="N461" s="94" t="n">
        <f aca="false">AVERAGE(N186,N190,N194)</f>
        <v>33.4361</v>
      </c>
      <c r="O461" s="94" t="n">
        <f aca="false">AVERAGE(O186,O190,O194)</f>
        <v>41.5129666666667</v>
      </c>
      <c r="P461" s="94" t="n">
        <f aca="false">AVERAGE(P186,P190,P194)</f>
        <v>42.2729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836</v>
      </c>
      <c r="N462" s="91" t="n">
        <f aca="false">AVERAGE(N183,N187,N191,N195,N199,N203)</f>
        <v>39.85465</v>
      </c>
      <c r="O462" s="91" t="n">
        <f aca="false">AVERAGE(O183,O187,O191,O195,O199,O203)</f>
        <v>46.4594333333333</v>
      </c>
      <c r="P462" s="91" t="n">
        <f aca="false">AVERAGE(P183,P187,P191,P195,P199,P203)</f>
        <v>46.999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8</v>
      </c>
      <c r="N463" s="92" t="n">
        <f aca="false">AVERAGE(N184,N188,N192,N196,N200,N204)</f>
        <v>37.6177666666667</v>
      </c>
      <c r="O463" s="92" t="n">
        <f aca="false">AVERAGE(O184,O188,O192,O196,O200,O204)</f>
        <v>44.6698166666667</v>
      </c>
      <c r="P463" s="92" t="n">
        <f aca="false">AVERAGE(P184,P188,P192,P196,P200,P204)</f>
        <v>45.3124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1936</v>
      </c>
      <c r="N464" s="92" t="n">
        <f aca="false">AVERAGE(N185,N189,N193,N197,N201,N205)</f>
        <v>35.5149333333333</v>
      </c>
      <c r="O464" s="92" t="n">
        <f aca="false">AVERAGE(O185,O189,O193,O197,O201,O205)</f>
        <v>42.72825</v>
      </c>
      <c r="P464" s="92" t="n">
        <f aca="false">AVERAGE(P185,P189,P193,P197,P201,P205)</f>
        <v>43.4643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528</v>
      </c>
      <c r="N465" s="94" t="n">
        <f aca="false">AVERAGE(N186,N190,N194,N198,N202,N206)</f>
        <v>33.4157666666667</v>
      </c>
      <c r="O465" s="94" t="n">
        <f aca="false">AVERAGE(O186,O190,O194,O198,O202,O206)</f>
        <v>41.4950666666667</v>
      </c>
      <c r="P465" s="94" t="n">
        <f aca="false">AVERAGE(P186,P190,P194,P198,P202,P206)</f>
        <v>42.2471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24</v>
      </c>
      <c r="N466" s="91" t="n">
        <f aca="false">AVERAGE(N159,N163,N183,N187,N191)</f>
        <v>39.90182</v>
      </c>
      <c r="O466" s="91" t="n">
        <f aca="false">AVERAGE(O159,O163,O183,O187,O191)</f>
        <v>46.0425</v>
      </c>
      <c r="P466" s="91" t="n">
        <f aca="false">AVERAGE(P159,P163,P183,P187,P191)</f>
        <v>46.647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76</v>
      </c>
      <c r="N467" s="92" t="n">
        <f aca="false">AVERAGE(N160,N164,N184,N188,N192)</f>
        <v>37.6274</v>
      </c>
      <c r="O467" s="92" t="n">
        <f aca="false">AVERAGE(O160,O164,O184,O188,O192)</f>
        <v>44.24102</v>
      </c>
      <c r="P467" s="92" t="n">
        <f aca="false">AVERAGE(P160,P164,P184,P188,P192)</f>
        <v>44.9381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248</v>
      </c>
      <c r="N468" s="92" t="n">
        <f aca="false">AVERAGE(N161,N165,N185,N189,N193)</f>
        <v>35.51318</v>
      </c>
      <c r="O468" s="92" t="n">
        <f aca="false">AVERAGE(O161,O165,O185,O189,O193)</f>
        <v>42.35466</v>
      </c>
      <c r="P468" s="92" t="n">
        <f aca="false">AVERAGE(P161,P165,P185,P189,P193)</f>
        <v>43.1296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648</v>
      </c>
      <c r="N469" s="94" t="n">
        <f aca="false">AVERAGE(N162,N166,N186,N190,N194)</f>
        <v>33.41742</v>
      </c>
      <c r="O469" s="94" t="n">
        <f aca="false">AVERAGE(O162,O166,O186,O190,O194)</f>
        <v>41.16136</v>
      </c>
      <c r="P469" s="94" t="n">
        <f aca="false">AVERAGE(P162,P166,P186,P190,P194)</f>
        <v>41.9481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836</v>
      </c>
      <c r="N470" s="91" t="n">
        <f aca="false">AVERAGE(N159,N163,N167,N183,N187,N191,N195,N199,N203)</f>
        <v>39.8552444444444</v>
      </c>
      <c r="O470" s="91" t="n">
        <f aca="false">AVERAGE(O159,O163,O167,O183,O187,O191,O195,O199,O203)</f>
        <v>46.0826333333333</v>
      </c>
      <c r="P470" s="91" t="n">
        <f aca="false">AVERAGE(P159,P163,P167,P183,P187,P191,P195,P199,P203)</f>
        <v>46.7222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8</v>
      </c>
      <c r="N471" s="92" t="n">
        <f aca="false">AVERAGE(N160,N164,N168,N184,N188,N192,N196,N200,N204)</f>
        <v>37.5943222222222</v>
      </c>
      <c r="O471" s="92" t="n">
        <f aca="false">AVERAGE(O160,O164,O168,O184,O188,O192,O196,O200,O204)</f>
        <v>44.2920111111111</v>
      </c>
      <c r="P471" s="92" t="n">
        <f aca="false">AVERAGE(P160,P164,P168,P184,P188,P192,P196,P200,P204)</f>
        <v>44.9942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1936</v>
      </c>
      <c r="N472" s="92" t="n">
        <f aca="false">AVERAGE(N161,N165,N169,N185,N189,N193,N197,N201,N205)</f>
        <v>35.4877111111111</v>
      </c>
      <c r="O472" s="92" t="n">
        <f aca="false">AVERAGE(O161,O165,O169,O185,O189,O193,O197,O201,O205)</f>
        <v>42.4032111111111</v>
      </c>
      <c r="P472" s="92" t="n">
        <f aca="false">AVERAGE(P161,P165,P169,P185,P189,P193,P197,P201,P205)</f>
        <v>43.1701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528</v>
      </c>
      <c r="N473" s="94" t="n">
        <f aca="false">AVERAGE(N162,N166,N170,N186,N190,N194,N198,N202,N206)</f>
        <v>33.3922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2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16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71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5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4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5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4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609</v>
      </c>
      <c r="N482" s="91" t="n">
        <f aca="false">AVERAGE(N235,N239,N243)</f>
        <v>43.1547333333333</v>
      </c>
      <c r="O482" s="91" t="n">
        <f aca="false">AVERAGE(O235,O239,O243)</f>
        <v>48.8965</v>
      </c>
      <c r="P482" s="91" t="n">
        <f aca="false">AVERAGE(P235,P239,P243)</f>
        <v>48.275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48</v>
      </c>
      <c r="N483" s="92" t="n">
        <f aca="false">AVERAGE(N236,N240,N244)</f>
        <v>41.9568333333333</v>
      </c>
      <c r="O483" s="92" t="n">
        <f aca="false">AVERAGE(O236,O240,O244)</f>
        <v>47.8804</v>
      </c>
      <c r="P483" s="92" t="n">
        <f aca="false">AVERAGE(P236,P240,P244)</f>
        <v>47.379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48</v>
      </c>
      <c r="N484" s="92" t="n">
        <f aca="false">AVERAGE(N237,N241,N245)</f>
        <v>40.3657333333333</v>
      </c>
      <c r="O484" s="92" t="n">
        <f aca="false">AVERAGE(O237,O241,O245)</f>
        <v>46.5269333333333</v>
      </c>
      <c r="P484" s="92" t="n">
        <f aca="false">AVERAGE(P237,P241,P245)</f>
        <v>46.1955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93</v>
      </c>
      <c r="N485" s="94" t="n">
        <f aca="false">AVERAGE(N238,N242,N246)</f>
        <v>38.4587</v>
      </c>
      <c r="O485" s="94" t="n">
        <f aca="false">AVERAGE(O238,O242,O246)</f>
        <v>45.4632</v>
      </c>
      <c r="P485" s="94" t="n">
        <f aca="false">AVERAGE(P238,P242,P246)</f>
        <v>45.296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575</v>
      </c>
      <c r="N486" s="91" t="n">
        <f aca="false">AVERAGE(N235,N239,N243,N247,N251,N255)</f>
        <v>43.2105166666667</v>
      </c>
      <c r="O486" s="91" t="n">
        <f aca="false">AVERAGE(O235,O239,O243,O247,O251,O255)</f>
        <v>48.7240666666667</v>
      </c>
      <c r="P486" s="91" t="n">
        <f aca="false">AVERAGE(P235,P239,P243,P247,P251,P255)</f>
        <v>48.5609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79</v>
      </c>
      <c r="N487" s="92" t="n">
        <f aca="false">AVERAGE(N236,N240,N244,N248,N252,N256)</f>
        <v>42.0282333333333</v>
      </c>
      <c r="O487" s="92" t="n">
        <f aca="false">AVERAGE(O236,O240,O244,O248,O252,O256)</f>
        <v>47.7317333333333</v>
      </c>
      <c r="P487" s="92" t="n">
        <f aca="false">AVERAGE(P236,P240,P244,P248,P252,P256)</f>
        <v>47.5959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606</v>
      </c>
      <c r="N488" s="92" t="n">
        <f aca="false">AVERAGE(N237,N241,N245,N249,N253,N257)</f>
        <v>40.4494333333333</v>
      </c>
      <c r="O488" s="92" t="n">
        <f aca="false">AVERAGE(O237,O241,O245,O249,O253,O257)</f>
        <v>46.4394333333333</v>
      </c>
      <c r="P488" s="92" t="n">
        <f aca="false">AVERAGE(P237,P241,P245,P249,P253,P257)</f>
        <v>46.4169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53</v>
      </c>
      <c r="N489" s="94" t="n">
        <f aca="false">AVERAGE(N238,N242,N246,N250,N254,N258)</f>
        <v>38.5433666666667</v>
      </c>
      <c r="O489" s="94" t="n">
        <f aca="false">AVERAGE(O238,O242,O246,O250,O254,O258)</f>
        <v>45.4071166666667</v>
      </c>
      <c r="P489" s="94" t="n">
        <f aca="false">AVERAGE(P238,P242,P246,P250,P254,P258)</f>
        <v>45.4996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609</v>
      </c>
      <c r="N490" s="91" t="n">
        <f aca="false">AVERAGE(N211,N215,N235,N239,N243)</f>
        <v>42.69064</v>
      </c>
      <c r="O490" s="91" t="n">
        <f aca="false">AVERAGE(O211,O215,O235,O239,O243)</f>
        <v>48.67542</v>
      </c>
      <c r="P490" s="91" t="n">
        <f aca="false">AVERAGE(P211,P215,P235,P239,P243)</f>
        <v>48.101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48</v>
      </c>
      <c r="N491" s="92" t="n">
        <f aca="false">AVERAGE(N212,N216,N236,N240,N244)</f>
        <v>41.57778</v>
      </c>
      <c r="O491" s="92" t="n">
        <f aca="false">AVERAGE(O212,O216,O236,O240,O244)</f>
        <v>47.66702</v>
      </c>
      <c r="P491" s="92" t="n">
        <f aca="false">AVERAGE(P212,P216,P236,P240,P244)</f>
        <v>47.224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48</v>
      </c>
      <c r="N492" s="92" t="n">
        <f aca="false">AVERAGE(N213,N217,N237,N241,N245)</f>
        <v>40.06292</v>
      </c>
      <c r="O492" s="92" t="n">
        <f aca="false">AVERAGE(O213,O217,O237,O241,O245)</f>
        <v>46.34436</v>
      </c>
      <c r="P492" s="92" t="n">
        <f aca="false">AVERAGE(P213,P217,P237,P241,P245)</f>
        <v>46.0469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93</v>
      </c>
      <c r="N493" s="94" t="n">
        <f aca="false">AVERAGE(N214,N218,N238,N242,N246)</f>
        <v>38.23008</v>
      </c>
      <c r="O493" s="94" t="n">
        <f aca="false">AVERAGE(O214,O218,O238,O242,O246)</f>
        <v>45.3211</v>
      </c>
      <c r="P493" s="94" t="n">
        <f aca="false">AVERAGE(P214,P218,P238,P242,P246)</f>
        <v>45.1599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575</v>
      </c>
      <c r="N494" s="91" t="n">
        <f aca="false">AVERAGE(N211,N215,N219,N235,N239,N243,N247,N251,N255)</f>
        <v>42.7738888888889</v>
      </c>
      <c r="O494" s="91" t="n">
        <f aca="false">AVERAGE(O211,O215,O219,O235,O239,O243,O247,O251,O255)</f>
        <v>48.4825333333333</v>
      </c>
      <c r="P494" s="91" t="n">
        <f aca="false">AVERAGE(P211,P215,P219,P235,P239,P243,P247,P251,P255)</f>
        <v>48.1975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79</v>
      </c>
      <c r="N495" s="92" t="n">
        <f aca="false">AVERAGE(N212,N216,N220,N236,N240,N244,N248,N252,N256)</f>
        <v>41.6631222222222</v>
      </c>
      <c r="O495" s="92" t="n">
        <f aca="false">AVERAGE(O212,O216,O220,O236,O240,O244,O248,O252,O256)</f>
        <v>47.5056333333333</v>
      </c>
      <c r="P495" s="92" t="n">
        <f aca="false">AVERAGE(P212,P216,P220,P236,P240,P244,P248,P252,P256)</f>
        <v>47.2570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606</v>
      </c>
      <c r="N496" s="92" t="n">
        <f aca="false">AVERAGE(N213,N217,N221,N237,N241,N245,N249,N253,N257)</f>
        <v>40.1499666666667</v>
      </c>
      <c r="O496" s="92" t="n">
        <f aca="false">AVERAGE(O213,O217,O221,O237,O241,O245,O249,O253,O257)</f>
        <v>46.2552555555556</v>
      </c>
      <c r="P496" s="92" t="n">
        <f aca="false">AVERAGE(P213,P217,P221,P237,P241,P245,P249,P253,P257)</f>
        <v>46.1068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53</v>
      </c>
      <c r="N497" s="94" t="n">
        <f aca="false">AVERAGE(N214,N218,N222,N238,N242,N246,N250,N254,N258)</f>
        <v>38.3083444444444</v>
      </c>
      <c r="O497" s="94" t="n">
        <f aca="false">AVERAGE(O214,O218,O222,O238,O242,O246,O250,O254,O258)</f>
        <v>45.2623</v>
      </c>
      <c r="P497" s="94" t="n">
        <f aca="false">AVERAGE(P214,P218,P222,P238,P242,P246,P250,P254,P258)</f>
        <v>45.2146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128</v>
      </c>
      <c r="N506" s="91" t="n">
        <f aca="false">AVERAGE(N287,N291,N295)</f>
        <v>40.42</v>
      </c>
      <c r="O506" s="91" t="n">
        <f aca="false">AVERAGE(O287,O291,O295)</f>
        <v>47.0444666666667</v>
      </c>
      <c r="P506" s="91" t="n">
        <f aca="false">AVERAGE(P287,P291,P295)</f>
        <v>46.788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2944</v>
      </c>
      <c r="N507" s="92" t="n">
        <f aca="false">AVERAGE(N288,N292,N296)</f>
        <v>38.2539333333333</v>
      </c>
      <c r="O507" s="92" t="n">
        <f aca="false">AVERAGE(O288,O292,O296)</f>
        <v>45.6467666666667</v>
      </c>
      <c r="P507" s="92" t="n">
        <f aca="false">AVERAGE(P288,P292,P296)</f>
        <v>45.209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696</v>
      </c>
      <c r="N508" s="92" t="n">
        <f aca="false">AVERAGE(N289,N293,N297)</f>
        <v>36.1401333333333</v>
      </c>
      <c r="O508" s="92" t="n">
        <f aca="false">AVERAGE(O289,O293,O297)</f>
        <v>44.0025666666667</v>
      </c>
      <c r="P508" s="92" t="n">
        <f aca="false">AVERAGE(P289,P293,P297)</f>
        <v>43.6089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184</v>
      </c>
      <c r="N509" s="94" t="n">
        <f aca="false">AVERAGE(N290,N294,N298)</f>
        <v>33.9672666666667</v>
      </c>
      <c r="O509" s="94" t="n">
        <f aca="false">AVERAGE(O290,O294,O298)</f>
        <v>42.8697666666667</v>
      </c>
      <c r="P509" s="94" t="n">
        <f aca="false">AVERAGE(P290,P294,P298)</f>
        <v>42.542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5528</v>
      </c>
      <c r="N510" s="91" t="n">
        <f aca="false">AVERAGE(N287,N291,N295,N299,N303,N307)</f>
        <v>40.3780666666667</v>
      </c>
      <c r="O510" s="91" t="n">
        <f aca="false">AVERAGE(O287,O291,O295,O299,O303,O307)</f>
        <v>46.9796333333333</v>
      </c>
      <c r="P510" s="91" t="n">
        <f aca="false">AVERAGE(P287,P291,P295,P299,P303,P307)</f>
        <v>46.790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8048</v>
      </c>
      <c r="N511" s="92" t="n">
        <f aca="false">AVERAGE(N288,N292,N296,N300,N304,N308)</f>
        <v>38.18885</v>
      </c>
      <c r="O511" s="92" t="n">
        <f aca="false">AVERAGE(O288,O292,O296,O300,O304,O308)</f>
        <v>45.576</v>
      </c>
      <c r="P511" s="92" t="n">
        <f aca="false">AVERAGE(P288,P292,P296,P300,P304,P308)</f>
        <v>45.2129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6368</v>
      </c>
      <c r="N512" s="92" t="n">
        <f aca="false">AVERAGE(N289,N293,N297,N301,N305,N309)</f>
        <v>36.05915</v>
      </c>
      <c r="O512" s="92" t="n">
        <f aca="false">AVERAGE(O289,O293,O297,O301,O305,O309)</f>
        <v>43.9418166666667</v>
      </c>
      <c r="P512" s="92" t="n">
        <f aca="false">AVERAGE(P289,P293,P297,P301,P305,P309)</f>
        <v>43.5620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016</v>
      </c>
      <c r="N513" s="94" t="n">
        <f aca="false">AVERAGE(N290,N294,N298,N302,N306,N310)</f>
        <v>33.8803166666667</v>
      </c>
      <c r="O513" s="94" t="n">
        <f aca="false">AVERAGE(O290,O294,O298,O302,O306,O310)</f>
        <v>42.7912333333333</v>
      </c>
      <c r="P513" s="94" t="n">
        <f aca="false">AVERAGE(P290,P294,P298,P302,P306,P310)</f>
        <v>42.4435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128</v>
      </c>
      <c r="N514" s="91" t="n">
        <f aca="false">AVERAGE(N263,N267,N287,N291,N295)</f>
        <v>40.02278</v>
      </c>
      <c r="O514" s="91" t="n">
        <f aca="false">AVERAGE(O263,O267,O287,O291,O295)</f>
        <v>46.8992</v>
      </c>
      <c r="P514" s="91" t="n">
        <f aca="false">AVERAGE(P263,P267,P287,P291,P295)</f>
        <v>46.242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2944</v>
      </c>
      <c r="N515" s="92" t="n">
        <f aca="false">AVERAGE(N264,N268,N288,N292,N296)</f>
        <v>37.96486</v>
      </c>
      <c r="O515" s="92" t="n">
        <f aca="false">AVERAGE(O264,O268,O288,O292,O296)</f>
        <v>45.51514</v>
      </c>
      <c r="P515" s="92" t="n">
        <f aca="false">AVERAGE(P264,P268,P288,P292,P296)</f>
        <v>44.7048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696</v>
      </c>
      <c r="N516" s="92" t="n">
        <f aca="false">AVERAGE(N265,N269,N289,N293,N297)</f>
        <v>35.91922</v>
      </c>
      <c r="O516" s="92" t="n">
        <f aca="false">AVERAGE(O265,O269,O289,O293,O297)</f>
        <v>43.90354</v>
      </c>
      <c r="P516" s="92" t="n">
        <f aca="false">AVERAGE(P265,P269,P289,P293,P297)</f>
        <v>43.1485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184</v>
      </c>
      <c r="N517" s="94" t="n">
        <f aca="false">AVERAGE(N266,N270,N290,N294,N298)</f>
        <v>33.80038</v>
      </c>
      <c r="O517" s="94" t="n">
        <f aca="false">AVERAGE(O266,O270,O290,O294,O298)</f>
        <v>42.77784</v>
      </c>
      <c r="P517" s="94" t="n">
        <f aca="false">AVERAGE(P266,P270,P290,P294,P298)</f>
        <v>42.11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5528</v>
      </c>
      <c r="N518" s="91" t="n">
        <f aca="false">AVERAGE(N263,N267,N271,N287,N291,N295,N299,N303,N307)</f>
        <v>40.0057777777778</v>
      </c>
      <c r="O518" s="91" t="n">
        <f aca="false">AVERAGE(O263,O267,O271,O287,O291,O295,O299,O303,O307)</f>
        <v>46.8603111111111</v>
      </c>
      <c r="P518" s="91" t="n">
        <f aca="false">AVERAGE(P263,P267,P271,P287,P291,P295,P299,P303,P307)</f>
        <v>46.4186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8048</v>
      </c>
      <c r="N519" s="92" t="n">
        <f aca="false">AVERAGE(N264,N268,N272,N288,N292,N296,N300,N304,N308)</f>
        <v>37.9074888888889</v>
      </c>
      <c r="O519" s="92" t="n">
        <f aca="false">AVERAGE(O264,O268,O272,O288,O292,O296,O300,O304,O308)</f>
        <v>45.4691777777778</v>
      </c>
      <c r="P519" s="92" t="n">
        <f aca="false">AVERAGE(P264,P268,P272,P288,P292,P296,P300,P304,P308)</f>
        <v>44.88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6368</v>
      </c>
      <c r="N520" s="92" t="n">
        <f aca="false">AVERAGE(N265,N269,N273,N289,N293,N297,N301,N305,N309)</f>
        <v>35.8372888888889</v>
      </c>
      <c r="O520" s="92" t="n">
        <f aca="false">AVERAGE(O265,O269,O273,O289,O293,O297,O301,O305,O309)</f>
        <v>43.8717333333333</v>
      </c>
      <c r="P520" s="92" t="n">
        <f aca="false">AVERAGE(P265,P269,P273,P289,P293,P297,P301,P305,P309)</f>
        <v>43.2843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016</v>
      </c>
      <c r="N521" s="94" t="n">
        <f aca="false">AVERAGE(N266,N270,N274,N290,N294,N298,N302,N306,N310)</f>
        <v>33.7111666666667</v>
      </c>
      <c r="O521" s="94" t="n">
        <f aca="false">AVERAGE(O266,O270,O274,O290,O294,O298,O302,O306,O310)</f>
        <v>42.7353777777778</v>
      </c>
      <c r="P521" s="94" t="n">
        <f aca="false">AVERAGE(P266,P270,P274,P290,P294,P298,P302,P306,P310)</f>
        <v>42.2001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8584</v>
      </c>
      <c r="N530" s="91" t="n">
        <f aca="false">AVERAGE(N339,N343,N347)</f>
        <v>38.6830666666667</v>
      </c>
      <c r="O530" s="91" t="n">
        <f aca="false">AVERAGE(O339,O343,O347)</f>
        <v>46.9069666666667</v>
      </c>
      <c r="P530" s="91" t="n">
        <f aca="false">AVERAGE(P339,P343,P347)</f>
        <v>46.312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5464</v>
      </c>
      <c r="N531" s="92" t="n">
        <f aca="false">AVERAGE(N340,N344,N348)</f>
        <v>35.8389</v>
      </c>
      <c r="O531" s="92" t="n">
        <f aca="false">AVERAGE(O340,O344,O348)</f>
        <v>45.4789333333333</v>
      </c>
      <c r="P531" s="92" t="n">
        <f aca="false">AVERAGE(P340,P344,P348)</f>
        <v>44.8998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1448</v>
      </c>
      <c r="N532" s="92" t="n">
        <f aca="false">AVERAGE(N341,N345,N349)</f>
        <v>33.2985</v>
      </c>
      <c r="O532" s="92" t="n">
        <f aca="false">AVERAGE(O341,O345,O349)</f>
        <v>44.1921333333333</v>
      </c>
      <c r="P532" s="92" t="n">
        <f aca="false">AVERAGE(P341,P345,P349)</f>
        <v>43.7046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792</v>
      </c>
      <c r="N533" s="94" t="n">
        <f aca="false">AVERAGE(N342,N346,N350)</f>
        <v>30.9806666666667</v>
      </c>
      <c r="O533" s="94" t="n">
        <f aca="false">AVERAGE(O342,O346,O350)</f>
        <v>43.4836333333333</v>
      </c>
      <c r="P533" s="94" t="n">
        <f aca="false">AVERAGE(P342,P346,P350)</f>
        <v>43.0038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1896</v>
      </c>
      <c r="N534" s="91" t="n">
        <f aca="false">AVERAGE(N339,N343,N347,N351,N355,N359)</f>
        <v>38.6628833333333</v>
      </c>
      <c r="O534" s="91" t="n">
        <f aca="false">AVERAGE(O339,O343,O347,O351,O355,O359)</f>
        <v>46.7648833333333</v>
      </c>
      <c r="P534" s="91" t="n">
        <f aca="false">AVERAGE(P339,P343,P347,P351,P355,P359)</f>
        <v>46.3686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5872</v>
      </c>
      <c r="N535" s="92" t="n">
        <f aca="false">AVERAGE(N340,N344,N348,N352,N356,N360)</f>
        <v>35.8375333333333</v>
      </c>
      <c r="O535" s="92" t="n">
        <f aca="false">AVERAGE(O340,O344,O348,O352,O356,O360)</f>
        <v>45.34465</v>
      </c>
      <c r="P535" s="92" t="n">
        <f aca="false">AVERAGE(P340,P344,P348,P352,P356,P360)</f>
        <v>44.9345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9216</v>
      </c>
      <c r="N536" s="92" t="n">
        <f aca="false">AVERAGE(N341,N345,N349,N353,N357,N361)</f>
        <v>33.3125833333333</v>
      </c>
      <c r="O536" s="92" t="n">
        <f aca="false">AVERAGE(O341,O345,O349,O353,O357,O361)</f>
        <v>44.0502666666667</v>
      </c>
      <c r="P536" s="92" t="n">
        <f aca="false">AVERAGE(P341,P345,P349,P353,P357,P361)</f>
        <v>43.6692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604</v>
      </c>
      <c r="N537" s="94" t="n">
        <f aca="false">AVERAGE(N342,N346,N350,N354,N358,N362)</f>
        <v>31.0047166666667</v>
      </c>
      <c r="O537" s="94" t="n">
        <f aca="false">AVERAGE(O342,O346,O350,O354,O358,O362)</f>
        <v>43.3500166666667</v>
      </c>
      <c r="P537" s="94" t="n">
        <f aca="false">AVERAGE(P342,P346,P350,P354,P358,P362)</f>
        <v>42.9919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8584</v>
      </c>
      <c r="N538" s="91" t="n">
        <f aca="false">AVERAGE(N315,N319,N339,N343,N347)</f>
        <v>38.55394</v>
      </c>
      <c r="O538" s="91" t="n">
        <f aca="false">AVERAGE(O315,O319,O339,O343,O347)</f>
        <v>46.77666</v>
      </c>
      <c r="P538" s="91" t="n">
        <f aca="false">AVERAGE(P315,P319,P339,P343,P347)</f>
        <v>46.157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5464</v>
      </c>
      <c r="N539" s="92" t="n">
        <f aca="false">AVERAGE(N316,N320,N340,N344,N348)</f>
        <v>35.75342</v>
      </c>
      <c r="O539" s="92" t="n">
        <f aca="false">AVERAGE(O316,O320,O340,O344,O348)</f>
        <v>45.34324</v>
      </c>
      <c r="P539" s="92" t="n">
        <f aca="false">AVERAGE(P316,P320,P340,P344,P348)</f>
        <v>44.7704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1448</v>
      </c>
      <c r="N540" s="92" t="n">
        <f aca="false">AVERAGE(N317,N321,N341,N345,N349)</f>
        <v>33.24696</v>
      </c>
      <c r="O540" s="92" t="n">
        <f aca="false">AVERAGE(O317,O321,O341,O345,O349)</f>
        <v>44.05588</v>
      </c>
      <c r="P540" s="92" t="n">
        <f aca="false">AVERAGE(P317,P321,P341,P345,P349)</f>
        <v>43.587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792</v>
      </c>
      <c r="N541" s="94" t="n">
        <f aca="false">AVERAGE(N318,N322,N342,N346,N350)</f>
        <v>30.96178</v>
      </c>
      <c r="O541" s="94" t="n">
        <f aca="false">AVERAGE(O318,O322,O342,O346,O350)</f>
        <v>43.3484</v>
      </c>
      <c r="P541" s="94" t="n">
        <f aca="false">AVERAGE(P318,P322,P342,P346,P350)</f>
        <v>42.9157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1896</v>
      </c>
      <c r="N542" s="91" t="n">
        <f aca="false">AVERAGE(N315,N319,N323,N339,N343,N347,N351,N355,N359)</f>
        <v>38.5376666666667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94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5872</v>
      </c>
      <c r="N543" s="92" t="n">
        <f aca="false">AVERAGE(N316,N320,N324,N340,N344,N348,N352,N356,N360)</f>
        <v>35.7582666666667</v>
      </c>
      <c r="O543" s="92" t="n">
        <f aca="false">AVERAGE(O316,O320,O324,O340,O344,O348,O352,O356,O360)</f>
        <v>45.2675888888889</v>
      </c>
      <c r="P543" s="92" t="n">
        <f aca="false">AVERAGE(P316,P320,P324,P340,P344,P348,P352,P356,P360)</f>
        <v>44.7971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9216</v>
      </c>
      <c r="N544" s="92" t="n">
        <f aca="false">AVERAGE(N317,N321,N325,N341,N345,N349,N353,N357,N361)</f>
        <v>33.2637111111111</v>
      </c>
      <c r="O544" s="92" t="n">
        <f aca="false">AVERAGE(O317,O321,O325,O341,O345,O349,O353,O357,O361)</f>
        <v>43.9778111111111</v>
      </c>
      <c r="P544" s="92" t="n">
        <f aca="false">AVERAGE(P317,P321,P325,P341,P345,P349,P353,P357,P361)</f>
        <v>43.570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604</v>
      </c>
      <c r="N545" s="94" t="n">
        <f aca="false">AVERAGE(N318,N322,N326,N342,N346,N350,N354,N358,N362)</f>
        <v>30.982</v>
      </c>
      <c r="O545" s="94" t="n">
        <f aca="false">AVERAGE(O318,O322,O326,O342,O346,O350,O354,O358,O362)</f>
        <v>43.2755333333333</v>
      </c>
      <c r="P545" s="94" t="n">
        <f aca="false">AVERAGE(P318,P322,P326,P342,P346,P350,P354,P358,P362)</f>
        <v>42.9099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7T05:30:44Z</dcterms:modified>
  <cp:revision>0</cp:revision>
  <dc:subject/>
  <dc:title/>
</cp:coreProperties>
</file>