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10235465247</v>
      </c>
      <c r="J5" s="18" t="n">
        <f aca="false">'experimental data'!AC51</f>
        <v>1.03131590724355</v>
      </c>
      <c r="K5" s="19" t="n">
        <f aca="false">'experimental data'!AD51</f>
        <v>1.004117580825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86569144878</v>
      </c>
      <c r="J6" s="25" t="n">
        <f aca="false">'experimental data'!AC103</f>
        <v>1.00325064110138</v>
      </c>
      <c r="K6" s="26" t="n">
        <f aca="false">'experimental data'!AD103</f>
        <v>0.9912533976906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242521459709</v>
      </c>
      <c r="J7" s="25" t="n">
        <f aca="false">'experimental data'!AC155</f>
        <v>1.01831177506119</v>
      </c>
      <c r="K7" s="26" t="n">
        <f aca="false">'experimental data'!AD155</f>
        <v>0.995542909816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799133816769</v>
      </c>
      <c r="J8" s="25" t="n">
        <f aca="false">'experimental data'!AC207</f>
        <v>0.978489558961627</v>
      </c>
      <c r="K8" s="26" t="n">
        <f aca="false">'experimental data'!AD207</f>
        <v>1.003516360106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17843571509</v>
      </c>
      <c r="J9" s="25" t="n">
        <f aca="false">'experimental data'!AC259</f>
        <v>1.02085474288352</v>
      </c>
      <c r="K9" s="26" t="n">
        <f aca="false">'experimental data'!AD259</f>
        <v>1.012178987027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329346123206</v>
      </c>
      <c r="J10" s="25" t="n">
        <f aca="false">'experimental data'!AC311</f>
        <v>0.964537137496902</v>
      </c>
      <c r="K10" s="26" t="n">
        <f aca="false">'experimental data'!AD311</f>
        <v>0.990475341068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396261621341</v>
      </c>
      <c r="J11" s="32" t="n">
        <f aca="false">'experimental data'!AC363</f>
        <v>0.95063288807716</v>
      </c>
      <c r="K11" s="33" t="n">
        <f aca="false">'experimental data'!AD363</f>
        <v>1.003174563409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736855853652</v>
      </c>
      <c r="J12" s="18" t="n">
        <f aca="false">AVERAGE(J5:J7)</f>
        <v>1.01762610780204</v>
      </c>
      <c r="K12" s="19" t="n">
        <f aca="false">AVERAGE(K5:K7)</f>
        <v>0.99697129611099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425794319102</v>
      </c>
      <c r="J13" s="32" t="n">
        <f aca="false">AVERAGE(J8:J11)</f>
        <v>0.978628581854801</v>
      </c>
      <c r="K13" s="33" t="n">
        <f aca="false">AVERAGE(K8:K11)</f>
        <v>1.002336312903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559106405338</v>
      </c>
      <c r="J14" s="43" t="n">
        <f aca="false">AVERAGE(J5:J11)</f>
        <v>0.995341807260761</v>
      </c>
      <c r="K14" s="42" t="n">
        <f aca="false">AVERAGE(K5:K11)</f>
        <v>1.0000370199921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224</v>
      </c>
      <c r="N7" s="73" t="n">
        <v>42.2941</v>
      </c>
      <c r="O7" s="73" t="n">
        <v>43.1049</v>
      </c>
      <c r="P7" s="73" t="n">
        <v>43.11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008</v>
      </c>
      <c r="N8" s="79" t="n">
        <v>40.0119</v>
      </c>
      <c r="O8" s="79" t="n">
        <v>41.9318</v>
      </c>
      <c r="P8" s="79" t="n">
        <v>41.61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528</v>
      </c>
      <c r="N9" s="79" t="n">
        <v>37.4279</v>
      </c>
      <c r="O9" s="79" t="n">
        <v>40.7028</v>
      </c>
      <c r="P9" s="79" t="n">
        <v>40.12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072</v>
      </c>
      <c r="N10" s="79" t="n">
        <v>34.681</v>
      </c>
      <c r="O10" s="79" t="n">
        <v>39.7272</v>
      </c>
      <c r="P10" s="79" t="n">
        <v>39.03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296</v>
      </c>
      <c r="N11" s="73" t="n">
        <v>41.964</v>
      </c>
      <c r="O11" s="73" t="n">
        <v>42.5534</v>
      </c>
      <c r="P11" s="73" t="n">
        <v>42.847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1672</v>
      </c>
      <c r="N12" s="79" t="n">
        <v>39.7592</v>
      </c>
      <c r="O12" s="79" t="n">
        <v>41.3693</v>
      </c>
      <c r="P12" s="79" t="n">
        <v>41.39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048</v>
      </c>
      <c r="N13" s="79" t="n">
        <v>37.2167</v>
      </c>
      <c r="O13" s="79" t="n">
        <v>40.2011</v>
      </c>
      <c r="P13" s="79" t="n">
        <v>39.954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912</v>
      </c>
      <c r="N14" s="88" t="n">
        <v>34.5022</v>
      </c>
      <c r="O14" s="88" t="n">
        <v>39.2915</v>
      </c>
      <c r="P14" s="88" t="n">
        <v>38.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152</v>
      </c>
      <c r="N19" s="73" t="n">
        <v>34.9788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828</v>
      </c>
      <c r="N20" s="79" t="n">
        <v>32.85209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356</v>
      </c>
      <c r="N21" s="79" t="n">
        <v>30.62890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648</v>
      </c>
      <c r="N22" s="79" t="n">
        <v>28.07056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9728</v>
      </c>
      <c r="N23" s="73" t="n">
        <v>34.3326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3328</v>
      </c>
      <c r="N24" s="79" t="n">
        <v>31.859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4312</v>
      </c>
      <c r="N25" s="79" t="n">
        <v>29.66567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6472</v>
      </c>
      <c r="N26" s="79" t="n">
        <v>26.76758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10205</v>
      </c>
      <c r="O27" s="73" t="n">
        <v>45.312536</v>
      </c>
      <c r="P27" s="73" t="n">
        <v>45.0725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63116</v>
      </c>
      <c r="O28" s="79" t="n">
        <v>43.758192</v>
      </c>
      <c r="P28" s="79" t="n">
        <v>43.2388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0362</v>
      </c>
      <c r="O29" s="79" t="n">
        <v>42.154858</v>
      </c>
      <c r="P29" s="79" t="n">
        <v>41.3888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88047</v>
      </c>
      <c r="O30" s="88" t="n">
        <v>40.923162</v>
      </c>
      <c r="P30" s="88" t="n">
        <v>40.0511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78694</v>
      </c>
      <c r="O31" s="73" t="n">
        <v>45.929263</v>
      </c>
      <c r="P31" s="73" t="n">
        <v>45.75155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4266</v>
      </c>
      <c r="O32" s="79" t="n">
        <v>44.256537</v>
      </c>
      <c r="P32" s="79" t="n">
        <v>43.75780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7988</v>
      </c>
      <c r="O33" s="79" t="n">
        <v>42.443933</v>
      </c>
      <c r="P33" s="79" t="n">
        <v>41.72788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0186</v>
      </c>
      <c r="O34" s="88" t="n">
        <v>41.113802</v>
      </c>
      <c r="P34" s="88" t="n">
        <v>40.27970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4902</v>
      </c>
      <c r="O35" s="73" t="n">
        <v>45.528253</v>
      </c>
      <c r="P35" s="73" t="n">
        <v>45.66335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4892</v>
      </c>
      <c r="O36" s="79" t="n">
        <v>43.953653</v>
      </c>
      <c r="P36" s="79" t="n">
        <v>43.72762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8881</v>
      </c>
      <c r="O37" s="79" t="n">
        <v>42.177605</v>
      </c>
      <c r="P37" s="79" t="n">
        <v>41.68409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2008</v>
      </c>
      <c r="O38" s="88" t="n">
        <v>40.892458</v>
      </c>
      <c r="P38" s="88" t="n">
        <v>40.2465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7828</v>
      </c>
      <c r="O39" s="73" t="n">
        <v>45.566602</v>
      </c>
      <c r="P39" s="73" t="n">
        <v>45.65750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5261</v>
      </c>
      <c r="O40" s="79" t="n">
        <v>43.988812</v>
      </c>
      <c r="P40" s="79" t="n">
        <v>43.72762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68544</v>
      </c>
      <c r="O41" s="79" t="n">
        <v>42.232739</v>
      </c>
      <c r="P41" s="79" t="n">
        <v>41.67757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6653</v>
      </c>
      <c r="O42" s="88" t="n">
        <v>40.930336</v>
      </c>
      <c r="P42" s="88" t="n">
        <v>40.21719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30582</v>
      </c>
      <c r="O43" s="73" t="n">
        <v>45.872581</v>
      </c>
      <c r="P43" s="73" t="n">
        <v>45.63612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0969</v>
      </c>
      <c r="O44" s="79" t="n">
        <v>44.214596</v>
      </c>
      <c r="P44" s="79" t="n">
        <v>43.640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77708</v>
      </c>
      <c r="O45" s="79" t="n">
        <v>42.425981</v>
      </c>
      <c r="P45" s="79" t="n">
        <v>41.62861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2208</v>
      </c>
      <c r="O46" s="88" t="n">
        <v>41.068498</v>
      </c>
      <c r="P46" s="88" t="n">
        <v>40.13901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4501</v>
      </c>
      <c r="O47" s="73" t="n">
        <v>45.135116</v>
      </c>
      <c r="P47" s="73" t="n">
        <v>44.85533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39.996945</v>
      </c>
      <c r="O48" s="79" t="n">
        <v>43.594536</v>
      </c>
      <c r="P48" s="79" t="n">
        <v>43.02905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59526</v>
      </c>
      <c r="O49" s="79" t="n">
        <v>42.014025</v>
      </c>
      <c r="P49" s="79" t="n">
        <v>41.21295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1713</v>
      </c>
      <c r="O50" s="88" t="n">
        <v>40.785227</v>
      </c>
      <c r="P50" s="88" t="n">
        <v>39.84547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589.54</v>
      </c>
      <c r="J51" s="73" t="n">
        <v>59.22</v>
      </c>
      <c r="K51" s="73" t="n">
        <v>344.24</v>
      </c>
      <c r="L51" s="53"/>
      <c r="M51" s="73" t="n">
        <v>1809.8384</v>
      </c>
      <c r="N51" s="92"/>
      <c r="O51" s="92"/>
      <c r="P51" s="92"/>
      <c r="Q51" s="73" t="n">
        <v>31061.98</v>
      </c>
      <c r="R51" s="73" t="n">
        <v>69.37</v>
      </c>
      <c r="S51" s="73" t="n">
        <v>342.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10235465247</v>
      </c>
      <c r="AC51" s="20" t="n">
        <f aca="false">GEOMEAN(R51:R54)/GEOMEAN(J51:J54)</f>
        <v>1.03131590724355</v>
      </c>
      <c r="AD51" s="26" t="n">
        <f aca="false">GEOMEAN(S51:S54)/GEOMEAN(K51:K54)</f>
        <v>1.004117580825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49.36</v>
      </c>
      <c r="J52" s="79" t="n">
        <v>53.92</v>
      </c>
      <c r="K52" s="79" t="n">
        <v>340.33</v>
      </c>
      <c r="L52" s="53"/>
      <c r="M52" s="79" t="n">
        <v>899.68</v>
      </c>
      <c r="N52" s="92"/>
      <c r="O52" s="92"/>
      <c r="P52" s="92"/>
      <c r="Q52" s="79" t="n">
        <v>26898.01</v>
      </c>
      <c r="R52" s="79" t="n">
        <v>53.71</v>
      </c>
      <c r="S52" s="79" t="n">
        <v>340.3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090.32</v>
      </c>
      <c r="J53" s="79" t="n">
        <v>51.56</v>
      </c>
      <c r="K53" s="79" t="n">
        <v>342.16</v>
      </c>
      <c r="L53" s="53"/>
      <c r="M53" s="79" t="n">
        <v>499.9184</v>
      </c>
      <c r="N53" s="92"/>
      <c r="O53" s="92"/>
      <c r="P53" s="92"/>
      <c r="Q53" s="79" t="n">
        <v>25143.28</v>
      </c>
      <c r="R53" s="79" t="n">
        <v>51.42</v>
      </c>
      <c r="S53" s="79" t="n">
        <v>341.2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976.16</v>
      </c>
      <c r="J54" s="88" t="n">
        <v>56.4</v>
      </c>
      <c r="K54" s="88" t="n">
        <v>340.53</v>
      </c>
      <c r="L54" s="53"/>
      <c r="M54" s="88" t="n">
        <v>296.0088</v>
      </c>
      <c r="N54" s="94"/>
      <c r="O54" s="94"/>
      <c r="P54" s="94"/>
      <c r="Q54" s="88" t="n">
        <v>23717.55</v>
      </c>
      <c r="R54" s="88" t="n">
        <v>54.83</v>
      </c>
      <c r="S54" s="88" t="n">
        <v>348.8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7104</v>
      </c>
      <c r="N59" s="73" t="n">
        <v>42.7544</v>
      </c>
      <c r="O59" s="73" t="n">
        <v>44.8077</v>
      </c>
      <c r="P59" s="73" t="n">
        <v>44.217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088</v>
      </c>
      <c r="N60" s="79" t="n">
        <v>40.4466</v>
      </c>
      <c r="O60" s="79" t="n">
        <v>43.9449</v>
      </c>
      <c r="P60" s="79" t="n">
        <v>42.830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848</v>
      </c>
      <c r="N61" s="79" t="n">
        <v>38.032</v>
      </c>
      <c r="O61" s="79" t="n">
        <v>43.0248</v>
      </c>
      <c r="P61" s="79" t="n">
        <v>41.428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44</v>
      </c>
      <c r="N62" s="79" t="n">
        <v>35.5202</v>
      </c>
      <c r="O62" s="79" t="n">
        <v>42.294</v>
      </c>
      <c r="P62" s="79" t="n">
        <v>40.31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9312</v>
      </c>
      <c r="N63" s="73" t="n">
        <v>42.3758</v>
      </c>
      <c r="O63" s="73" t="n">
        <v>43.9994</v>
      </c>
      <c r="P63" s="73" t="n">
        <v>43.94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976</v>
      </c>
      <c r="N64" s="79" t="n">
        <v>40.1862</v>
      </c>
      <c r="O64" s="79" t="n">
        <v>43.1304</v>
      </c>
      <c r="P64" s="79" t="n">
        <v>42.60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8112</v>
      </c>
      <c r="N65" s="79" t="n">
        <v>37.8529</v>
      </c>
      <c r="O65" s="79" t="n">
        <v>42.3341</v>
      </c>
      <c r="P65" s="79" t="n">
        <v>41.307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072</v>
      </c>
      <c r="N66" s="88" t="n">
        <v>35.3617</v>
      </c>
      <c r="O66" s="88" t="n">
        <v>41.6943</v>
      </c>
      <c r="P66" s="88" t="n">
        <v>40.232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1056</v>
      </c>
      <c r="N71" s="73" t="n">
        <v>31.591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9848</v>
      </c>
      <c r="N72" s="79" t="n">
        <v>29.75893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312</v>
      </c>
      <c r="N73" s="79" t="n">
        <v>27.82939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9328</v>
      </c>
      <c r="N74" s="79" t="n">
        <v>25.59167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5.8896</v>
      </c>
      <c r="N75" s="73" t="n">
        <v>28.99417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2.9088</v>
      </c>
      <c r="N76" s="79" t="n">
        <v>27.6972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4952</v>
      </c>
      <c r="N77" s="79" t="n">
        <v>26.15571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432</v>
      </c>
      <c r="N78" s="79" t="n">
        <v>24.2217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7429</v>
      </c>
      <c r="O79" s="73" t="n">
        <v>47.083009</v>
      </c>
      <c r="P79" s="73" t="n">
        <v>45.83368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0814</v>
      </c>
      <c r="O80" s="79" t="n">
        <v>45.927126</v>
      </c>
      <c r="P80" s="79" t="n">
        <v>44.22492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3085</v>
      </c>
      <c r="O81" s="79" t="n">
        <v>44.754691</v>
      </c>
      <c r="P81" s="79" t="n">
        <v>42.59289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7117</v>
      </c>
      <c r="O82" s="88" t="n">
        <v>43.86307</v>
      </c>
      <c r="P82" s="88" t="n">
        <v>41.2804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5547</v>
      </c>
      <c r="O83" s="73" t="n">
        <v>47.619764</v>
      </c>
      <c r="P83" s="73" t="n">
        <v>46.63536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8823</v>
      </c>
      <c r="O84" s="79" t="n">
        <v>46.416871</v>
      </c>
      <c r="P84" s="79" t="n">
        <v>44.8936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78971</v>
      </c>
      <c r="O85" s="79" t="n">
        <v>45.0551</v>
      </c>
      <c r="P85" s="79" t="n">
        <v>43.0562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6.001565</v>
      </c>
      <c r="O86" s="88" t="n">
        <v>44.061909</v>
      </c>
      <c r="P86" s="88" t="n">
        <v>41.619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8889</v>
      </c>
      <c r="O87" s="73" t="n">
        <v>47.02408</v>
      </c>
      <c r="P87" s="73" t="n">
        <v>46.53905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0466</v>
      </c>
      <c r="O88" s="79" t="n">
        <v>45.966697</v>
      </c>
      <c r="P88" s="79" t="n">
        <v>44.85989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6471</v>
      </c>
      <c r="O89" s="79" t="n">
        <v>44.668689</v>
      </c>
      <c r="P89" s="79" t="n">
        <v>43.01023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51318</v>
      </c>
      <c r="O90" s="88" t="n">
        <v>43.737776</v>
      </c>
      <c r="P90" s="88" t="n">
        <v>41.56349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497</v>
      </c>
      <c r="O91" s="73" t="n">
        <v>47.050147</v>
      </c>
      <c r="P91" s="73" t="n">
        <v>46.58964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3487</v>
      </c>
      <c r="O92" s="79" t="n">
        <v>46.021183</v>
      </c>
      <c r="P92" s="79" t="n">
        <v>44.88947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11004</v>
      </c>
      <c r="O93" s="79" t="n">
        <v>44.737511</v>
      </c>
      <c r="P93" s="79" t="n">
        <v>43.01721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16803</v>
      </c>
      <c r="O94" s="88" t="n">
        <v>43.796368</v>
      </c>
      <c r="P94" s="88" t="n">
        <v>41.5627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00215</v>
      </c>
      <c r="O95" s="73" t="n">
        <v>47.329454</v>
      </c>
      <c r="P95" s="73" t="n">
        <v>46.63175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87763</v>
      </c>
      <c r="O96" s="79" t="n">
        <v>46.238229</v>
      </c>
      <c r="P96" s="79" t="n">
        <v>44.86156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77666</v>
      </c>
      <c r="O97" s="79" t="n">
        <v>45.010572</v>
      </c>
      <c r="P97" s="79" t="n">
        <v>43.0539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1576</v>
      </c>
      <c r="O98" s="88" t="n">
        <v>44.036109</v>
      </c>
      <c r="P98" s="88" t="n">
        <v>41.5924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0744</v>
      </c>
      <c r="O99" s="73" t="n">
        <v>46.380764</v>
      </c>
      <c r="P99" s="73" t="n">
        <v>45.761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5636</v>
      </c>
      <c r="O100" s="79" t="n">
        <v>45.313458</v>
      </c>
      <c r="P100" s="79" t="n">
        <v>44.12859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3639</v>
      </c>
      <c r="O101" s="79" t="n">
        <v>44.270757</v>
      </c>
      <c r="P101" s="79" t="n">
        <v>42.55141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9652</v>
      </c>
      <c r="O102" s="88" t="n">
        <v>43.434915</v>
      </c>
      <c r="P102" s="88" t="n">
        <v>41.23486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420.08</v>
      </c>
      <c r="J103" s="73" t="n">
        <v>56.13</v>
      </c>
      <c r="K103" s="73" t="n">
        <v>340.82</v>
      </c>
      <c r="L103" s="53"/>
      <c r="M103" s="73" t="n">
        <v>1824.1872</v>
      </c>
      <c r="N103" s="92"/>
      <c r="O103" s="92"/>
      <c r="P103" s="92"/>
      <c r="Q103" s="73" t="n">
        <v>36425.6</v>
      </c>
      <c r="R103" s="73" t="n">
        <v>57.6</v>
      </c>
      <c r="S103" s="73" t="n">
        <v>341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86569144878</v>
      </c>
      <c r="AC103" s="20" t="n">
        <f aca="false">GEOMEAN(R103:R106)/GEOMEAN(J103:J106)</f>
        <v>1.00325064110138</v>
      </c>
      <c r="AD103" s="26" t="n">
        <f aca="false">GEOMEAN(S103:S106)/GEOMEAN(K103:K106)</f>
        <v>0.9912533976906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333.59</v>
      </c>
      <c r="J104" s="79" t="n">
        <v>53.55</v>
      </c>
      <c r="K104" s="79" t="n">
        <v>346.82</v>
      </c>
      <c r="L104" s="53"/>
      <c r="M104" s="79" t="n">
        <v>879.4184</v>
      </c>
      <c r="N104" s="92"/>
      <c r="O104" s="92"/>
      <c r="P104" s="92"/>
      <c r="Q104" s="79" t="n">
        <v>31287.12</v>
      </c>
      <c r="R104" s="79" t="n">
        <v>52.41</v>
      </c>
      <c r="S104" s="79" t="n">
        <v>341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055.1</v>
      </c>
      <c r="J105" s="79" t="n">
        <v>50.72</v>
      </c>
      <c r="K105" s="79" t="n">
        <v>374.3</v>
      </c>
      <c r="L105" s="53"/>
      <c r="M105" s="79" t="n">
        <v>481.9104</v>
      </c>
      <c r="N105" s="92"/>
      <c r="O105" s="92"/>
      <c r="P105" s="92"/>
      <c r="Q105" s="79" t="n">
        <v>28898.29</v>
      </c>
      <c r="R105" s="79" t="n">
        <v>49.97</v>
      </c>
      <c r="S105" s="79" t="n">
        <v>339.4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01.71</v>
      </c>
      <c r="J106" s="88" t="n">
        <v>47.43</v>
      </c>
      <c r="K106" s="88" t="n">
        <v>340.18</v>
      </c>
      <c r="L106" s="53"/>
      <c r="M106" s="88" t="n">
        <v>283.8184</v>
      </c>
      <c r="N106" s="94"/>
      <c r="O106" s="94"/>
      <c r="P106" s="94"/>
      <c r="Q106" s="88" t="n">
        <v>26982.15</v>
      </c>
      <c r="R106" s="88" t="n">
        <v>48.56</v>
      </c>
      <c r="S106" s="88" t="n">
        <v>367.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7872</v>
      </c>
      <c r="N111" s="73" t="n">
        <v>40.3046</v>
      </c>
      <c r="O111" s="73" t="n">
        <v>42.9611</v>
      </c>
      <c r="P111" s="73" t="n">
        <v>43.06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24</v>
      </c>
      <c r="N112" s="79" t="n">
        <v>37.9896</v>
      </c>
      <c r="O112" s="79" t="n">
        <v>41.4428</v>
      </c>
      <c r="P112" s="79" t="n">
        <v>41.519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904</v>
      </c>
      <c r="N113" s="79" t="n">
        <v>35.5831</v>
      </c>
      <c r="O113" s="79" t="n">
        <v>40.1595</v>
      </c>
      <c r="P113" s="79" t="n">
        <v>40.13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976</v>
      </c>
      <c r="N114" s="79" t="n">
        <v>33.1848</v>
      </c>
      <c r="O114" s="79" t="n">
        <v>39.1945</v>
      </c>
      <c r="P114" s="79" t="n">
        <v>39.1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4</v>
      </c>
      <c r="N115" s="73" t="n">
        <v>39.9064</v>
      </c>
      <c r="O115" s="73" t="n">
        <v>42.8378</v>
      </c>
      <c r="P115" s="73" t="n">
        <v>42.73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264</v>
      </c>
      <c r="N116" s="79" t="n">
        <v>37.5502</v>
      </c>
      <c r="O116" s="79" t="n">
        <v>41.4274</v>
      </c>
      <c r="P116" s="79" t="n">
        <v>41.16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496</v>
      </c>
      <c r="N117" s="79" t="n">
        <v>35.1092</v>
      </c>
      <c r="O117" s="79" t="n">
        <v>40.1476</v>
      </c>
      <c r="P117" s="79" t="n">
        <v>39.754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76</v>
      </c>
      <c r="N118" s="88" t="n">
        <v>32.6128</v>
      </c>
      <c r="O118" s="88" t="n">
        <v>39.1702</v>
      </c>
      <c r="P118" s="88" t="n">
        <v>38.745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3776</v>
      </c>
      <c r="N123" s="73" t="n">
        <v>35.6273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388</v>
      </c>
      <c r="N124" s="79" t="n">
        <v>32.1103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4704</v>
      </c>
      <c r="N125" s="79" t="n">
        <v>29.6936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0608</v>
      </c>
      <c r="N126" s="79" t="n">
        <v>26.78881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3968</v>
      </c>
      <c r="N127" s="73" t="n">
        <v>35.1134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7608</v>
      </c>
      <c r="N128" s="79" t="n">
        <v>32.30831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9632</v>
      </c>
      <c r="N129" s="79" t="n">
        <v>29.47122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664</v>
      </c>
      <c r="N130" s="79" t="n">
        <v>27.2351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899695</v>
      </c>
      <c r="O131" s="73" t="n">
        <v>45.264788</v>
      </c>
      <c r="P131" s="73" t="n">
        <v>45.41840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797577</v>
      </c>
      <c r="O132" s="79" t="n">
        <v>43.588047</v>
      </c>
      <c r="P132" s="79" t="n">
        <v>43.67970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20866</v>
      </c>
      <c r="O133" s="79" t="n">
        <v>41.978971</v>
      </c>
      <c r="P133" s="79" t="n">
        <v>41.95296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2721</v>
      </c>
      <c r="O134" s="88" t="n">
        <v>40.694177</v>
      </c>
      <c r="P134" s="88" t="n">
        <v>40.65444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5172</v>
      </c>
      <c r="O135" s="73" t="n">
        <v>46.103179</v>
      </c>
      <c r="P135" s="73" t="n">
        <v>46.135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70072</v>
      </c>
      <c r="O136" s="79" t="n">
        <v>44.312252</v>
      </c>
      <c r="P136" s="79" t="n">
        <v>44.2554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322</v>
      </c>
      <c r="O137" s="79" t="n">
        <v>42.462074</v>
      </c>
      <c r="P137" s="79" t="n">
        <v>42.29491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99274</v>
      </c>
      <c r="O138" s="88" t="n">
        <v>41.007764</v>
      </c>
      <c r="P138" s="88" t="n">
        <v>40.84984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4003</v>
      </c>
      <c r="O139" s="73" t="n">
        <v>45.987869</v>
      </c>
      <c r="P139" s="73" t="n">
        <v>46.06008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9811</v>
      </c>
      <c r="O140" s="79" t="n">
        <v>44.242643</v>
      </c>
      <c r="P140" s="79" t="n">
        <v>44.2126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2208</v>
      </c>
      <c r="O141" s="79" t="n">
        <v>42.318</v>
      </c>
      <c r="P141" s="79" t="n">
        <v>42.20293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5222</v>
      </c>
      <c r="O142" s="88" t="n">
        <v>40.864547</v>
      </c>
      <c r="P142" s="88" t="n">
        <v>40.74781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3408</v>
      </c>
      <c r="O143" s="73" t="n">
        <v>45.849488</v>
      </c>
      <c r="P143" s="73" t="n">
        <v>45.9144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51948</v>
      </c>
      <c r="O144" s="79" t="n">
        <v>44.073406</v>
      </c>
      <c r="P144" s="79" t="n">
        <v>44.03610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0389</v>
      </c>
      <c r="O145" s="79" t="n">
        <v>42.162012</v>
      </c>
      <c r="P145" s="79" t="n">
        <v>42.00304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5812</v>
      </c>
      <c r="O146" s="88" t="n">
        <v>40.740989</v>
      </c>
      <c r="P146" s="88" t="n">
        <v>40.55392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08808</v>
      </c>
      <c r="O147" s="73" t="n">
        <v>45.87329</v>
      </c>
      <c r="P147" s="73" t="n">
        <v>45.85725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21137</v>
      </c>
      <c r="O148" s="79" t="n">
        <v>44.099428</v>
      </c>
      <c r="P148" s="79" t="n">
        <v>43.913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8041</v>
      </c>
      <c r="O149" s="79" t="n">
        <v>42.254236</v>
      </c>
      <c r="P149" s="79" t="n">
        <v>41.91988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2972</v>
      </c>
      <c r="O150" s="88" t="n">
        <v>40.841478</v>
      </c>
      <c r="P150" s="88" t="n">
        <v>40.51949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1154</v>
      </c>
      <c r="O151" s="73" t="n">
        <v>45.055819</v>
      </c>
      <c r="P151" s="73" t="n">
        <v>45.03736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1471</v>
      </c>
      <c r="O152" s="79" t="n">
        <v>43.420339</v>
      </c>
      <c r="P152" s="79" t="n">
        <v>43.20432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198289</v>
      </c>
      <c r="O153" s="79" t="n">
        <v>41.812353</v>
      </c>
      <c r="P153" s="79" t="n">
        <v>41.40696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695548</v>
      </c>
      <c r="O154" s="88" t="n">
        <v>40.57113</v>
      </c>
      <c r="P154" s="88" t="n">
        <v>40.1499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440.6</v>
      </c>
      <c r="J155" s="73" t="n">
        <v>50.62</v>
      </c>
      <c r="K155" s="73" t="n">
        <v>344.33</v>
      </c>
      <c r="L155" s="53"/>
      <c r="M155" s="73" t="n">
        <v>2068.7184</v>
      </c>
      <c r="N155" s="92"/>
      <c r="O155" s="92"/>
      <c r="P155" s="92"/>
      <c r="Q155" s="73" t="n">
        <v>28362.24</v>
      </c>
      <c r="R155" s="73" t="n">
        <v>51.21</v>
      </c>
      <c r="S155" s="73" t="n">
        <v>342.3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242521459709</v>
      </c>
      <c r="AC155" s="20" t="n">
        <f aca="false">GEOMEAN(R155:R158)/GEOMEAN(J155:J158)</f>
        <v>1.01831177506119</v>
      </c>
      <c r="AD155" s="26" t="n">
        <f aca="false">GEOMEAN(S155:S158)/GEOMEAN(K155:K158)</f>
        <v>0.9955429098165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916.86</v>
      </c>
      <c r="J156" s="79" t="n">
        <v>47.46</v>
      </c>
      <c r="K156" s="79" t="n">
        <v>340.53</v>
      </c>
      <c r="L156" s="53"/>
      <c r="M156" s="79" t="n">
        <v>969.772</v>
      </c>
      <c r="N156" s="92"/>
      <c r="O156" s="92"/>
      <c r="P156" s="92"/>
      <c r="Q156" s="79" t="n">
        <v>25588.81</v>
      </c>
      <c r="R156" s="79" t="n">
        <v>55.86</v>
      </c>
      <c r="S156" s="79" t="n">
        <v>350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505.24</v>
      </c>
      <c r="J157" s="79" t="n">
        <v>54.97</v>
      </c>
      <c r="K157" s="79" t="n">
        <v>354.47</v>
      </c>
      <c r="L157" s="53"/>
      <c r="M157" s="79" t="n">
        <v>512.1352</v>
      </c>
      <c r="N157" s="92"/>
      <c r="O157" s="92"/>
      <c r="P157" s="92"/>
      <c r="Q157" s="79" t="n">
        <v>24217.68</v>
      </c>
      <c r="R157" s="79" t="n">
        <v>46.02</v>
      </c>
      <c r="S157" s="79" t="n">
        <v>340.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595.24</v>
      </c>
      <c r="J158" s="88" t="n">
        <v>44.86</v>
      </c>
      <c r="K158" s="88" t="n">
        <v>341.07</v>
      </c>
      <c r="L158" s="53"/>
      <c r="M158" s="88" t="n">
        <v>292.1536</v>
      </c>
      <c r="N158" s="94"/>
      <c r="O158" s="94"/>
      <c r="P158" s="94"/>
      <c r="Q158" s="88" t="n">
        <v>23504.59</v>
      </c>
      <c r="R158" s="88" t="n">
        <v>48.39</v>
      </c>
      <c r="S158" s="88" t="n">
        <v>340.6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384</v>
      </c>
      <c r="N163" s="73" t="n">
        <v>39.7055</v>
      </c>
      <c r="O163" s="73" t="n">
        <v>45.3096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96</v>
      </c>
      <c r="N164" s="79" t="n">
        <v>37.4492</v>
      </c>
      <c r="O164" s="79" t="n">
        <v>43.5379</v>
      </c>
      <c r="P164" s="79" t="n">
        <v>44.35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944</v>
      </c>
      <c r="N165" s="79" t="n">
        <v>35.3749</v>
      </c>
      <c r="O165" s="79" t="n">
        <v>41.7736</v>
      </c>
      <c r="P165" s="79" t="n">
        <v>42.600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396</v>
      </c>
      <c r="N166" s="79" t="n">
        <v>33.3161</v>
      </c>
      <c r="O166" s="79" t="n">
        <v>40.6494</v>
      </c>
      <c r="P166" s="79" t="n">
        <v>41.478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86</v>
      </c>
      <c r="N167" s="73" t="n">
        <v>39.6715</v>
      </c>
      <c r="O167" s="73" t="n">
        <v>45.2699</v>
      </c>
      <c r="P167" s="73" t="n">
        <v>46.115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576</v>
      </c>
      <c r="N168" s="79" t="n">
        <v>37.4081</v>
      </c>
      <c r="O168" s="79" t="n">
        <v>43.496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488</v>
      </c>
      <c r="N169" s="79" t="n">
        <v>35.3283</v>
      </c>
      <c r="O169" s="79" t="n">
        <v>41.7291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6</v>
      </c>
      <c r="N170" s="88" t="n">
        <v>33.258</v>
      </c>
      <c r="O170" s="88" t="n">
        <v>40.6025</v>
      </c>
      <c r="P170" s="88" t="n">
        <v>41.4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5104</v>
      </c>
      <c r="N175" s="73" t="n">
        <v>38.54142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3968</v>
      </c>
      <c r="N176" s="79" t="n">
        <v>35.2218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1</v>
      </c>
      <c r="N177" s="79" t="n">
        <v>31.81981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624</v>
      </c>
      <c r="N178" s="79" t="n">
        <v>28.5494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4.1768</v>
      </c>
      <c r="N179" s="73" t="n">
        <v>38.5655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5448</v>
      </c>
      <c r="N180" s="79" t="n">
        <v>35.0790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536</v>
      </c>
      <c r="N181" s="79" t="n">
        <v>31.67295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584</v>
      </c>
      <c r="N182" s="79" t="n">
        <v>28.2331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0112</v>
      </c>
      <c r="O183" s="73" t="n">
        <v>46.384978</v>
      </c>
      <c r="P183" s="73" t="n">
        <v>46.44724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3115</v>
      </c>
      <c r="O184" s="79" t="n">
        <v>44.560436</v>
      </c>
      <c r="P184" s="79" t="n">
        <v>44.9910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8101</v>
      </c>
      <c r="O185" s="79" t="n">
        <v>42.5785</v>
      </c>
      <c r="P185" s="79" t="n">
        <v>43.34633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4736</v>
      </c>
      <c r="O186" s="88" t="n">
        <v>41.380207</v>
      </c>
      <c r="P186" s="88" t="n">
        <v>42.12728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4163</v>
      </c>
      <c r="O187" s="73" t="n">
        <v>46.222552</v>
      </c>
      <c r="P187" s="73" t="n">
        <v>46.6920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3964</v>
      </c>
      <c r="O188" s="79" t="n">
        <v>44.523857</v>
      </c>
      <c r="P188" s="79" t="n">
        <v>45.1149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7158</v>
      </c>
      <c r="O189" s="79" t="n">
        <v>42.700879</v>
      </c>
      <c r="P189" s="79" t="n">
        <v>43.3504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2031</v>
      </c>
      <c r="O190" s="88" t="n">
        <v>41.468549</v>
      </c>
      <c r="P190" s="88" t="n">
        <v>42.1916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7092</v>
      </c>
      <c r="O191" s="73" t="n">
        <v>46.883647</v>
      </c>
      <c r="P191" s="73" t="n">
        <v>47.716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2658</v>
      </c>
      <c r="O192" s="79" t="n">
        <v>44.969732</v>
      </c>
      <c r="P192" s="79" t="n">
        <v>45.767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7601</v>
      </c>
      <c r="O193" s="79" t="n">
        <v>42.983939</v>
      </c>
      <c r="P193" s="79" t="n">
        <v>43.7662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774</v>
      </c>
      <c r="O194" s="88" t="n">
        <v>41.695828</v>
      </c>
      <c r="P194" s="88" t="n">
        <v>42.4950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0631</v>
      </c>
      <c r="O195" s="73" t="n">
        <v>46.881988</v>
      </c>
      <c r="P195" s="73" t="n">
        <v>47.7103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2105</v>
      </c>
      <c r="O196" s="79" t="n">
        <v>44.970736</v>
      </c>
      <c r="P196" s="79" t="n">
        <v>45.76026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675</v>
      </c>
      <c r="O197" s="79" t="n">
        <v>42.97695</v>
      </c>
      <c r="P197" s="79" t="n">
        <v>43.75571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2977</v>
      </c>
      <c r="O198" s="88" t="n">
        <v>41.683563</v>
      </c>
      <c r="P198" s="88" t="n">
        <v>42.4772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3839</v>
      </c>
      <c r="O199" s="73" t="n">
        <v>46.195967</v>
      </c>
      <c r="P199" s="73" t="n">
        <v>46.89879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2397</v>
      </c>
      <c r="O200" s="79" t="n">
        <v>44.540817</v>
      </c>
      <c r="P200" s="79" t="n">
        <v>45.1766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9599</v>
      </c>
      <c r="O201" s="79" t="n">
        <v>42.656568</v>
      </c>
      <c r="P201" s="79" t="n">
        <v>43.33602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3922</v>
      </c>
      <c r="O202" s="88" t="n">
        <v>41.427379</v>
      </c>
      <c r="P202" s="88" t="n">
        <v>42.1592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2761</v>
      </c>
      <c r="O203" s="73" t="n">
        <v>46.194919</v>
      </c>
      <c r="P203" s="73" t="n">
        <v>46.5606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8785</v>
      </c>
      <c r="O204" s="79" t="n">
        <v>44.428027</v>
      </c>
      <c r="P204" s="79" t="n">
        <v>44.9921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40179</v>
      </c>
      <c r="O205" s="79" t="n">
        <v>42.497548</v>
      </c>
      <c r="P205" s="79" t="n">
        <v>43.24666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7629</v>
      </c>
      <c r="O206" s="88" t="n">
        <v>41.305962</v>
      </c>
      <c r="P206" s="88" t="n">
        <v>42.04410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9307.24</v>
      </c>
      <c r="J207" s="73" t="n">
        <v>151.26</v>
      </c>
      <c r="K207" s="73" t="n">
        <v>782.02</v>
      </c>
      <c r="L207" s="53"/>
      <c r="M207" s="73" t="n">
        <v>5302.98</v>
      </c>
      <c r="N207" s="92"/>
      <c r="O207" s="92"/>
      <c r="P207" s="92"/>
      <c r="Q207" s="73" t="n">
        <v>68377.07</v>
      </c>
      <c r="R207" s="73" t="n">
        <v>136.44</v>
      </c>
      <c r="S207" s="73" t="n">
        <v>759.7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799133816769</v>
      </c>
      <c r="AC207" s="20" t="n">
        <f aca="false">GEOMEAN(R207:R210)/GEOMEAN(J207:J210)</f>
        <v>0.978489558961627</v>
      </c>
      <c r="AD207" s="26" t="n">
        <f aca="false">GEOMEAN(S207:S210)/GEOMEAN(K207:K210)</f>
        <v>1.0035163601062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926.46</v>
      </c>
      <c r="J208" s="79" t="n">
        <v>120.11</v>
      </c>
      <c r="K208" s="79" t="n">
        <v>760.03</v>
      </c>
      <c r="L208" s="53"/>
      <c r="M208" s="79" t="n">
        <v>2227.8456</v>
      </c>
      <c r="N208" s="92"/>
      <c r="O208" s="92"/>
      <c r="P208" s="92"/>
      <c r="Q208" s="79" t="n">
        <v>60082.13</v>
      </c>
      <c r="R208" s="79" t="n">
        <v>120.31</v>
      </c>
      <c r="S208" s="79" t="n">
        <v>766.2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436.82</v>
      </c>
      <c r="J209" s="79" t="n">
        <v>116.59</v>
      </c>
      <c r="K209" s="79" t="n">
        <v>760.41</v>
      </c>
      <c r="L209" s="53"/>
      <c r="M209" s="79" t="n">
        <v>1042.5888</v>
      </c>
      <c r="N209" s="92"/>
      <c r="O209" s="92"/>
      <c r="P209" s="92"/>
      <c r="Q209" s="79" t="n">
        <v>57499.89</v>
      </c>
      <c r="R209" s="79" t="n">
        <v>121.47</v>
      </c>
      <c r="S209" s="79" t="n">
        <v>781.0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279.87</v>
      </c>
      <c r="J210" s="88" t="n">
        <v>129.85</v>
      </c>
      <c r="K210" s="88" t="n">
        <v>799.71</v>
      </c>
      <c r="L210" s="53"/>
      <c r="M210" s="88" t="n">
        <v>511.2104</v>
      </c>
      <c r="N210" s="94"/>
      <c r="O210" s="94"/>
      <c r="P210" s="94"/>
      <c r="Q210" s="88" t="n">
        <v>53547.67</v>
      </c>
      <c r="R210" s="88" t="n">
        <v>126.45</v>
      </c>
      <c r="S210" s="88" t="n">
        <v>806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93</v>
      </c>
      <c r="N215" s="73" t="n">
        <v>41.8631</v>
      </c>
      <c r="O215" s="73" t="n">
        <v>48.2528</v>
      </c>
      <c r="P215" s="73" t="n">
        <v>47.54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7</v>
      </c>
      <c r="N216" s="79" t="n">
        <v>40.8644</v>
      </c>
      <c r="O216" s="79" t="n">
        <v>47.2515</v>
      </c>
      <c r="P216" s="79" t="n">
        <v>46.706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95</v>
      </c>
      <c r="N217" s="79" t="n">
        <v>39.4626</v>
      </c>
      <c r="O217" s="79" t="n">
        <v>46.0851</v>
      </c>
      <c r="P217" s="79" t="n">
        <v>45.672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29</v>
      </c>
      <c r="N218" s="79" t="n">
        <v>37.7305</v>
      </c>
      <c r="O218" s="79" t="n">
        <v>45.1884</v>
      </c>
      <c r="P218" s="79" t="n">
        <v>44.883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78</v>
      </c>
      <c r="N219" s="73" t="n">
        <v>41.7131</v>
      </c>
      <c r="O219" s="73" t="n">
        <v>47.3178</v>
      </c>
      <c r="P219" s="73" t="n">
        <v>46.73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58</v>
      </c>
      <c r="N220" s="79" t="n">
        <v>40.781</v>
      </c>
      <c r="O220" s="79" t="n">
        <v>46.4673</v>
      </c>
      <c r="P220" s="79" t="n">
        <v>45.755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61</v>
      </c>
      <c r="N221" s="79" t="n">
        <v>39.4354</v>
      </c>
      <c r="O221" s="79" t="n">
        <v>45.5216</v>
      </c>
      <c r="P221" s="79" t="n">
        <v>44.80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98</v>
      </c>
      <c r="N222" s="88" t="n">
        <v>37.7387</v>
      </c>
      <c r="O222" s="88" t="n">
        <v>44.6897</v>
      </c>
      <c r="P222" s="88" t="n">
        <v>44.03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174</v>
      </c>
      <c r="N227" s="73" t="n">
        <v>43.0559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19.933</v>
      </c>
      <c r="N228" s="79" t="n">
        <v>39.872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51</v>
      </c>
      <c r="N229" s="79" t="n">
        <v>37.22525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26</v>
      </c>
      <c r="N230" s="79" t="n">
        <v>34.95373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997</v>
      </c>
      <c r="N231" s="73" t="n">
        <v>43.0397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148</v>
      </c>
      <c r="N232" s="79" t="n">
        <v>40.2082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905</v>
      </c>
      <c r="N233" s="79" t="n">
        <v>37.9279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32</v>
      </c>
      <c r="N234" s="79" t="n">
        <v>35.70947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51068</v>
      </c>
      <c r="O235" s="73" t="n">
        <v>48.307877</v>
      </c>
      <c r="P235" s="73" t="n">
        <v>47.4295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87351</v>
      </c>
      <c r="O236" s="79" t="n">
        <v>47.363862</v>
      </c>
      <c r="P236" s="79" t="n">
        <v>46.61981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6432</v>
      </c>
      <c r="O237" s="79" t="n">
        <v>46.100438</v>
      </c>
      <c r="P237" s="79" t="n">
        <v>45.611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58792</v>
      </c>
      <c r="O238" s="88" t="n">
        <v>45.153239</v>
      </c>
      <c r="P238" s="88" t="n">
        <v>44.8479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9826</v>
      </c>
      <c r="O239" s="73" t="n">
        <v>49.159846</v>
      </c>
      <c r="P239" s="73" t="n">
        <v>48.56082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39684</v>
      </c>
      <c r="O240" s="79" t="n">
        <v>48.080039</v>
      </c>
      <c r="P240" s="79" t="n">
        <v>47.56543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053</v>
      </c>
      <c r="O241" s="79" t="n">
        <v>46.657715</v>
      </c>
      <c r="P241" s="79" t="n">
        <v>46.33802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87517</v>
      </c>
      <c r="O242" s="88" t="n">
        <v>45.587475</v>
      </c>
      <c r="P242" s="88" t="n">
        <v>45.4407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101051</v>
      </c>
      <c r="O243" s="73" t="n">
        <v>49.243867</v>
      </c>
      <c r="P243" s="73" t="n">
        <v>48.80367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1463</v>
      </c>
      <c r="O244" s="79" t="n">
        <v>48.218832</v>
      </c>
      <c r="P244" s="79" t="n">
        <v>47.8870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7656</v>
      </c>
      <c r="O245" s="79" t="n">
        <v>46.774823</v>
      </c>
      <c r="P245" s="79" t="n">
        <v>46.61560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38998</v>
      </c>
      <c r="O246" s="88" t="n">
        <v>45.632266</v>
      </c>
      <c r="P246" s="88" t="n">
        <v>45.64790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5927</v>
      </c>
      <c r="O247" s="73" t="n">
        <v>49.135917</v>
      </c>
      <c r="P247" s="73" t="n">
        <v>49.01358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8314</v>
      </c>
      <c r="O248" s="79" t="n">
        <v>48.14988</v>
      </c>
      <c r="P248" s="79" t="n">
        <v>48.0957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2997</v>
      </c>
      <c r="O249" s="79" t="n">
        <v>46.786962</v>
      </c>
      <c r="P249" s="79" t="n">
        <v>46.7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6942</v>
      </c>
      <c r="O250" s="88" t="n">
        <v>45.654531</v>
      </c>
      <c r="P250" s="88" t="n">
        <v>45.7870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6906</v>
      </c>
      <c r="O251" s="73" t="n">
        <v>48.885744</v>
      </c>
      <c r="P251" s="73" t="n">
        <v>49.2939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3092</v>
      </c>
      <c r="O252" s="79" t="n">
        <v>47.813753</v>
      </c>
      <c r="P252" s="79" t="n">
        <v>48.1607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5739</v>
      </c>
      <c r="O253" s="79" t="n">
        <v>46.538948</v>
      </c>
      <c r="P253" s="79" t="n">
        <v>46.93454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4725</v>
      </c>
      <c r="O254" s="88" t="n">
        <v>45.531307</v>
      </c>
      <c r="P254" s="88" t="n">
        <v>45.97722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8931</v>
      </c>
      <c r="O255" s="73" t="n">
        <v>47.664138</v>
      </c>
      <c r="P255" s="73" t="n">
        <v>48.2208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6011</v>
      </c>
      <c r="O256" s="79" t="n">
        <v>46.775438</v>
      </c>
      <c r="P256" s="79" t="n">
        <v>47.1685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621</v>
      </c>
      <c r="O257" s="79" t="n">
        <v>45.765289</v>
      </c>
      <c r="P257" s="79" t="n">
        <v>46.19666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70344</v>
      </c>
      <c r="O258" s="88" t="n">
        <v>44.88957</v>
      </c>
      <c r="P258" s="88" t="n">
        <v>45.37553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215.79</v>
      </c>
      <c r="J259" s="73" t="n">
        <v>98.29</v>
      </c>
      <c r="K259" s="73" t="n">
        <v>656.05</v>
      </c>
      <c r="L259" s="53"/>
      <c r="M259" s="73" t="n">
        <v>1530.687</v>
      </c>
      <c r="N259" s="92"/>
      <c r="O259" s="92"/>
      <c r="P259" s="92"/>
      <c r="Q259" s="73" t="n">
        <v>43446.47</v>
      </c>
      <c r="R259" s="73" t="n">
        <v>108.42</v>
      </c>
      <c r="S259" s="73" t="n">
        <v>650.7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17843571509</v>
      </c>
      <c r="AC259" s="20" t="n">
        <f aca="false">GEOMEAN(R259:R262)/GEOMEAN(J259:J262)</f>
        <v>1.02085474288352</v>
      </c>
      <c r="AD259" s="26" t="n">
        <f aca="false">GEOMEAN(S259:S262)/GEOMEAN(K259:K262)</f>
        <v>1.012178987027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76.48</v>
      </c>
      <c r="J260" s="79" t="n">
        <v>103.36</v>
      </c>
      <c r="K260" s="79" t="n">
        <v>612.81</v>
      </c>
      <c r="L260" s="53"/>
      <c r="M260" s="79" t="n">
        <v>642.47</v>
      </c>
      <c r="N260" s="92"/>
      <c r="O260" s="92"/>
      <c r="P260" s="92"/>
      <c r="Q260" s="79" t="n">
        <v>39830.54</v>
      </c>
      <c r="R260" s="79" t="n">
        <v>98.82</v>
      </c>
      <c r="S260" s="79" t="n">
        <v>655.2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083.82</v>
      </c>
      <c r="J261" s="79" t="n">
        <v>87.62</v>
      </c>
      <c r="K261" s="79" t="n">
        <v>619.33</v>
      </c>
      <c r="L261" s="53"/>
      <c r="M261" s="79" t="n">
        <v>338.994</v>
      </c>
      <c r="N261" s="92"/>
      <c r="O261" s="92"/>
      <c r="P261" s="92"/>
      <c r="Q261" s="79" t="n">
        <v>39125.08</v>
      </c>
      <c r="R261" s="79" t="n">
        <v>92.1</v>
      </c>
      <c r="S261" s="79" t="n">
        <v>612.5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66.89</v>
      </c>
      <c r="J262" s="88" t="n">
        <v>83.38</v>
      </c>
      <c r="K262" s="88" t="n">
        <v>607.1</v>
      </c>
      <c r="L262" s="53"/>
      <c r="M262" s="88" t="n">
        <v>194.171</v>
      </c>
      <c r="N262" s="94"/>
      <c r="O262" s="94"/>
      <c r="P262" s="94"/>
      <c r="Q262" s="88" t="n">
        <v>37391.74</v>
      </c>
      <c r="R262" s="88" t="n">
        <v>81.69</v>
      </c>
      <c r="S262" s="88" t="n">
        <v>607.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848</v>
      </c>
      <c r="N267" s="73" t="n">
        <v>38.9963</v>
      </c>
      <c r="O267" s="73" t="n">
        <v>46.6102</v>
      </c>
      <c r="P267" s="73" t="n">
        <v>44.804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08</v>
      </c>
      <c r="N268" s="79" t="n">
        <v>37.1493</v>
      </c>
      <c r="O268" s="79" t="n">
        <v>45.2815</v>
      </c>
      <c r="P268" s="79" t="n">
        <v>43.327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7136</v>
      </c>
      <c r="N269" s="79" t="n">
        <v>35.2798</v>
      </c>
      <c r="O269" s="79" t="n">
        <v>43.8266</v>
      </c>
      <c r="P269" s="79" t="n">
        <v>42.014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04</v>
      </c>
      <c r="N270" s="79" t="n">
        <v>33.3151</v>
      </c>
      <c r="O270" s="79" t="n">
        <v>42.7735</v>
      </c>
      <c r="P270" s="79" t="n">
        <v>41.145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5776</v>
      </c>
      <c r="N271" s="73" t="n">
        <v>38.9306</v>
      </c>
      <c r="O271" s="73" t="n">
        <v>46.4931</v>
      </c>
      <c r="P271" s="73" t="n">
        <v>46.180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592</v>
      </c>
      <c r="N272" s="79" t="n">
        <v>36.9709</v>
      </c>
      <c r="O272" s="79" t="n">
        <v>45.1352</v>
      </c>
      <c r="P272" s="79" t="n">
        <v>44.791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8</v>
      </c>
      <c r="N273" s="79" t="n">
        <v>35.0067</v>
      </c>
      <c r="O273" s="79" t="n">
        <v>43.6778</v>
      </c>
      <c r="P273" s="79" t="n">
        <v>43.266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992</v>
      </c>
      <c r="N274" s="88" t="n">
        <v>33.0186</v>
      </c>
      <c r="O274" s="88" t="n">
        <v>42.5822</v>
      </c>
      <c r="P274" s="88" t="n">
        <v>42.19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5504</v>
      </c>
      <c r="N279" s="73" t="n">
        <v>41.6335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4664</v>
      </c>
      <c r="N280" s="79" t="n">
        <v>37.8679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1392</v>
      </c>
      <c r="N281" s="79" t="n">
        <v>34.28600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616</v>
      </c>
      <c r="N282" s="79" t="n">
        <v>30.94296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2.0016</v>
      </c>
      <c r="N283" s="73" t="n">
        <v>40.9667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3368</v>
      </c>
      <c r="N284" s="79" t="n">
        <v>37.59827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208</v>
      </c>
      <c r="N285" s="79" t="n">
        <v>33.98002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672</v>
      </c>
      <c r="N286" s="79" t="n">
        <v>31.0166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0459</v>
      </c>
      <c r="O287" s="73" t="n">
        <v>46.429998</v>
      </c>
      <c r="P287" s="73" t="n">
        <v>46.15867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3989</v>
      </c>
      <c r="O288" s="79" t="n">
        <v>45.189118</v>
      </c>
      <c r="P288" s="79" t="n">
        <v>44.64149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14367</v>
      </c>
      <c r="O289" s="79" t="n">
        <v>43.703997</v>
      </c>
      <c r="P289" s="79" t="n">
        <v>43.24934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0927</v>
      </c>
      <c r="O290" s="88" t="n">
        <v>42.676725</v>
      </c>
      <c r="P290" s="88" t="n">
        <v>42.2861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2307</v>
      </c>
      <c r="O291" s="73" t="n">
        <v>47.203346</v>
      </c>
      <c r="P291" s="73" t="n">
        <v>46.98378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2358</v>
      </c>
      <c r="O292" s="79" t="n">
        <v>45.737981</v>
      </c>
      <c r="P292" s="79" t="n">
        <v>45.3688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60193</v>
      </c>
      <c r="O293" s="79" t="n">
        <v>44.063853</v>
      </c>
      <c r="P293" s="79" t="n">
        <v>43.76114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48538</v>
      </c>
      <c r="O294" s="88" t="n">
        <v>42.930458</v>
      </c>
      <c r="P294" s="88" t="n">
        <v>42.6725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90162</v>
      </c>
      <c r="O295" s="73" t="n">
        <v>47.533796</v>
      </c>
      <c r="P295" s="73" t="n">
        <v>47.2058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4135</v>
      </c>
      <c r="O296" s="79" t="n">
        <v>46.018269</v>
      </c>
      <c r="P296" s="79" t="n">
        <v>45.6173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723</v>
      </c>
      <c r="O297" s="79" t="n">
        <v>44.235434</v>
      </c>
      <c r="P297" s="79" t="n">
        <v>43.85214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623</v>
      </c>
      <c r="O298" s="88" t="n">
        <v>43.006773</v>
      </c>
      <c r="P298" s="88" t="n">
        <v>42.66610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2262</v>
      </c>
      <c r="O299" s="73" t="n">
        <v>47.452879</v>
      </c>
      <c r="P299" s="73" t="n">
        <v>46.9971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7081</v>
      </c>
      <c r="O300" s="79" t="n">
        <v>45.902215</v>
      </c>
      <c r="P300" s="79" t="n">
        <v>45.3697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592</v>
      </c>
      <c r="O301" s="79" t="n">
        <v>44.135329</v>
      </c>
      <c r="P301" s="79" t="n">
        <v>43.5876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5449</v>
      </c>
      <c r="O302" s="88" t="n">
        <v>42.897546</v>
      </c>
      <c r="P302" s="88" t="n">
        <v>42.39935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2444</v>
      </c>
      <c r="O303" s="73" t="n">
        <v>47.083947</v>
      </c>
      <c r="P303" s="73" t="n">
        <v>46.90948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6501</v>
      </c>
      <c r="O304" s="79" t="n">
        <v>45.620743</v>
      </c>
      <c r="P304" s="79" t="n">
        <v>45.30236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78654</v>
      </c>
      <c r="O305" s="79" t="n">
        <v>43.977708</v>
      </c>
      <c r="P305" s="79" t="n">
        <v>43.58638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59061</v>
      </c>
      <c r="O306" s="88" t="n">
        <v>42.789137</v>
      </c>
      <c r="P306" s="88" t="n">
        <v>42.401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4143</v>
      </c>
      <c r="O307" s="73" t="n">
        <v>46.205064</v>
      </c>
      <c r="P307" s="73" t="n">
        <v>46.46971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444</v>
      </c>
      <c r="O308" s="79" t="n">
        <v>44.993831</v>
      </c>
      <c r="P308" s="79" t="n">
        <v>44.9807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9536</v>
      </c>
      <c r="O309" s="79" t="n">
        <v>43.517483</v>
      </c>
      <c r="P309" s="79" t="n">
        <v>43.3688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4802</v>
      </c>
      <c r="O310" s="88" t="n">
        <v>42.433084</v>
      </c>
      <c r="P310" s="88" t="n">
        <v>42.22442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207.3</v>
      </c>
      <c r="J311" s="73" t="n">
        <v>107.19</v>
      </c>
      <c r="K311" s="73" t="n">
        <v>758.99</v>
      </c>
      <c r="L311" s="53"/>
      <c r="M311" s="73" t="n">
        <v>4284.3576</v>
      </c>
      <c r="N311" s="92"/>
      <c r="O311" s="92"/>
      <c r="P311" s="92"/>
      <c r="Q311" s="73" t="n">
        <v>53387.84</v>
      </c>
      <c r="R311" s="73" t="n">
        <v>128.04</v>
      </c>
      <c r="S311" s="73" t="n">
        <v>824.0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329346123206</v>
      </c>
      <c r="AC311" s="20" t="n">
        <f aca="false">GEOMEAN(R311:R314)/GEOMEAN(J311:J314)</f>
        <v>0.964537137496902</v>
      </c>
      <c r="AD311" s="26" t="n">
        <f aca="false">GEOMEAN(S311:S314)/GEOMEAN(K311:K314)</f>
        <v>0.9904753410682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888.51</v>
      </c>
      <c r="J312" s="79" t="n">
        <v>101.06</v>
      </c>
      <c r="K312" s="79" t="n">
        <v>798.37</v>
      </c>
      <c r="L312" s="53"/>
      <c r="M312" s="79" t="n">
        <v>1510.0552</v>
      </c>
      <c r="N312" s="92"/>
      <c r="O312" s="92"/>
      <c r="P312" s="92"/>
      <c r="Q312" s="79" t="n">
        <v>48869.81</v>
      </c>
      <c r="R312" s="79" t="n">
        <v>102.19</v>
      </c>
      <c r="S312" s="79" t="n">
        <v>767.7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37.37</v>
      </c>
      <c r="J313" s="79" t="n">
        <v>118.15</v>
      </c>
      <c r="K313" s="79" t="n">
        <v>808.71</v>
      </c>
      <c r="L313" s="53"/>
      <c r="M313" s="79" t="n">
        <v>699.0208</v>
      </c>
      <c r="N313" s="92"/>
      <c r="O313" s="92"/>
      <c r="P313" s="92"/>
      <c r="Q313" s="79" t="n">
        <v>48235.16</v>
      </c>
      <c r="R313" s="79" t="n">
        <v>101.91</v>
      </c>
      <c r="S313" s="79" t="n">
        <v>759.2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115.56</v>
      </c>
      <c r="J314" s="88" t="n">
        <v>118.23</v>
      </c>
      <c r="K314" s="88" t="n">
        <v>790.91</v>
      </c>
      <c r="L314" s="53"/>
      <c r="M314" s="88" t="n">
        <v>357.444</v>
      </c>
      <c r="N314" s="94"/>
      <c r="O314" s="94"/>
      <c r="P314" s="94"/>
      <c r="Q314" s="88" t="n">
        <v>47272.89</v>
      </c>
      <c r="R314" s="88" t="n">
        <v>98.22</v>
      </c>
      <c r="S314" s="88" t="n">
        <v>776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1304</v>
      </c>
      <c r="N319" s="73" t="n">
        <v>37.9676</v>
      </c>
      <c r="O319" s="73" t="n">
        <v>46.5366</v>
      </c>
      <c r="P319" s="73" t="n">
        <v>45.92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096</v>
      </c>
      <c r="N320" s="79" t="n">
        <v>35.3576</v>
      </c>
      <c r="O320" s="79" t="n">
        <v>45.1272</v>
      </c>
      <c r="P320" s="79" t="n">
        <v>44.589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7752</v>
      </c>
      <c r="N321" s="79" t="n">
        <v>32.9643</v>
      </c>
      <c r="O321" s="79" t="n">
        <v>43.8891</v>
      </c>
      <c r="P321" s="79" t="n">
        <v>43.459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2</v>
      </c>
      <c r="N322" s="79" t="n">
        <v>30.7672</v>
      </c>
      <c r="O322" s="79" t="n">
        <v>43.1925</v>
      </c>
      <c r="P322" s="79" t="n">
        <v>42.842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6264</v>
      </c>
      <c r="N323" s="73" t="n">
        <v>38.1414</v>
      </c>
      <c r="O323" s="73" t="n">
        <v>46.4901</v>
      </c>
      <c r="P323" s="73" t="n">
        <v>45.73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048</v>
      </c>
      <c r="N324" s="79" t="n">
        <v>35.548</v>
      </c>
      <c r="O324" s="79" t="n">
        <v>45.0597</v>
      </c>
      <c r="P324" s="79" t="n">
        <v>44.414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568</v>
      </c>
      <c r="N325" s="79" t="n">
        <v>33.1577</v>
      </c>
      <c r="O325" s="79" t="n">
        <v>43.7972</v>
      </c>
      <c r="P325" s="79" t="n">
        <v>43.29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08</v>
      </c>
      <c r="N326" s="88" t="n">
        <v>30.9439</v>
      </c>
      <c r="O326" s="88" t="n">
        <v>43.0918</v>
      </c>
      <c r="P326" s="88" t="n">
        <v>42.66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2</v>
      </c>
      <c r="N331" s="73" t="n">
        <v>44.7847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8416</v>
      </c>
      <c r="N332" s="79" t="n">
        <v>40.86380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832</v>
      </c>
      <c r="N333" s="79" t="n">
        <v>37.46835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488</v>
      </c>
      <c r="N334" s="79" t="n">
        <v>34.2656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5816</v>
      </c>
      <c r="N335" s="73" t="n">
        <v>44.62859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9296</v>
      </c>
      <c r="N336" s="79" t="n">
        <v>40.70425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644</v>
      </c>
      <c r="N337" s="79" t="n">
        <v>37.4340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284</v>
      </c>
      <c r="N338" s="79" t="n">
        <v>34.3679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08727</v>
      </c>
      <c r="O339" s="73" t="n">
        <v>46.481433</v>
      </c>
      <c r="P339" s="73" t="n">
        <v>45.96741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3183</v>
      </c>
      <c r="O340" s="79" t="n">
        <v>45.151001</v>
      </c>
      <c r="P340" s="79" t="n">
        <v>44.52720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2188</v>
      </c>
      <c r="O341" s="79" t="n">
        <v>43.988394</v>
      </c>
      <c r="P341" s="79" t="n">
        <v>43.46959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3146</v>
      </c>
      <c r="O342" s="88" t="n">
        <v>43.29719</v>
      </c>
      <c r="P342" s="88" t="n">
        <v>42.78185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9337</v>
      </c>
      <c r="O343" s="73" t="n">
        <v>46.863332</v>
      </c>
      <c r="P343" s="73" t="n">
        <v>46.24924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2881</v>
      </c>
      <c r="O344" s="79" t="n">
        <v>45.44681</v>
      </c>
      <c r="P344" s="79" t="n">
        <v>44.86070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4633</v>
      </c>
      <c r="O345" s="79" t="n">
        <v>44.18694</v>
      </c>
      <c r="P345" s="79" t="n">
        <v>43.7232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7552</v>
      </c>
      <c r="O346" s="88" t="n">
        <v>43.488259</v>
      </c>
      <c r="P346" s="88" t="n">
        <v>43.0259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66621</v>
      </c>
      <c r="O347" s="73" t="n">
        <v>47.369516</v>
      </c>
      <c r="P347" s="73" t="n">
        <v>46.78672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2617</v>
      </c>
      <c r="O348" s="79" t="n">
        <v>45.818784</v>
      </c>
      <c r="P348" s="79" t="n">
        <v>45.2559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321</v>
      </c>
      <c r="O349" s="79" t="n">
        <v>44.412307</v>
      </c>
      <c r="P349" s="79" t="n">
        <v>43.94124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0953</v>
      </c>
      <c r="O350" s="88" t="n">
        <v>43.641027</v>
      </c>
      <c r="P350" s="88" t="n">
        <v>43.22739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73041</v>
      </c>
      <c r="O351" s="73" t="n">
        <v>47.281505</v>
      </c>
      <c r="P351" s="73" t="n">
        <v>46.75459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2921</v>
      </c>
      <c r="O352" s="79" t="n">
        <v>45.729202</v>
      </c>
      <c r="P352" s="79" t="n">
        <v>45.22981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53986</v>
      </c>
      <c r="O353" s="79" t="n">
        <v>44.319226</v>
      </c>
      <c r="P353" s="79" t="n">
        <v>43.9140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1151</v>
      </c>
      <c r="O354" s="88" t="n">
        <v>43.561949</v>
      </c>
      <c r="P354" s="88" t="n">
        <v>43.20836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4008</v>
      </c>
      <c r="O355" s="73" t="n">
        <v>46.495043</v>
      </c>
      <c r="P355" s="73" t="n">
        <v>46.41796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93099</v>
      </c>
      <c r="O356" s="79" t="n">
        <v>45.072653</v>
      </c>
      <c r="P356" s="79" t="n">
        <v>44.93404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57833</v>
      </c>
      <c r="O357" s="79" t="n">
        <v>43.758787</v>
      </c>
      <c r="P357" s="79" t="n">
        <v>43.59483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6949</v>
      </c>
      <c r="O358" s="88" t="n">
        <v>43.102244</v>
      </c>
      <c r="P358" s="88" t="n">
        <v>42.9546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6635</v>
      </c>
      <c r="O359" s="73" t="n">
        <v>46.214327</v>
      </c>
      <c r="P359" s="73" t="n">
        <v>46.10761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4726</v>
      </c>
      <c r="O360" s="79" t="n">
        <v>44.858941</v>
      </c>
      <c r="P360" s="79" t="n">
        <v>44.690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55043</v>
      </c>
      <c r="O361" s="79" t="n">
        <v>43.584132</v>
      </c>
      <c r="P361" s="79" t="n">
        <v>43.36447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81122</v>
      </c>
      <c r="O362" s="88" t="n">
        <v>42.971767</v>
      </c>
      <c r="P362" s="88" t="n">
        <v>42.7497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8887.99</v>
      </c>
      <c r="J363" s="73" t="n">
        <v>128.06</v>
      </c>
      <c r="K363" s="73" t="n">
        <v>760.14</v>
      </c>
      <c r="L363" s="53"/>
      <c r="M363" s="73" t="n">
        <v>6798.9696</v>
      </c>
      <c r="N363" s="92"/>
      <c r="O363" s="92"/>
      <c r="P363" s="92"/>
      <c r="Q363" s="73" t="n">
        <v>59071.26</v>
      </c>
      <c r="R363" s="73" t="n">
        <v>128.09</v>
      </c>
      <c r="S363" s="73" t="n">
        <v>758.6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396261621341</v>
      </c>
      <c r="AC363" s="20" t="n">
        <f aca="false">GEOMEAN(R363:R366)/GEOMEAN(J363:J366)</f>
        <v>0.95063288807716</v>
      </c>
      <c r="AD363" s="26" t="n">
        <f aca="false">GEOMEAN(S363:S366)/GEOMEAN(K363:K366)</f>
        <v>1.0031745634098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188.5</v>
      </c>
      <c r="J364" s="79" t="n">
        <v>142.69</v>
      </c>
      <c r="K364" s="79" t="n">
        <v>760.17</v>
      </c>
      <c r="L364" s="53"/>
      <c r="M364" s="79" t="n">
        <v>2855.3304</v>
      </c>
      <c r="N364" s="92"/>
      <c r="O364" s="92"/>
      <c r="P364" s="92"/>
      <c r="Q364" s="79" t="n">
        <v>54210.98</v>
      </c>
      <c r="R364" s="79" t="n">
        <v>123.8</v>
      </c>
      <c r="S364" s="79" t="n">
        <v>758.7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518.39</v>
      </c>
      <c r="J365" s="79" t="n">
        <v>132.24</v>
      </c>
      <c r="K365" s="79" t="n">
        <v>805.1</v>
      </c>
      <c r="L365" s="53"/>
      <c r="M365" s="79" t="n">
        <v>1326.7688</v>
      </c>
      <c r="N365" s="92"/>
      <c r="O365" s="92"/>
      <c r="P365" s="92"/>
      <c r="Q365" s="79" t="n">
        <v>52228.42</v>
      </c>
      <c r="R365" s="79" t="n">
        <v>126.62</v>
      </c>
      <c r="S365" s="79" t="n">
        <v>828.7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007.75</v>
      </c>
      <c r="J366" s="88" t="n">
        <v>120.05</v>
      </c>
      <c r="K366" s="88" t="n">
        <v>769.18</v>
      </c>
      <c r="L366" s="53"/>
      <c r="M366" s="88" t="n">
        <v>637.7032</v>
      </c>
      <c r="N366" s="94"/>
      <c r="O366" s="94"/>
      <c r="P366" s="94"/>
      <c r="Q366" s="88" t="n">
        <v>49787.92</v>
      </c>
      <c r="R366" s="88" t="n">
        <v>117.99</v>
      </c>
      <c r="S366" s="88" t="n">
        <v>759.7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83.5829157819</v>
      </c>
      <c r="J368" s="103" t="n">
        <f aca="false">GEOMEAN(J51:J54,J103:J106,J155:J158)</f>
        <v>52.0758066178092</v>
      </c>
      <c r="K368" s="104" t="n">
        <f aca="false">GEOMEAN(K51:K54,K103:K106,K155:K158)</f>
        <v>345.691024200192</v>
      </c>
      <c r="M368" s="13"/>
      <c r="N368" s="76"/>
      <c r="O368" s="76"/>
      <c r="P368" s="76"/>
      <c r="Q368" s="103" t="n">
        <f aca="false">GEOMEAN(Q51:Q54,Q103:Q106,Q155:Q158)</f>
        <v>27448.5762732819</v>
      </c>
      <c r="R368" s="103" t="n">
        <f aca="false">GEOMEAN(R51:R54,R103:R106,R155:R158)</f>
        <v>52.9903329484297</v>
      </c>
      <c r="S368" s="104" t="n">
        <f aca="false">GEOMEAN(S51:S54,S103:S106,S155:S158)</f>
        <v>344.639076513799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200.8143518309</v>
      </c>
      <c r="J369" s="105" t="n">
        <f aca="false">GEOMEAN(J207:J210,J259:J262,J311:J314,J363:J366)</f>
        <v>114.689202332139</v>
      </c>
      <c r="K369" s="106" t="n">
        <f aca="false">GEOMEAN(K207:K210,K259:K262,K311:K314,K363:K366)</f>
        <v>737.003875080239</v>
      </c>
      <c r="M369" s="21"/>
      <c r="N369" s="49"/>
      <c r="O369" s="49"/>
      <c r="P369" s="49"/>
      <c r="Q369" s="105" t="n">
        <f aca="false">GEOMEAN(Q207:Q210,Q259:Q262,Q311:Q314,Q363:Q366)</f>
        <v>50121.7401181684</v>
      </c>
      <c r="R369" s="105" t="n">
        <f aca="false">GEOMEAN(R207:R210,R259:R262,R311:R314,R363:R366)</f>
        <v>112.198103523061</v>
      </c>
      <c r="S369" s="106" t="n">
        <f aca="false">GEOMEAN(S207:S210,S259:S262,S311:S314,S363:S366)</f>
        <v>738.703675186146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777.556774819</v>
      </c>
      <c r="J370" s="108" t="n">
        <f aca="false">GEOMEAN(J51:J54,J103:J106,J155:J158,J207:J210,J259:J262,J311:J314,J363:J366)</f>
        <v>81.7657008558885</v>
      </c>
      <c r="K370" s="109" t="n">
        <f aca="false">GEOMEAN(K51:K54,K103:K106,K155:K158,K207:K210,K259:K262,K311:K314,K363:K366)</f>
        <v>532.798927790007</v>
      </c>
      <c r="M370" s="27"/>
      <c r="N370" s="98"/>
      <c r="O370" s="98"/>
      <c r="P370" s="98"/>
      <c r="Q370" s="108" t="n">
        <f aca="false">GEOMEAN(Q51:Q54,Q103:Q106,Q155:Q158,Q207:Q210,Q259:Q262,Q311:Q314,Q363:Q366)</f>
        <v>38721.4849862517</v>
      </c>
      <c r="R370" s="108" t="n">
        <f aca="false">GEOMEAN(R51:R54,R103:R106,R155:R158,R207:R210,R259:R262,R311:R314,R363:R366)</f>
        <v>81.3507789263819</v>
      </c>
      <c r="S370" s="109" t="n">
        <f aca="false">GEOMEAN(S51:S54,S103:S106,S155:S158,S207:S210,S259:S262,S311:S314,S363:S366)</f>
        <v>532.80439542999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726270784736</v>
      </c>
      <c r="R371" s="110" t="n">
        <f aca="false">R368/J368</f>
        <v>1.0175614434037</v>
      </c>
      <c r="S371" s="111" t="n">
        <f aca="false">S368/K368</f>
        <v>0.99695697136242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424841614952</v>
      </c>
      <c r="R372" s="110" t="n">
        <f aca="false">R369/J369</f>
        <v>0.978279569842476</v>
      </c>
      <c r="S372" s="111" t="n">
        <f aca="false">S369/K369</f>
        <v>1.00230636522192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55401440341</v>
      </c>
      <c r="R373" s="112" t="n">
        <f aca="false">R370/J370</f>
        <v>0.994925477001196</v>
      </c>
      <c r="S373" s="113" t="n">
        <f aca="false">S370/K370</f>
        <v>1.0000102621077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168</v>
      </c>
      <c r="N378" s="91" t="n">
        <f aca="false">AVERAGE(N3,N7)</f>
        <v>42.69755</v>
      </c>
      <c r="O378" s="91" t="n">
        <f aca="false">AVERAGE(O3,O7)</f>
        <v>43.2429</v>
      </c>
      <c r="P378" s="91" t="n">
        <f aca="false">AVERAGE(P3,P7)</f>
        <v>43.52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568</v>
      </c>
      <c r="N379" s="92" t="n">
        <f aca="false">AVERAGE(N4,N8)</f>
        <v>40.54215</v>
      </c>
      <c r="O379" s="92" t="n">
        <f aca="false">AVERAGE(O4,O8)</f>
        <v>42.03455</v>
      </c>
      <c r="P379" s="92" t="n">
        <f aca="false">AVERAGE(P4,P8)</f>
        <v>41.96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048</v>
      </c>
      <c r="N380" s="92" t="n">
        <f aca="false">AVERAGE(N5,N9)</f>
        <v>37.9688</v>
      </c>
      <c r="O380" s="92" t="n">
        <f aca="false">AVERAGE(O5,O9)</f>
        <v>40.69495</v>
      </c>
      <c r="P380" s="92" t="n">
        <f aca="false">AVERAGE(P5,P9)</f>
        <v>40.343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904</v>
      </c>
      <c r="N381" s="94" t="n">
        <f aca="false">AVERAGE(N6,N10)</f>
        <v>35.1804</v>
      </c>
      <c r="O381" s="94" t="n">
        <f aca="false">AVERAGE(O6,O10)</f>
        <v>39.6855</v>
      </c>
      <c r="P381" s="94" t="n">
        <f aca="false">AVERAGE(P6,P10)</f>
        <v>39.180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3464</v>
      </c>
      <c r="N382" s="91" t="n">
        <f aca="false">AVERAGE(N3,N7,N11)</f>
        <v>42.4530333333333</v>
      </c>
      <c r="O382" s="91" t="n">
        <f aca="false">AVERAGE(O3,O7,O11)</f>
        <v>43.0130666666667</v>
      </c>
      <c r="P382" s="91" t="n">
        <f aca="false">AVERAGE(P3,P7,P11)</f>
        <v>43.301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124</v>
      </c>
      <c r="N383" s="92" t="n">
        <f aca="false">AVERAGE(N4,N8,N12)</f>
        <v>40.2811666666667</v>
      </c>
      <c r="O383" s="92" t="n">
        <f aca="false">AVERAGE(O4,O8,O12)</f>
        <v>41.8128</v>
      </c>
      <c r="P383" s="92" t="n">
        <f aca="false">AVERAGE(P4,P8,P12)</f>
        <v>41.777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096</v>
      </c>
      <c r="N384" s="92" t="n">
        <f aca="false">AVERAGE(N5,N9,N13)</f>
        <v>37.7181</v>
      </c>
      <c r="O384" s="92" t="n">
        <f aca="false">AVERAGE(O5,O9,O13)</f>
        <v>40.5303333333333</v>
      </c>
      <c r="P384" s="92" t="n">
        <f aca="false">AVERAGE(P5,P9,P13)</f>
        <v>40.213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816</v>
      </c>
      <c r="N385" s="94" t="n">
        <f aca="false">AVERAGE(N6,N10,N14)</f>
        <v>34.9543333333333</v>
      </c>
      <c r="O385" s="94" t="n">
        <f aca="false">AVERAGE(O6,O10,O14)</f>
        <v>39.5541666666667</v>
      </c>
      <c r="P385" s="94" t="n">
        <f aca="false">AVERAGE(P6,P10,P14)</f>
        <v>39.073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5632</v>
      </c>
      <c r="N386" s="91" t="n">
        <f aca="false">AVERAGE(N27,N31,N35)</f>
        <v>42.7379336666667</v>
      </c>
      <c r="O386" s="91" t="n">
        <f aca="false">AVERAGE(O27,O31,O35)</f>
        <v>45.5900173333333</v>
      </c>
      <c r="P386" s="91" t="n">
        <f aca="false">AVERAGE(P27,P31,P35)</f>
        <v>45.49581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2072</v>
      </c>
      <c r="N387" s="92" t="n">
        <f aca="false">AVERAGE(N28,N32,N36)</f>
        <v>40.573556</v>
      </c>
      <c r="O387" s="92" t="n">
        <f aca="false">AVERAGE(O28,O32,O36)</f>
        <v>43.9894606666667</v>
      </c>
      <c r="P387" s="92" t="n">
        <f aca="false">AVERAGE(P28,P32,P36)</f>
        <v>43.57474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6096</v>
      </c>
      <c r="N388" s="92" t="n">
        <f aca="false">AVERAGE(N29,N33,N37)</f>
        <v>38.0557436666667</v>
      </c>
      <c r="O388" s="92" t="n">
        <f aca="false">AVERAGE(O29,O33,O37)</f>
        <v>42.2587986666667</v>
      </c>
      <c r="P388" s="92" t="n">
        <f aca="false">AVERAGE(P29,P33,P37)</f>
        <v>41.600285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6976</v>
      </c>
      <c r="N389" s="94" t="n">
        <f aca="false">AVERAGE(N30,N34,N38)</f>
        <v>35.296747</v>
      </c>
      <c r="O389" s="94" t="n">
        <f aca="false">AVERAGE(O30,O34,O38)</f>
        <v>40.976474</v>
      </c>
      <c r="P389" s="94" t="n">
        <f aca="false">AVERAGE(P30,P34,P38)</f>
        <v>40.19245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9.8384</v>
      </c>
      <c r="N390" s="91" t="n">
        <f aca="false">AVERAGE(N27,N31,N35,N39,N43,N47)</f>
        <v>42.664452</v>
      </c>
      <c r="O390" s="91" t="n">
        <f aca="false">AVERAGE(O27,O31,O35,O39,O43,O47)</f>
        <v>45.5573918333333</v>
      </c>
      <c r="P390" s="91" t="n">
        <f aca="false">AVERAGE(P27,P31,P35,P39,P43,P47)</f>
        <v>45.43940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68</v>
      </c>
      <c r="N391" s="92" t="n">
        <f aca="false">AVERAGE(N28,N32,N36,N40,N44,N48)</f>
        <v>40.5039738333333</v>
      </c>
      <c r="O391" s="92" t="n">
        <f aca="false">AVERAGE(O28,O32,O36,O40,O44,O48)</f>
        <v>43.9610543333333</v>
      </c>
      <c r="P391" s="92" t="n">
        <f aca="false">AVERAGE(P28,P32,P36,P40,P44,P48)</f>
        <v>43.520228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9184</v>
      </c>
      <c r="N392" s="92" t="n">
        <f aca="false">AVERAGE(N29,N33,N37,N41,N45,N49)</f>
        <v>37.9955015</v>
      </c>
      <c r="O392" s="92" t="n">
        <f aca="false">AVERAGE(O29,O33,O37,O41,O45,O49)</f>
        <v>42.2415235</v>
      </c>
      <c r="P392" s="92" t="n">
        <f aca="false">AVERAGE(P29,P33,P37,P41,P45,P49)</f>
        <v>41.55333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0088</v>
      </c>
      <c r="N393" s="94" t="n">
        <f aca="false">AVERAGE(N30,N34,N38,N42,N46,N50)</f>
        <v>35.2251358333333</v>
      </c>
      <c r="O393" s="94" t="n">
        <f aca="false">AVERAGE(O30,O34,O38,O42,O46,O50)</f>
        <v>40.9522471666667</v>
      </c>
      <c r="P393" s="94" t="n">
        <f aca="false">AVERAGE(P30,P34,P38,P42,P46,P50)</f>
        <v>40.1298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5632</v>
      </c>
      <c r="N394" s="91" t="n">
        <f aca="false">AVERAGE(N3,N7,N27,N31,N35)</f>
        <v>42.7217802</v>
      </c>
      <c r="O394" s="91" t="n">
        <f aca="false">AVERAGE(O3,O7,O27,O31,O35)</f>
        <v>44.6511704</v>
      </c>
      <c r="P394" s="91" t="n">
        <f aca="false">AVERAGE(P3,P7,P27,P31,P35)</f>
        <v>44.70877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2072</v>
      </c>
      <c r="N395" s="92" t="n">
        <f aca="false">AVERAGE(N4,N8,N28,N32,N36)</f>
        <v>40.5609936</v>
      </c>
      <c r="O395" s="92" t="n">
        <f aca="false">AVERAGE(O4,O8,O28,O32,O36)</f>
        <v>43.2074964</v>
      </c>
      <c r="P395" s="92" t="n">
        <f aca="false">AVERAGE(P4,P8,P28,P32,P36)</f>
        <v>42.93224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6096</v>
      </c>
      <c r="N396" s="92" t="n">
        <f aca="false">AVERAGE(N5,N9,N29,N33,N37)</f>
        <v>38.0209662</v>
      </c>
      <c r="O396" s="92" t="n">
        <f aca="false">AVERAGE(O5,O9,O29,O33,O37)</f>
        <v>41.6332592</v>
      </c>
      <c r="P396" s="92" t="n">
        <f aca="false">AVERAGE(P5,P9,P29,P33,P37)</f>
        <v>41.09767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6976</v>
      </c>
      <c r="N397" s="94" t="n">
        <f aca="false">AVERAGE(N6,N10,N30,N34,N38)</f>
        <v>35.2502082</v>
      </c>
      <c r="O397" s="94" t="n">
        <f aca="false">AVERAGE(O6,O10,O30,O34,O38)</f>
        <v>40.4600844</v>
      </c>
      <c r="P397" s="94" t="n">
        <f aca="false">AVERAGE(P6,P10,P30,P34,P38)</f>
        <v>39.78751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9.8384</v>
      </c>
      <c r="N398" s="91" t="n">
        <f aca="false">AVERAGE(N3,N7,N11,N27,N31,N35,N39,N43,N47)</f>
        <v>42.5939791111111</v>
      </c>
      <c r="O398" s="91" t="n">
        <f aca="false">AVERAGE(O3,O7,O11,O27,O31,O35,O39,O43,O47)</f>
        <v>44.7092834444444</v>
      </c>
      <c r="P398" s="91" t="n">
        <f aca="false">AVERAGE(P3,P7,P11,P27,P31,P35,P39,P43,P47)</f>
        <v>44.72672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68</v>
      </c>
      <c r="N399" s="92" t="n">
        <f aca="false">AVERAGE(N4,N8,N12,N28,N32,N36,N40,N44,N48)</f>
        <v>40.4297047777778</v>
      </c>
      <c r="O399" s="92" t="n">
        <f aca="false">AVERAGE(O4,O8,O12,O28,O32,O36,O40,O44,O48)</f>
        <v>43.2449695555556</v>
      </c>
      <c r="P399" s="92" t="n">
        <f aca="false">AVERAGE(P4,P8,P12,P28,P32,P36,P40,P44,P48)</f>
        <v>42.939374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9184</v>
      </c>
      <c r="N400" s="92" t="n">
        <f aca="false">AVERAGE(N5,N9,N13,N29,N33,N37,N41,N45,N49)</f>
        <v>37.9030343333333</v>
      </c>
      <c r="O400" s="92" t="n">
        <f aca="false">AVERAGE(O5,O9,O13,O29,O33,O37,O41,O45,O49)</f>
        <v>41.6711267777778</v>
      </c>
      <c r="P400" s="92" t="n">
        <f aca="false">AVERAGE(P5,P9,P13,P29,P33,P37,P41,P45,P49)</f>
        <v>41.10685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0088</v>
      </c>
      <c r="N401" s="94" t="n">
        <f aca="false">AVERAGE(N6,N10,N14,N30,N34,N38,N42,N46,N50)</f>
        <v>35.1348683333333</v>
      </c>
      <c r="O401" s="94" t="n">
        <f aca="false">AVERAGE(O6,O10,O14,O30,O34,O38,O42,O46,O50)</f>
        <v>40.4862203333333</v>
      </c>
      <c r="P401" s="94" t="n">
        <f aca="false">AVERAGE(P6,P10,P14,P30,P34,P38,P42,P46,P50)</f>
        <v>39.77769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428</v>
      </c>
      <c r="N402" s="91" t="n">
        <f aca="false">AVERAGE(N55,N59)</f>
        <v>43.1844</v>
      </c>
      <c r="O402" s="91" t="n">
        <f aca="false">AVERAGE(O55,O59)</f>
        <v>44.8779</v>
      </c>
      <c r="P402" s="91" t="n">
        <f aca="false">AVERAGE(P55,P59)</f>
        <v>44.577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28</v>
      </c>
      <c r="N403" s="92" t="n">
        <f aca="false">AVERAGE(N56,N60)</f>
        <v>40.9548</v>
      </c>
      <c r="O403" s="92" t="n">
        <f aca="false">AVERAGE(O56,O60)</f>
        <v>44.03385</v>
      </c>
      <c r="P403" s="92" t="n">
        <f aca="false">AVERAGE(P56,P60)</f>
        <v>43.14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816</v>
      </c>
      <c r="N404" s="92" t="n">
        <f aca="false">AVERAGE(N57,N61)</f>
        <v>38.51025</v>
      </c>
      <c r="O404" s="92" t="n">
        <f aca="false">AVERAGE(O57,O61)</f>
        <v>43.05375</v>
      </c>
      <c r="P404" s="92" t="n">
        <f aca="false">AVERAGE(P57,P61)</f>
        <v>41.617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432</v>
      </c>
      <c r="N405" s="94" t="n">
        <f aca="false">AVERAGE(N58,N62)</f>
        <v>35.94965</v>
      </c>
      <c r="O405" s="94" t="n">
        <f aca="false">AVERAGE(O58,O62)</f>
        <v>42.2978</v>
      </c>
      <c r="P405" s="94" t="n">
        <f aca="false">AVERAGE(P58,P62)</f>
        <v>40.427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3592</v>
      </c>
      <c r="N406" s="91" t="n">
        <f aca="false">AVERAGE(N55,N59,N63)</f>
        <v>42.9148666666667</v>
      </c>
      <c r="O406" s="91" t="n">
        <f aca="false">AVERAGE(O55,O59,O63)</f>
        <v>44.5850666666667</v>
      </c>
      <c r="P406" s="91" t="n">
        <f aca="false">AVERAGE(P55,P59,P63)</f>
        <v>44.367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256</v>
      </c>
      <c r="N407" s="92" t="n">
        <f aca="false">AVERAGE(N56,N60,N64)</f>
        <v>40.6986</v>
      </c>
      <c r="O407" s="92" t="n">
        <f aca="false">AVERAGE(O56,O60,O64)</f>
        <v>43.7327</v>
      </c>
      <c r="P407" s="92" t="n">
        <f aca="false">AVERAGE(P56,P60,P64)</f>
        <v>42.969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2928</v>
      </c>
      <c r="N408" s="92" t="n">
        <f aca="false">AVERAGE(N57,N61,N65)</f>
        <v>38.2911333333333</v>
      </c>
      <c r="O408" s="92" t="n">
        <f aca="false">AVERAGE(O57,O61,O65)</f>
        <v>42.8138666666667</v>
      </c>
      <c r="P408" s="92" t="n">
        <f aca="false">AVERAGE(P57,P61,P65)</f>
        <v>41.514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504</v>
      </c>
      <c r="N409" s="94" t="n">
        <f aca="false">AVERAGE(N58,N62,N66)</f>
        <v>35.7536666666667</v>
      </c>
      <c r="O409" s="94" t="n">
        <f aca="false">AVERAGE(O58,O62,O66)</f>
        <v>42.0966333333333</v>
      </c>
      <c r="P409" s="94" t="n">
        <f aca="false">AVERAGE(P58,P62,P66)</f>
        <v>40.362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3936</v>
      </c>
      <c r="N410" s="91" t="n">
        <f aca="false">AVERAGE(N79,N83,N87)</f>
        <v>43.2472883333333</v>
      </c>
      <c r="O410" s="91" t="n">
        <f aca="false">AVERAGE(O79,O83,O87)</f>
        <v>47.2422843333333</v>
      </c>
      <c r="P410" s="91" t="n">
        <f aca="false">AVERAGE(P79,P83,P87)</f>
        <v>46.336034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8392</v>
      </c>
      <c r="N411" s="92" t="n">
        <f aca="false">AVERAGE(N80,N84,N88)</f>
        <v>40.966701</v>
      </c>
      <c r="O411" s="92" t="n">
        <f aca="false">AVERAGE(O80,O84,O88)</f>
        <v>46.1035646666667</v>
      </c>
      <c r="P411" s="92" t="n">
        <f aca="false">AVERAGE(P80,P84,P88)</f>
        <v>44.659491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6312</v>
      </c>
      <c r="N412" s="92" t="n">
        <f aca="false">AVERAGE(N81,N85,N89)</f>
        <v>38.5528423333333</v>
      </c>
      <c r="O412" s="92" t="n">
        <f aca="false">AVERAGE(O81,O85,O89)</f>
        <v>44.82616</v>
      </c>
      <c r="P412" s="92" t="n">
        <f aca="false">AVERAGE(P81,P85,P89)</f>
        <v>42.886478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6952</v>
      </c>
      <c r="N413" s="94" t="n">
        <f aca="false">AVERAGE(N82,N86,N90)</f>
        <v>36</v>
      </c>
      <c r="O413" s="94" t="n">
        <f aca="false">AVERAGE(O82,O86,O90)</f>
        <v>43.887585</v>
      </c>
      <c r="P413" s="94" t="n">
        <f aca="false">AVERAGE(P82,P86,P90)</f>
        <v>41.48767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1872</v>
      </c>
      <c r="N414" s="91" t="n">
        <f aca="false">AVERAGE(N79,N83,N87,N91,N95,N99)</f>
        <v>43.1096323333333</v>
      </c>
      <c r="O414" s="91" t="n">
        <f aca="false">AVERAGE(O79,O83,O87,O91,O95,O99)</f>
        <v>47.081203</v>
      </c>
      <c r="P414" s="91" t="n">
        <f aca="false">AVERAGE(P79,P83,P87,P91,P95,P99)</f>
        <v>46.331843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4184</v>
      </c>
      <c r="N415" s="92" t="n">
        <f aca="false">AVERAGE(N80,N84,N88,N92,N96,N100)</f>
        <v>40.8512855</v>
      </c>
      <c r="O415" s="92" t="n">
        <f aca="false">AVERAGE(O80,O84,O88,O92,O96,O100)</f>
        <v>45.980594</v>
      </c>
      <c r="P415" s="92" t="n">
        <f aca="false">AVERAGE(P80,P84,P88,P92,P96,P100)</f>
        <v>44.6430181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9104</v>
      </c>
      <c r="N416" s="92" t="n">
        <f aca="false">AVERAGE(N81,N85,N89,N93,N97,N101)</f>
        <v>38.4551393333333</v>
      </c>
      <c r="O416" s="92" t="n">
        <f aca="false">AVERAGE(O81,O85,O89,O93,O97,O101)</f>
        <v>44.7495533333333</v>
      </c>
      <c r="P416" s="92" t="n">
        <f aca="false">AVERAGE(P81,P85,P89,P93,P97,P101)</f>
        <v>42.88032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8184</v>
      </c>
      <c r="N417" s="94" t="n">
        <f aca="false">AVERAGE(N82,N86,N90,N94,N98,N102)</f>
        <v>35.9087025</v>
      </c>
      <c r="O417" s="94" t="n">
        <f aca="false">AVERAGE(O82,O86,O90,O94,O98,O102)</f>
        <v>43.8216911666667</v>
      </c>
      <c r="P417" s="94" t="n">
        <f aca="false">AVERAGE(P82,P86,P90,P94,P98,P102)</f>
        <v>41.475509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3936</v>
      </c>
      <c r="N418" s="91" t="n">
        <f aca="false">AVERAGE(N55,N59,N79,N83,N87)</f>
        <v>43.222133</v>
      </c>
      <c r="O418" s="91" t="n">
        <f aca="false">AVERAGE(O55,O59,O79,O83,O87)</f>
        <v>46.2965306</v>
      </c>
      <c r="P418" s="91" t="n">
        <f aca="false">AVERAGE(P55,P59,P79,P83,P87)</f>
        <v>45.63248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8392</v>
      </c>
      <c r="N419" s="92" t="n">
        <f aca="false">AVERAGE(N56,N60,N80,N84,N88)</f>
        <v>40.9619406</v>
      </c>
      <c r="O419" s="92" t="n">
        <f aca="false">AVERAGE(O56,O60,O80,O84,O88)</f>
        <v>45.2756788</v>
      </c>
      <c r="P419" s="92" t="n">
        <f aca="false">AVERAGE(P56,P60,P80,P84,P88)</f>
        <v>44.05545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6312</v>
      </c>
      <c r="N420" s="92" t="n">
        <f aca="false">AVERAGE(N57,N61,N81,N85,N89)</f>
        <v>38.5358054</v>
      </c>
      <c r="O420" s="92" t="n">
        <f aca="false">AVERAGE(O57,O61,O81,O85,O89)</f>
        <v>44.117196</v>
      </c>
      <c r="P420" s="92" t="n">
        <f aca="false">AVERAGE(P57,P61,P81,P85,P89)</f>
        <v>42.37906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6952</v>
      </c>
      <c r="N421" s="94" t="n">
        <f aca="false">AVERAGE(N58,N62,N82,N86,N90)</f>
        <v>35.97986</v>
      </c>
      <c r="O421" s="94" t="n">
        <f aca="false">AVERAGE(O58,O62,O82,O86,O90)</f>
        <v>43.251671</v>
      </c>
      <c r="P421" s="94" t="n">
        <f aca="false">AVERAGE(P58,P62,P82,P86,P90)</f>
        <v>41.063482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1872</v>
      </c>
      <c r="N422" s="91" t="n">
        <f aca="false">AVERAGE(N55,N59,N63,N79,N83,N87,N91,N95,N99)</f>
        <v>43.0447104444445</v>
      </c>
      <c r="O422" s="91" t="n">
        <f aca="false">AVERAGE(O55,O59,O63,O79,O83,O87,O91,O95,O99)</f>
        <v>46.2491575555556</v>
      </c>
      <c r="P422" s="91" t="n">
        <f aca="false">AVERAGE(P55,P59,P63,P79,P83,P87,P91,P95,P99)</f>
        <v>45.677184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4184</v>
      </c>
      <c r="N423" s="92" t="n">
        <f aca="false">AVERAGE(N56,N60,N64,N80,N84,N88,N92,N96,N100)</f>
        <v>40.8003903333333</v>
      </c>
      <c r="O423" s="92" t="n">
        <f aca="false">AVERAGE(O56,O60,O64,O80,O84,O88,O92,O96,O100)</f>
        <v>45.231296</v>
      </c>
      <c r="P423" s="92" t="n">
        <f aca="false">AVERAGE(P56,P60,P64,P80,P84,P88,P92,P96,P100)</f>
        <v>44.085078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9104</v>
      </c>
      <c r="N424" s="92" t="n">
        <f aca="false">AVERAGE(N57,N61,N65,N81,N85,N89,N93,N97,N101)</f>
        <v>38.4004706666667</v>
      </c>
      <c r="O424" s="92" t="n">
        <f aca="false">AVERAGE(O57,O61,O65,O81,O85,O89,O93,O97,O101)</f>
        <v>44.1043244444444</v>
      </c>
      <c r="P424" s="92" t="n">
        <f aca="false">AVERAGE(P57,P61,P65,P81,P85,P89,P93,P97,P101)</f>
        <v>42.425041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8184</v>
      </c>
      <c r="N425" s="94" t="n">
        <f aca="false">AVERAGE(N58,N62,N66,N82,N86,N90,N94,N98,N102)</f>
        <v>35.8570238888889</v>
      </c>
      <c r="O425" s="94" t="n">
        <f aca="false">AVERAGE(O58,O62,O66,O82,O86,O90,O94,O98,O102)</f>
        <v>43.2466718888889</v>
      </c>
      <c r="P425" s="94" t="n">
        <f aca="false">AVERAGE(P58,P62,P66,P82,P86,P90,P94,P98,P102)</f>
        <v>41.104450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6944</v>
      </c>
      <c r="N426" s="91" t="n">
        <f aca="false">AVERAGE(N107,N111)</f>
        <v>40.82885</v>
      </c>
      <c r="O426" s="91" t="n">
        <f aca="false">AVERAGE(O107,O111)</f>
        <v>43.54245</v>
      </c>
      <c r="P426" s="91" t="n">
        <f aca="false">AVERAGE(P107,P111)</f>
        <v>43.619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32</v>
      </c>
      <c r="N427" s="92" t="n">
        <f aca="false">AVERAGE(N108,N112)</f>
        <v>38.4953</v>
      </c>
      <c r="O427" s="92" t="n">
        <f aca="false">AVERAGE(O108,O112)</f>
        <v>41.98015</v>
      </c>
      <c r="P427" s="92" t="n">
        <f aca="false">AVERAGE(P108,P112)</f>
        <v>42.014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68</v>
      </c>
      <c r="N428" s="92" t="n">
        <f aca="false">AVERAGE(N109,N113)</f>
        <v>36.02365</v>
      </c>
      <c r="O428" s="92" t="n">
        <f aca="false">AVERAGE(O109,O113)</f>
        <v>40.4647</v>
      </c>
      <c r="P428" s="92" t="n">
        <f aca="false">AVERAGE(P109,P113)</f>
        <v>40.429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256</v>
      </c>
      <c r="N429" s="94" t="n">
        <f aca="false">AVERAGE(N110,N114)</f>
        <v>33.5455</v>
      </c>
      <c r="O429" s="94" t="n">
        <f aca="false">AVERAGE(O110,O114)</f>
        <v>39.37885</v>
      </c>
      <c r="P429" s="94" t="n">
        <f aca="false">AVERAGE(P110,P114)</f>
        <v>39.282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4344</v>
      </c>
      <c r="N430" s="91" t="n">
        <f aca="false">AVERAGE(N107,N111,N115)</f>
        <v>40.5213666666667</v>
      </c>
      <c r="O430" s="91" t="n">
        <f aca="false">AVERAGE(O107,O111,O115)</f>
        <v>43.3075666666667</v>
      </c>
      <c r="P430" s="91" t="n">
        <f aca="false">AVERAGE(P107,P111,P115)</f>
        <v>43.323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496</v>
      </c>
      <c r="N431" s="92" t="n">
        <f aca="false">AVERAGE(N108,N112,N116)</f>
        <v>38.1802666666667</v>
      </c>
      <c r="O431" s="92" t="n">
        <f aca="false">AVERAGE(O108,O112,O116)</f>
        <v>41.7959</v>
      </c>
      <c r="P431" s="92" t="n">
        <f aca="false">AVERAGE(P108,P112,P116)</f>
        <v>41.732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176</v>
      </c>
      <c r="N432" s="92" t="n">
        <f aca="false">AVERAGE(N109,N113,N117)</f>
        <v>35.7188333333333</v>
      </c>
      <c r="O432" s="92" t="n">
        <f aca="false">AVERAGE(O109,O113,O117)</f>
        <v>40.359</v>
      </c>
      <c r="P432" s="92" t="n">
        <f aca="false">AVERAGE(P109,P113,P117)</f>
        <v>40.204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432</v>
      </c>
      <c r="N433" s="94" t="n">
        <f aca="false">AVERAGE(N110,N114,N118)</f>
        <v>33.2346</v>
      </c>
      <c r="O433" s="94" t="n">
        <f aca="false">AVERAGE(O110,O114,O118)</f>
        <v>39.3093</v>
      </c>
      <c r="P433" s="94" t="n">
        <f aca="false">AVERAGE(P110,P114,P118)</f>
        <v>39.103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6088</v>
      </c>
      <c r="N434" s="91" t="n">
        <f aca="false">AVERAGE(N131,N135,N139)</f>
        <v>40.39629</v>
      </c>
      <c r="O434" s="91" t="n">
        <f aca="false">AVERAGE(O131,O135,O139)</f>
        <v>45.7852786666667</v>
      </c>
      <c r="P434" s="91" t="n">
        <f aca="false">AVERAGE(P131,P135,P139)</f>
        <v>45.87138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412</v>
      </c>
      <c r="N435" s="92" t="n">
        <f aca="false">AVERAGE(N132,N136,N140)</f>
        <v>38.19582</v>
      </c>
      <c r="O435" s="92" t="n">
        <f aca="false">AVERAGE(O132,O136,O140)</f>
        <v>44.0476473333333</v>
      </c>
      <c r="P435" s="92" t="n">
        <f aca="false">AVERAGE(P132,P136,P140)</f>
        <v>44.049258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6496</v>
      </c>
      <c r="N436" s="92" t="n">
        <f aca="false">AVERAGE(N133,N137,N141)</f>
        <v>35.8187646666667</v>
      </c>
      <c r="O436" s="92" t="n">
        <f aca="false">AVERAGE(O133,O137,O141)</f>
        <v>42.253015</v>
      </c>
      <c r="P436" s="92" t="n">
        <f aca="false">AVERAGE(P133,P137,P141)</f>
        <v>42.150270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2968</v>
      </c>
      <c r="N437" s="94" t="n">
        <f aca="false">AVERAGE(N134,N138,N142)</f>
        <v>33.3724056666667</v>
      </c>
      <c r="O437" s="94" t="n">
        <f aca="false">AVERAGE(O134,O138,O142)</f>
        <v>40.855496</v>
      </c>
      <c r="P437" s="94" t="n">
        <f aca="false">AVERAGE(P134,P138,P142)</f>
        <v>40.75070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8.7184</v>
      </c>
      <c r="N438" s="91" t="n">
        <f aca="false">AVERAGE(N131,N135,N139,N143,N147,N151)</f>
        <v>40.3571043333333</v>
      </c>
      <c r="O438" s="91" t="n">
        <f aca="false">AVERAGE(O131,O135,O139,O143,O147,O151)</f>
        <v>45.6890721666667</v>
      </c>
      <c r="P438" s="91" t="n">
        <f aca="false">AVERAGE(P131,P135,P139,P143,P147,P151)</f>
        <v>45.7372038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9.772</v>
      </c>
      <c r="N439" s="92" t="n">
        <f aca="false">AVERAGE(N132,N136,N140,N144,N148,N152)</f>
        <v>38.1120026666667</v>
      </c>
      <c r="O439" s="92" t="n">
        <f aca="false">AVERAGE(O132,O136,O140,O144,O148,O152)</f>
        <v>43.9560191666667</v>
      </c>
      <c r="P439" s="92" t="n">
        <f aca="false">AVERAGE(P132,P136,P140,P144,P148,P152)</f>
        <v>43.88368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1352</v>
      </c>
      <c r="N440" s="92" t="n">
        <f aca="false">AVERAGE(N133,N137,N141,N145,N149,N153)</f>
        <v>35.7171688333333</v>
      </c>
      <c r="O440" s="92" t="n">
        <f aca="false">AVERAGE(O133,O137,O141,O145,O149,O153)</f>
        <v>42.1646076666667</v>
      </c>
      <c r="P440" s="92" t="n">
        <f aca="false">AVERAGE(P133,P137,P141,P145,P149,P153)</f>
        <v>41.963452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1536</v>
      </c>
      <c r="N441" s="94" t="n">
        <f aca="false">AVERAGE(N134,N138,N142,N146,N150,N154)</f>
        <v>33.2363828333333</v>
      </c>
      <c r="O441" s="94" t="n">
        <f aca="false">AVERAGE(O134,O138,O142,O146,O150,O154)</f>
        <v>40.7866808333333</v>
      </c>
      <c r="P441" s="94" t="n">
        <f aca="false">AVERAGE(P134,P138,P142,P146,P150,P154)</f>
        <v>40.57924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6088</v>
      </c>
      <c r="N442" s="91" t="n">
        <f aca="false">AVERAGE(N107,N111,N131,N135,N139)</f>
        <v>40.569314</v>
      </c>
      <c r="O442" s="91" t="n">
        <f aca="false">AVERAGE(O107,O111,O131,O135,O139)</f>
        <v>44.8881472</v>
      </c>
      <c r="P442" s="91" t="n">
        <f aca="false">AVERAGE(P107,P111,P131,P135,P139)</f>
        <v>44.97055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412</v>
      </c>
      <c r="N443" s="92" t="n">
        <f aca="false">AVERAGE(N108,N112,N132,N136,N140)</f>
        <v>38.315612</v>
      </c>
      <c r="O443" s="92" t="n">
        <f aca="false">AVERAGE(O108,O112,O132,O136,O140)</f>
        <v>43.2206484</v>
      </c>
      <c r="P443" s="92" t="n">
        <f aca="false">AVERAGE(P108,P112,P132,P136,P140)</f>
        <v>43.23549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6496</v>
      </c>
      <c r="N444" s="92" t="n">
        <f aca="false">AVERAGE(N109,N113,N133,N137,N141)</f>
        <v>35.9007188</v>
      </c>
      <c r="O444" s="92" t="n">
        <f aca="false">AVERAGE(O109,O113,O133,O137,O141)</f>
        <v>41.537689</v>
      </c>
      <c r="P444" s="92" t="n">
        <f aca="false">AVERAGE(P109,P113,P133,P137,P141)</f>
        <v>41.46204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2968</v>
      </c>
      <c r="N445" s="94" t="n">
        <f aca="false">AVERAGE(N110,N114,N134,N138,N142)</f>
        <v>33.4416434</v>
      </c>
      <c r="O445" s="94" t="n">
        <f aca="false">AVERAGE(O110,O114,O134,O138,O142)</f>
        <v>40.2648376</v>
      </c>
      <c r="P445" s="94" t="n">
        <f aca="false">AVERAGE(P110,P114,P134,P138,P142)</f>
        <v>40.163500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8.7184</v>
      </c>
      <c r="N446" s="91" t="n">
        <f aca="false">AVERAGE(N107,N111,N115,N131,N135,N139,N143,N147,N151)</f>
        <v>40.4118584444445</v>
      </c>
      <c r="O446" s="91" t="n">
        <f aca="false">AVERAGE(O107,O111,O115,O131,O135,O139,O143,O147,O151)</f>
        <v>44.895237</v>
      </c>
      <c r="P446" s="91" t="n">
        <f aca="false">AVERAGE(P107,P111,P115,P131,P135,P139,P143,P147,P151)</f>
        <v>44.932791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9.772</v>
      </c>
      <c r="N447" s="92" t="n">
        <f aca="false">AVERAGE(N108,N112,N116,N132,N136,N140,N144,N148,N152)</f>
        <v>38.1347573333333</v>
      </c>
      <c r="O447" s="92" t="n">
        <f aca="false">AVERAGE(O108,O112,O116,O132,O136,O140,O144,O148,O152)</f>
        <v>43.2359794444444</v>
      </c>
      <c r="P447" s="92" t="n">
        <f aca="false">AVERAGE(P108,P112,P116,P132,P136,P140,P144,P148,P152)</f>
        <v>43.166490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1352</v>
      </c>
      <c r="N448" s="92" t="n">
        <f aca="false">AVERAGE(N109,N113,N117,N133,N137,N141,N145,N149,N153)</f>
        <v>35.7177236666667</v>
      </c>
      <c r="O448" s="92" t="n">
        <f aca="false">AVERAGE(O109,O113,O117,O133,O137,O141,O145,O149,O153)</f>
        <v>41.5627384444444</v>
      </c>
      <c r="P448" s="92" t="n">
        <f aca="false">AVERAGE(P109,P113,P117,P133,P137,P141,P145,P149,P153)</f>
        <v>41.377168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1536</v>
      </c>
      <c r="N449" s="94" t="n">
        <f aca="false">AVERAGE(N110,N114,N118,N134,N138,N142,N146,N150,N154)</f>
        <v>33.2357885555556</v>
      </c>
      <c r="O449" s="94" t="n">
        <f aca="false">AVERAGE(O110,O114,O118,O134,O138,O142,O146,O150,O154)</f>
        <v>40.2942205555556</v>
      </c>
      <c r="P449" s="94" t="n">
        <f aca="false">AVERAGE(P110,P114,P118,P134,P138,P142,P146,P150,P154)</f>
        <v>40.087419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5288</v>
      </c>
      <c r="N450" s="91" t="n">
        <f aca="false">AVERAGE(N159,N163)</f>
        <v>39.9488</v>
      </c>
      <c r="O450" s="91" t="n">
        <f aca="false">AVERAGE(O159,O163)</f>
        <v>45.35945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032</v>
      </c>
      <c r="N451" s="92" t="n">
        <f aca="false">AVERAGE(N160,N164)</f>
        <v>37.6163</v>
      </c>
      <c r="O451" s="92" t="n">
        <f aca="false">AVERAGE(O160,O164)</f>
        <v>43.55655</v>
      </c>
      <c r="P451" s="92" t="n">
        <f aca="false">AVERAGE(P160,P164)</f>
        <v>44.37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864</v>
      </c>
      <c r="N452" s="92" t="n">
        <f aca="false">AVERAGE(N161,N165)</f>
        <v>35.48655</v>
      </c>
      <c r="O452" s="92" t="n">
        <f aca="false">AVERAGE(O161,O165)</f>
        <v>41.76635</v>
      </c>
      <c r="P452" s="92" t="n">
        <f aca="false">AVERAGE(P161,P165)</f>
        <v>42.592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688</v>
      </c>
      <c r="N453" s="94" t="n">
        <f aca="false">AVERAGE(N162,N166)</f>
        <v>33.38935</v>
      </c>
      <c r="O453" s="94" t="n">
        <f aca="false">AVERAGE(O162,O166)</f>
        <v>40.6351</v>
      </c>
      <c r="P453" s="94" t="n">
        <f aca="false">AVERAGE(P162,P166)</f>
        <v>41.461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88</v>
      </c>
      <c r="N454" s="91" t="n">
        <f aca="false">AVERAGE(N159,N163,N167)</f>
        <v>39.8563666666667</v>
      </c>
      <c r="O454" s="91" t="n">
        <f aca="false">AVERAGE(O159,O163,O167)</f>
        <v>45.3296</v>
      </c>
      <c r="P454" s="91" t="n">
        <f aca="false">AVERAGE(P159,P163,P167)</f>
        <v>46.16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608</v>
      </c>
      <c r="N455" s="92" t="n">
        <f aca="false">AVERAGE(N160,N164,N168)</f>
        <v>37.5469</v>
      </c>
      <c r="O455" s="92" t="n">
        <f aca="false">AVERAGE(O160,O164,O168)</f>
        <v>43.5363666666667</v>
      </c>
      <c r="P455" s="92" t="n">
        <f aca="false">AVERAGE(P160,P164,P168)</f>
        <v>44.35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0352</v>
      </c>
      <c r="N456" s="92" t="n">
        <f aca="false">AVERAGE(N161,N165,N169)</f>
        <v>35.4338</v>
      </c>
      <c r="O456" s="92" t="n">
        <f aca="false">AVERAGE(O161,O165,O169)</f>
        <v>41.7539333333333</v>
      </c>
      <c r="P456" s="92" t="n">
        <f aca="false">AVERAGE(P161,P165,P169)</f>
        <v>42.581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48</v>
      </c>
      <c r="N457" s="94" t="n">
        <f aca="false">AVERAGE(N162,N166,N170)</f>
        <v>33.3455666666667</v>
      </c>
      <c r="O457" s="94" t="n">
        <f aca="false">AVERAGE(O162,O166,O170)</f>
        <v>40.6242333333333</v>
      </c>
      <c r="P457" s="94" t="n">
        <f aca="false">AVERAGE(P162,P166,P170)</f>
        <v>41.4526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5.2904</v>
      </c>
      <c r="N458" s="91" t="n">
        <f aca="false">AVERAGE(N183,N187,N191)</f>
        <v>39.8704556666667</v>
      </c>
      <c r="O458" s="91" t="n">
        <f aca="false">AVERAGE(O183,O187,O191)</f>
        <v>46.497059</v>
      </c>
      <c r="P458" s="91" t="n">
        <f aca="false">AVERAGE(P183,P187,P191)</f>
        <v>46.95180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6904</v>
      </c>
      <c r="N459" s="92" t="n">
        <f aca="false">AVERAGE(N184,N188,N192)</f>
        <v>37.6351376666667</v>
      </c>
      <c r="O459" s="92" t="n">
        <f aca="false">AVERAGE(O184,O188,O192)</f>
        <v>44.684675</v>
      </c>
      <c r="P459" s="92" t="n">
        <f aca="false">AVERAGE(P184,P188,P192)</f>
        <v>45.291249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4336</v>
      </c>
      <c r="N460" s="92" t="n">
        <f aca="false">AVERAGE(N185,N189,N193)</f>
        <v>35.5309533333333</v>
      </c>
      <c r="O460" s="92" t="n">
        <f aca="false">AVERAGE(O185,O189,O193)</f>
        <v>42.7544393333333</v>
      </c>
      <c r="P460" s="92" t="n">
        <f aca="false">AVERAGE(P185,P189,P193)</f>
        <v>43.487667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3.8392</v>
      </c>
      <c r="N461" s="94" t="n">
        <f aca="false">AVERAGE(N186,N190,N194)</f>
        <v>33.436847</v>
      </c>
      <c r="O461" s="94" t="n">
        <f aca="false">AVERAGE(O186,O190,O194)</f>
        <v>41.5148613333333</v>
      </c>
      <c r="P461" s="94" t="n">
        <f aca="false">AVERAGE(P186,P190,P194)</f>
        <v>42.27134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98</v>
      </c>
      <c r="N462" s="91" t="n">
        <f aca="false">AVERAGE(N183,N187,N191,N195,N199,N203)</f>
        <v>39.8547663333333</v>
      </c>
      <c r="O462" s="91" t="n">
        <f aca="false">AVERAGE(O183,O187,O191,O195,O199,O203)</f>
        <v>46.4606751666667</v>
      </c>
      <c r="P462" s="91" t="n">
        <f aca="false">AVERAGE(P183,P187,P191,P195,P199,P203)</f>
        <v>47.004208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8456</v>
      </c>
      <c r="N463" s="92" t="n">
        <f aca="false">AVERAGE(N184,N188,N192,N196,N200,N204)</f>
        <v>37.6181166666667</v>
      </c>
      <c r="O463" s="92" t="n">
        <f aca="false">AVERAGE(O184,O188,O192,O196,O200,O204)</f>
        <v>44.6656008333333</v>
      </c>
      <c r="P463" s="92" t="n">
        <f aca="false">AVERAGE(P184,P188,P192,P196,P200,P204)</f>
        <v>45.300479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5888</v>
      </c>
      <c r="N464" s="92" t="n">
        <f aca="false">AVERAGE(N185,N189,N193,N197,N201,N205)</f>
        <v>35.516154</v>
      </c>
      <c r="O464" s="92" t="n">
        <f aca="false">AVERAGE(O185,O189,O193,O197,O201,O205)</f>
        <v>42.7323973333333</v>
      </c>
      <c r="P464" s="92" t="n">
        <f aca="false">AVERAGE(P185,P189,P193,P197,P201,P205)</f>
        <v>43.466901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2104</v>
      </c>
      <c r="N465" s="94" t="n">
        <f aca="false">AVERAGE(N186,N190,N194,N198,N202,N206)</f>
        <v>33.4175115</v>
      </c>
      <c r="O465" s="94" t="n">
        <f aca="false">AVERAGE(O186,O190,O194,O198,O202,O206)</f>
        <v>41.4935813333333</v>
      </c>
      <c r="P465" s="94" t="n">
        <f aca="false">AVERAGE(P186,P190,P194,P198,P202,P206)</f>
        <v>42.24910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5.2904</v>
      </c>
      <c r="N466" s="91" t="n">
        <f aca="false">AVERAGE(N159,N163,N183,N187,N191)</f>
        <v>39.9017934</v>
      </c>
      <c r="O466" s="91" t="n">
        <f aca="false">AVERAGE(O159,O163,O183,O187,O191)</f>
        <v>46.0420154</v>
      </c>
      <c r="P466" s="91" t="n">
        <f aca="false">AVERAGE(P159,P163,P183,P187,P191)</f>
        <v>46.64900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6904</v>
      </c>
      <c r="N467" s="92" t="n">
        <f aca="false">AVERAGE(N160,N164,N184,N188,N192)</f>
        <v>37.6276026</v>
      </c>
      <c r="O467" s="92" t="n">
        <f aca="false">AVERAGE(O160,O164,O184,O188,O192)</f>
        <v>44.233425</v>
      </c>
      <c r="P467" s="92" t="n">
        <f aca="false">AVERAGE(P160,P164,P184,P188,P192)</f>
        <v>44.92444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4336</v>
      </c>
      <c r="N468" s="92" t="n">
        <f aca="false">AVERAGE(N161,N165,N185,N189,N193)</f>
        <v>35.513192</v>
      </c>
      <c r="O468" s="92" t="n">
        <f aca="false">AVERAGE(O161,O165,O185,O189,O193)</f>
        <v>42.3592036</v>
      </c>
      <c r="P468" s="92" t="n">
        <f aca="false">AVERAGE(P161,P165,P185,P189,P193)</f>
        <v>43.129700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3.8392</v>
      </c>
      <c r="N469" s="94" t="n">
        <f aca="false">AVERAGE(N162,N166,N186,N190,N194)</f>
        <v>33.4178482</v>
      </c>
      <c r="O469" s="94" t="n">
        <f aca="false">AVERAGE(O162,O166,O186,O190,O194)</f>
        <v>41.1629568</v>
      </c>
      <c r="P469" s="94" t="n">
        <f aca="false">AVERAGE(P162,P166,P186,P190,P194)</f>
        <v>41.94736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98</v>
      </c>
      <c r="N470" s="91" t="n">
        <f aca="false">AVERAGE(N159,N163,N167,N183,N187,N191,N195,N199,N203)</f>
        <v>39.8552997777778</v>
      </c>
      <c r="O470" s="91" t="n">
        <f aca="false">AVERAGE(O159,O163,O167,O183,O187,O191,O195,O199,O203)</f>
        <v>46.0836501111111</v>
      </c>
      <c r="P470" s="91" t="n">
        <f aca="false">AVERAGE(P159,P163,P167,P183,P187,P191,P195,P199,P203)</f>
        <v>46.72562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8456</v>
      </c>
      <c r="N471" s="92" t="n">
        <f aca="false">AVERAGE(N160,N164,N168,N184,N188,N192,N196,N200,N204)</f>
        <v>37.5943777777778</v>
      </c>
      <c r="O471" s="92" t="n">
        <f aca="false">AVERAGE(O160,O164,O168,O184,O188,O192,O196,O200,O204)</f>
        <v>44.2891894444444</v>
      </c>
      <c r="P471" s="92" t="n">
        <f aca="false">AVERAGE(P160,P164,P168,P184,P188,P192,P196,P200,P204)</f>
        <v>44.986130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5888</v>
      </c>
      <c r="N472" s="92" t="n">
        <f aca="false">AVERAGE(N161,N165,N169,N185,N189,N193,N197,N201,N205)</f>
        <v>35.4887026666667</v>
      </c>
      <c r="O472" s="92" t="n">
        <f aca="false">AVERAGE(O161,O165,O169,O185,O189,O193,O197,O201,O205)</f>
        <v>42.4062426666667</v>
      </c>
      <c r="P472" s="92" t="n">
        <f aca="false">AVERAGE(P161,P165,P169,P185,P189,P193,P197,P201,P205)</f>
        <v>43.171889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2104</v>
      </c>
      <c r="N473" s="94" t="n">
        <f aca="false">AVERAGE(N162,N166,N170,N186,N190,N194,N198,N202,N206)</f>
        <v>33.3935298888889</v>
      </c>
      <c r="O473" s="94" t="n">
        <f aca="false">AVERAGE(O162,O166,O170,O186,O190,O194,O198,O202,O206)</f>
        <v>41.2037986666667</v>
      </c>
      <c r="P473" s="94" t="n">
        <f aca="false">AVERAGE(P162,P166,P170,P186,P190,P194,P198,P202,P206)</f>
        <v>41.983603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54</v>
      </c>
      <c r="N474" s="91" t="n">
        <f aca="false">AVERAGE(N211,N215)</f>
        <v>41.99495</v>
      </c>
      <c r="O474" s="91" t="n">
        <f aca="false">AVERAGE(O211,O215)</f>
        <v>48.3415</v>
      </c>
      <c r="P474" s="91" t="n">
        <f aca="false">AVERAGE(P211,P215)</f>
        <v>47.837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86</v>
      </c>
      <c r="N475" s="92" t="n">
        <f aca="false">AVERAGE(N212,N216)</f>
        <v>41.00855</v>
      </c>
      <c r="O475" s="92" t="n">
        <f aca="false">AVERAGE(O212,O216)</f>
        <v>47.35105</v>
      </c>
      <c r="P475" s="92" t="n">
        <f aca="false">AVERAGE(P212,P216)</f>
        <v>46.991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7</v>
      </c>
      <c r="N476" s="92" t="n">
        <f aca="false">AVERAGE(N213,N217)</f>
        <v>39.61045</v>
      </c>
      <c r="O476" s="92" t="n">
        <f aca="false">AVERAGE(O213,O217)</f>
        <v>46.06415</v>
      </c>
      <c r="P476" s="92" t="n">
        <f aca="false">AVERAGE(P213,P217)</f>
        <v>45.823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15</v>
      </c>
      <c r="N477" s="94" t="n">
        <f aca="false">AVERAGE(N214,N218)</f>
        <v>37.88835</v>
      </c>
      <c r="O477" s="94" t="n">
        <f aca="false">AVERAGE(O214,O218)</f>
        <v>45.1031</v>
      </c>
      <c r="P477" s="94" t="n">
        <f aca="false">AVERAGE(P214,P218)</f>
        <v>44.956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32</v>
      </c>
      <c r="N478" s="91" t="n">
        <f aca="false">AVERAGE(N211,N215,N219)</f>
        <v>41.901</v>
      </c>
      <c r="O478" s="91" t="n">
        <f aca="false">AVERAGE(O211,O215,O219)</f>
        <v>48.0002666666667</v>
      </c>
      <c r="P478" s="91" t="n">
        <f aca="false">AVERAGE(P211,P215,P219)</f>
        <v>47.469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44</v>
      </c>
      <c r="N479" s="92" t="n">
        <f aca="false">AVERAGE(N212,N216,N220)</f>
        <v>40.9327</v>
      </c>
      <c r="O479" s="92" t="n">
        <f aca="false">AVERAGE(O212,O216,O220)</f>
        <v>47.0564666666667</v>
      </c>
      <c r="P479" s="92" t="n">
        <f aca="false">AVERAGE(P212,P216,P220)</f>
        <v>46.579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31</v>
      </c>
      <c r="N480" s="92" t="n">
        <f aca="false">AVERAGE(N213,N217,N221)</f>
        <v>39.5521</v>
      </c>
      <c r="O480" s="92" t="n">
        <f aca="false">AVERAGE(O213,O217,O221)</f>
        <v>45.8833</v>
      </c>
      <c r="P480" s="92" t="n">
        <f aca="false">AVERAGE(P213,P217,P221)</f>
        <v>45.482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13</v>
      </c>
      <c r="N481" s="94" t="n">
        <f aca="false">AVERAGE(N214,N218,N222)</f>
        <v>37.8384666666667</v>
      </c>
      <c r="O481" s="94" t="n">
        <f aca="false">AVERAGE(O214,O218,O222)</f>
        <v>44.9653</v>
      </c>
      <c r="P481" s="94" t="n">
        <f aca="false">AVERAGE(P214,P218,P222)</f>
        <v>44.650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646</v>
      </c>
      <c r="N482" s="91" t="n">
        <f aca="false">AVERAGE(N235,N239,N243)</f>
        <v>43.1606483333333</v>
      </c>
      <c r="O482" s="91" t="n">
        <f aca="false">AVERAGE(O235,O239,O243)</f>
        <v>48.9038633333333</v>
      </c>
      <c r="P482" s="91" t="n">
        <f aca="false">AVERAGE(P235,P239,P243)</f>
        <v>48.264679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4.998</v>
      </c>
      <c r="N483" s="92" t="n">
        <f aca="false">AVERAGE(N236,N240,N244)</f>
        <v>41.9594993333333</v>
      </c>
      <c r="O483" s="92" t="n">
        <f aca="false">AVERAGE(O236,O240,O244)</f>
        <v>47.8875776666667</v>
      </c>
      <c r="P483" s="92" t="n">
        <f aca="false">AVERAGE(P236,P240,P244)</f>
        <v>47.357431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262</v>
      </c>
      <c r="N484" s="92" t="n">
        <f aca="false">AVERAGE(N237,N241,N245)</f>
        <v>40.3715393333333</v>
      </c>
      <c r="O484" s="92" t="n">
        <f aca="false">AVERAGE(O237,O241,O245)</f>
        <v>46.510992</v>
      </c>
      <c r="P484" s="92" t="n">
        <f aca="false">AVERAGE(P237,P241,P245)</f>
        <v>46.188512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075</v>
      </c>
      <c r="N485" s="94" t="n">
        <f aca="false">AVERAGE(N238,N242,N246)</f>
        <v>38.461769</v>
      </c>
      <c r="O485" s="94" t="n">
        <f aca="false">AVERAGE(O238,O242,O246)</f>
        <v>45.45766</v>
      </c>
      <c r="P485" s="94" t="n">
        <f aca="false">AVERAGE(P238,P242,P246)</f>
        <v>45.31219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687</v>
      </c>
      <c r="N486" s="91" t="n">
        <f aca="false">AVERAGE(N235,N239,N243,N247,N251,N255)</f>
        <v>43.2139515</v>
      </c>
      <c r="O486" s="91" t="n">
        <f aca="false">AVERAGE(O235,O239,O243,O247,O251,O255)</f>
        <v>48.7328981666667</v>
      </c>
      <c r="P486" s="91" t="n">
        <f aca="false">AVERAGE(P235,P239,P243,P247,P251,P255)</f>
        <v>48.553735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47</v>
      </c>
      <c r="N487" s="92" t="n">
        <f aca="false">AVERAGE(N236,N240,N244,N248,N252,N256)</f>
        <v>42.0309858333333</v>
      </c>
      <c r="O487" s="92" t="n">
        <f aca="false">AVERAGE(O236,O240,O244,O248,O252,O256)</f>
        <v>47.733634</v>
      </c>
      <c r="P487" s="92" t="n">
        <f aca="false">AVERAGE(P236,P240,P244,P248,P252,P256)</f>
        <v>47.582881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994</v>
      </c>
      <c r="N488" s="92" t="n">
        <f aca="false">AVERAGE(N237,N241,N245,N249,N253,N257)</f>
        <v>40.4549273333333</v>
      </c>
      <c r="O488" s="92" t="n">
        <f aca="false">AVERAGE(O237,O241,O245,O249,O253,O257)</f>
        <v>46.4373625</v>
      </c>
      <c r="P488" s="92" t="n">
        <f aca="false">AVERAGE(P237,P241,P245,P249,P253,P257)</f>
        <v>46.411273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171</v>
      </c>
      <c r="N489" s="94" t="n">
        <f aca="false">AVERAGE(N238,N242,N246,N250,N254,N258)</f>
        <v>38.5462196666667</v>
      </c>
      <c r="O489" s="94" t="n">
        <f aca="false">AVERAGE(O238,O242,O246,O250,O254,O258)</f>
        <v>45.4080646666667</v>
      </c>
      <c r="P489" s="94" t="n">
        <f aca="false">AVERAGE(P238,P242,P246,P250,P254,P258)</f>
        <v>45.512733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646</v>
      </c>
      <c r="N490" s="91" t="n">
        <f aca="false">AVERAGE(N211,N215,N235,N239,N243)</f>
        <v>42.694369</v>
      </c>
      <c r="O490" s="91" t="n">
        <f aca="false">AVERAGE(O211,O215,O235,O239,O243)</f>
        <v>48.678918</v>
      </c>
      <c r="P490" s="91" t="n">
        <f aca="false">AVERAGE(P211,P215,P235,P239,P243)</f>
        <v>48.09364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4.998</v>
      </c>
      <c r="N491" s="92" t="n">
        <f aca="false">AVERAGE(N212,N216,N236,N240,N244)</f>
        <v>41.5791196</v>
      </c>
      <c r="O491" s="92" t="n">
        <f aca="false">AVERAGE(O212,O216,O236,O240,O244)</f>
        <v>47.6729666</v>
      </c>
      <c r="P491" s="92" t="n">
        <f aca="false">AVERAGE(P212,P216,P236,P240,P244)</f>
        <v>47.21095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262</v>
      </c>
      <c r="N492" s="92" t="n">
        <f aca="false">AVERAGE(N213,N217,N237,N241,N245)</f>
        <v>40.0671036</v>
      </c>
      <c r="O492" s="92" t="n">
        <f aca="false">AVERAGE(O213,O217,O237,O241,O245)</f>
        <v>46.3322552</v>
      </c>
      <c r="P492" s="92" t="n">
        <f aca="false">AVERAGE(P213,P217,P237,P241,P245)</f>
        <v>46.04234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075</v>
      </c>
      <c r="N493" s="94" t="n">
        <f aca="false">AVERAGE(N214,N218,N238,N242,N246)</f>
        <v>38.2324014</v>
      </c>
      <c r="O493" s="94" t="n">
        <f aca="false">AVERAGE(O214,O218,O238,O242,O246)</f>
        <v>45.315836</v>
      </c>
      <c r="P493" s="94" t="n">
        <f aca="false">AVERAGE(P214,P218,P238,P242,P246)</f>
        <v>45.1698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687</v>
      </c>
      <c r="N494" s="91" t="n">
        <f aca="false">AVERAGE(N211,N215,N219,N235,N239,N243,N247,N251,N255)</f>
        <v>42.776301</v>
      </c>
      <c r="O494" s="91" t="n">
        <f aca="false">AVERAGE(O211,O215,O219,O235,O239,O243,O247,O251,O255)</f>
        <v>48.4886876666667</v>
      </c>
      <c r="P494" s="91" t="n">
        <f aca="false">AVERAGE(P211,P215,P219,P235,P239,P243,P247,P251,P255)</f>
        <v>48.192290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47</v>
      </c>
      <c r="N495" s="92" t="n">
        <f aca="false">AVERAGE(N212,N216,N220,N236,N240,N244,N248,N252,N256)</f>
        <v>41.6648905555556</v>
      </c>
      <c r="O495" s="92" t="n">
        <f aca="false">AVERAGE(O212,O216,O220,O236,O240,O244,O248,O252,O256)</f>
        <v>47.5079115555556</v>
      </c>
      <c r="P495" s="92" t="n">
        <f aca="false">AVERAGE(P212,P216,P220,P236,P240,P244,P248,P252,P256)</f>
        <v>47.24833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994</v>
      </c>
      <c r="N496" s="92" t="n">
        <f aca="false">AVERAGE(N213,N217,N221,N237,N241,N245,N249,N253,N257)</f>
        <v>40.1539848888889</v>
      </c>
      <c r="O496" s="92" t="n">
        <f aca="false">AVERAGE(O213,O217,O221,O237,O241,O245,O249,O253,O257)</f>
        <v>46.252675</v>
      </c>
      <c r="P496" s="92" t="n">
        <f aca="false">AVERAGE(P213,P217,P221,P237,P241,P245,P249,P253,P257)</f>
        <v>46.101782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171</v>
      </c>
      <c r="N497" s="94" t="n">
        <f aca="false">AVERAGE(N214,N218,N222,N238,N242,N246,N250,N254,N258)</f>
        <v>38.310302</v>
      </c>
      <c r="O497" s="94" t="n">
        <f aca="false">AVERAGE(O214,O218,O222,O238,O242,O246,O250,O254,O258)</f>
        <v>45.2604764444444</v>
      </c>
      <c r="P497" s="94" t="n">
        <f aca="false">AVERAGE(P214,P218,P222,P238,P242,P246,P250,P254,P258)</f>
        <v>45.225255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752</v>
      </c>
      <c r="N498" s="91" t="n">
        <f aca="false">AVERAGE(N263,N267)</f>
        <v>39.42645</v>
      </c>
      <c r="O498" s="91" t="n">
        <f aca="false">AVERAGE(O263,O267)</f>
        <v>46.6821</v>
      </c>
      <c r="P498" s="91" t="n">
        <f aca="false">AVERAGE(P263,P267)</f>
        <v>45.421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984</v>
      </c>
      <c r="N499" s="92" t="n">
        <f aca="false">AVERAGE(N264,N268)</f>
        <v>37.5311</v>
      </c>
      <c r="O499" s="92" t="n">
        <f aca="false">AVERAGE(O264,O268)</f>
        <v>45.31955</v>
      </c>
      <c r="P499" s="92" t="n">
        <f aca="false">AVERAGE(P264,P268)</f>
        <v>43.948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8536</v>
      </c>
      <c r="N500" s="92" t="n">
        <f aca="false">AVERAGE(N265,N269)</f>
        <v>35.5887</v>
      </c>
      <c r="O500" s="92" t="n">
        <f aca="false">AVERAGE(O265,O269)</f>
        <v>43.75655</v>
      </c>
      <c r="P500" s="92" t="n">
        <f aca="false">AVERAGE(P265,P269)</f>
        <v>42.460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728</v>
      </c>
      <c r="N501" s="94" t="n">
        <f aca="false">AVERAGE(N266,N270)</f>
        <v>33.5487</v>
      </c>
      <c r="O501" s="94" t="n">
        <f aca="false">AVERAGE(O266,O270)</f>
        <v>42.64375</v>
      </c>
      <c r="P501" s="94" t="n">
        <f aca="false">AVERAGE(P266,P270)</f>
        <v>41.471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7528</v>
      </c>
      <c r="N502" s="91" t="n">
        <f aca="false">AVERAGE(N263,N267,N271)</f>
        <v>39.2611666666667</v>
      </c>
      <c r="O502" s="91" t="n">
        <f aca="false">AVERAGE(O263,O267,O271)</f>
        <v>46.6191</v>
      </c>
      <c r="P502" s="91" t="n">
        <f aca="false">AVERAGE(P263,P267,P271)</f>
        <v>45.674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576</v>
      </c>
      <c r="N503" s="92" t="n">
        <f aca="false">AVERAGE(N264,N268,N272)</f>
        <v>37.3443666666667</v>
      </c>
      <c r="O503" s="92" t="n">
        <f aca="false">AVERAGE(O264,O268,O272)</f>
        <v>45.2581</v>
      </c>
      <c r="P503" s="92" t="n">
        <f aca="false">AVERAGE(P264,P268,P272)</f>
        <v>44.2296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1984</v>
      </c>
      <c r="N504" s="92" t="n">
        <f aca="false">AVERAGE(N265,N269,N273)</f>
        <v>35.3947</v>
      </c>
      <c r="O504" s="92" t="n">
        <f aca="false">AVERAGE(O265,O269,O273)</f>
        <v>43.7303</v>
      </c>
      <c r="P504" s="92" t="n">
        <f aca="false">AVERAGE(P265,P269,P273)</f>
        <v>42.729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72</v>
      </c>
      <c r="N505" s="94" t="n">
        <f aca="false">AVERAGE(N266,N270,N274)</f>
        <v>33.372</v>
      </c>
      <c r="O505" s="94" t="n">
        <f aca="false">AVERAGE(O266,O270,O274)</f>
        <v>42.6232333333333</v>
      </c>
      <c r="P505" s="94" t="n">
        <f aca="false">AVERAGE(P266,P270,P274)</f>
        <v>41.712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1256</v>
      </c>
      <c r="N506" s="91" t="n">
        <f aca="false">AVERAGE(N287,N291,N295)</f>
        <v>40.420976</v>
      </c>
      <c r="O506" s="91" t="n">
        <f aca="false">AVERAGE(O287,O291,O295)</f>
        <v>47.0557133333333</v>
      </c>
      <c r="P506" s="91" t="n">
        <f aca="false">AVERAGE(P287,P291,P295)</f>
        <v>46.782769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6.7064</v>
      </c>
      <c r="N507" s="92" t="n">
        <f aca="false">AVERAGE(N288,N292,N296)</f>
        <v>38.253494</v>
      </c>
      <c r="O507" s="92" t="n">
        <f aca="false">AVERAGE(O288,O292,O296)</f>
        <v>45.648456</v>
      </c>
      <c r="P507" s="92" t="n">
        <f aca="false">AVERAGE(P288,P292,P296)</f>
        <v>45.20924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2024</v>
      </c>
      <c r="N508" s="92" t="n">
        <f aca="false">AVERAGE(N289,N293,N297)</f>
        <v>36.1430943333333</v>
      </c>
      <c r="O508" s="92" t="n">
        <f aca="false">AVERAGE(O289,O293,O297)</f>
        <v>44.0010946666667</v>
      </c>
      <c r="P508" s="92" t="n">
        <f aca="false">AVERAGE(P289,P293,P297)</f>
        <v>43.62087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1248</v>
      </c>
      <c r="N509" s="94" t="n">
        <f aca="false">AVERAGE(N290,N294,N298)</f>
        <v>33.9652316666667</v>
      </c>
      <c r="O509" s="94" t="n">
        <f aca="false">AVERAGE(O290,O294,O298)</f>
        <v>42.8713186666667</v>
      </c>
      <c r="P509" s="94" t="n">
        <f aca="false">AVERAGE(P290,P294,P298)</f>
        <v>42.54158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4.3576</v>
      </c>
      <c r="N510" s="91" t="n">
        <f aca="false">AVERAGE(N287,N291,N295,N299,N303,N307)</f>
        <v>40.3786295</v>
      </c>
      <c r="O510" s="91" t="n">
        <f aca="false">AVERAGE(O287,O291,O295,O299,O303,O307)</f>
        <v>46.9848383333333</v>
      </c>
      <c r="P510" s="91" t="n">
        <f aca="false">AVERAGE(P287,P291,P295,P299,P303,P307)</f>
        <v>46.787449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0552</v>
      </c>
      <c r="N511" s="92" t="n">
        <f aca="false">AVERAGE(N288,N292,N296,N300,N304,N308)</f>
        <v>38.1882513333333</v>
      </c>
      <c r="O511" s="92" t="n">
        <f aca="false">AVERAGE(O288,O292,O296,O300,O304,O308)</f>
        <v>45.5770261666667</v>
      </c>
      <c r="P511" s="92" t="n">
        <f aca="false">AVERAGE(P288,P292,P296,P300,P304,P308)</f>
        <v>45.213425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9.0208</v>
      </c>
      <c r="N512" s="92" t="n">
        <f aca="false">AVERAGE(N289,N293,N297,N301,N305,N309)</f>
        <v>36.0611775</v>
      </c>
      <c r="O512" s="92" t="n">
        <f aca="false">AVERAGE(O289,O293,O297,O301,O305,O309)</f>
        <v>43.9389673333333</v>
      </c>
      <c r="P512" s="92" t="n">
        <f aca="false">AVERAGE(P289,P293,P297,P301,P305,P309)</f>
        <v>43.56758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444</v>
      </c>
      <c r="N513" s="94" t="n">
        <f aca="false">AVERAGE(N290,N294,N298,N302,N306,N310)</f>
        <v>33.8791678333333</v>
      </c>
      <c r="O513" s="94" t="n">
        <f aca="false">AVERAGE(O290,O294,O298,O302,O306,O310)</f>
        <v>42.7889538333333</v>
      </c>
      <c r="P513" s="94" t="n">
        <f aca="false">AVERAGE(P290,P294,P298,P302,P306,P310)</f>
        <v>42.441662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1256</v>
      </c>
      <c r="N514" s="91" t="n">
        <f aca="false">AVERAGE(N263,N267,N287,N291,N295)</f>
        <v>40.0231656</v>
      </c>
      <c r="O514" s="91" t="n">
        <f aca="false">AVERAGE(O263,O267,O287,O291,O295)</f>
        <v>46.906268</v>
      </c>
      <c r="P514" s="91" t="n">
        <f aca="false">AVERAGE(P263,P267,P287,P291,P295)</f>
        <v>46.23834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6.7064</v>
      </c>
      <c r="N515" s="92" t="n">
        <f aca="false">AVERAGE(N264,N268,N288,N292,N296)</f>
        <v>37.9645364</v>
      </c>
      <c r="O515" s="92" t="n">
        <f aca="false">AVERAGE(O264,O268,O288,O292,O296)</f>
        <v>45.5168936</v>
      </c>
      <c r="P515" s="92" t="n">
        <f aca="false">AVERAGE(P264,P268,P288,P292,P296)</f>
        <v>44.70502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2024</v>
      </c>
      <c r="N516" s="92" t="n">
        <f aca="false">AVERAGE(N265,N269,N289,N293,N297)</f>
        <v>35.9213366</v>
      </c>
      <c r="O516" s="92" t="n">
        <f aca="false">AVERAGE(O265,O269,O289,O293,O297)</f>
        <v>43.9032768</v>
      </c>
      <c r="P516" s="92" t="n">
        <f aca="false">AVERAGE(P265,P269,P289,P293,P297)</f>
        <v>43.156906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1248</v>
      </c>
      <c r="N517" s="94" t="n">
        <f aca="false">AVERAGE(N266,N270,N290,N294,N298)</f>
        <v>33.798619</v>
      </c>
      <c r="O517" s="94" t="n">
        <f aca="false">AVERAGE(O266,O270,O290,O294,O298)</f>
        <v>42.7802912</v>
      </c>
      <c r="P517" s="94" t="n">
        <f aca="false">AVERAGE(P266,P270,P290,P294,P298)</f>
        <v>42.11341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4.3576</v>
      </c>
      <c r="N518" s="91" t="n">
        <f aca="false">AVERAGE(N263,N267,N271,N287,N291,N295,N299,N303,N307)</f>
        <v>40.0061418888889</v>
      </c>
      <c r="O518" s="91" t="n">
        <f aca="false">AVERAGE(O263,O267,O271,O287,O291,O295,O299,O303,O307)</f>
        <v>46.8629255555556</v>
      </c>
      <c r="P518" s="91" t="n">
        <f aca="false">AVERAGE(P263,P267,P271,P287,P291,P295,P299,P303,P307)</f>
        <v>46.416499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0552</v>
      </c>
      <c r="N519" s="92" t="n">
        <f aca="false">AVERAGE(N264,N268,N272,N288,N292,N296,N300,N304,N308)</f>
        <v>37.9069564444444</v>
      </c>
      <c r="O519" s="92" t="n">
        <f aca="false">AVERAGE(O264,O268,O272,O288,O292,O296,O300,O304,O308)</f>
        <v>45.4707174444444</v>
      </c>
      <c r="P519" s="92" t="n">
        <f aca="false">AVERAGE(P264,P268,P272,P288,P292,P296,P300,P304,P308)</f>
        <v>44.885494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9.0208</v>
      </c>
      <c r="N520" s="92" t="n">
        <f aca="false">AVERAGE(N265,N269,N273,N289,N293,N297,N301,N305,N309)</f>
        <v>35.8390183333333</v>
      </c>
      <c r="O520" s="92" t="n">
        <f aca="false">AVERAGE(O265,O269,O273,O289,O293,O297,O301,O305,O309)</f>
        <v>43.8694115555556</v>
      </c>
      <c r="P520" s="92" t="n">
        <f aca="false">AVERAGE(P265,P269,P273,P289,P293,P297,P301,P305,P309)</f>
        <v>43.288202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444</v>
      </c>
      <c r="N521" s="94" t="n">
        <f aca="false">AVERAGE(N266,N270,N274,N290,N294,N298,N302,N306,N310)</f>
        <v>33.7101118888889</v>
      </c>
      <c r="O521" s="94" t="n">
        <f aca="false">AVERAGE(O266,O270,O274,O290,O294,O298,O302,O306,O310)</f>
        <v>42.7337136666667</v>
      </c>
      <c r="P521" s="94" t="n">
        <f aca="false">AVERAGE(P266,P270,P274,P290,P294,P298,P302,P306,P310)</f>
        <v>42.198563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2672</v>
      </c>
      <c r="N522" s="91" t="n">
        <f aca="false">AVERAGE(N315,N319)</f>
        <v>38.35995</v>
      </c>
      <c r="O522" s="91" t="n">
        <f aca="false">AVERAGE(O315,O319)</f>
        <v>46.58115</v>
      </c>
      <c r="P522" s="91" t="n">
        <f aca="false">AVERAGE(P315,P319)</f>
        <v>45.92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36</v>
      </c>
      <c r="N523" s="92" t="n">
        <f aca="false">AVERAGE(N316,N320)</f>
        <v>35.62505</v>
      </c>
      <c r="O523" s="92" t="n">
        <f aca="false">AVERAGE(O316,O320)</f>
        <v>45.14155</v>
      </c>
      <c r="P523" s="92" t="n">
        <f aca="false">AVERAGE(P316,P320)</f>
        <v>44.575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7904</v>
      </c>
      <c r="N524" s="92" t="n">
        <f aca="false">AVERAGE(N317,N321)</f>
        <v>33.1696</v>
      </c>
      <c r="O524" s="92" t="n">
        <f aca="false">AVERAGE(O317,O321)</f>
        <v>43.85305</v>
      </c>
      <c r="P524" s="92" t="n">
        <f aca="false">AVERAGE(P317,P321)</f>
        <v>43.412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76</v>
      </c>
      <c r="N525" s="94" t="n">
        <f aca="false">AVERAGE(N318,N322)</f>
        <v>30.93385</v>
      </c>
      <c r="O525" s="94" t="n">
        <f aca="false">AVERAGE(O318,O322)</f>
        <v>43.14455</v>
      </c>
      <c r="P525" s="94" t="n">
        <f aca="false">AVERAGE(P318,P322)</f>
        <v>42.785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8936</v>
      </c>
      <c r="N526" s="91" t="n">
        <f aca="false">AVERAGE(N315,N319,N323)</f>
        <v>38.2871</v>
      </c>
      <c r="O526" s="91" t="n">
        <f aca="false">AVERAGE(O315,O319,O323)</f>
        <v>46.5508</v>
      </c>
      <c r="P526" s="91" t="n">
        <f aca="false">AVERAGE(P315,P319,P323)</f>
        <v>45.86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6648</v>
      </c>
      <c r="N527" s="92" t="n">
        <f aca="false">AVERAGE(N316,N320,N324)</f>
        <v>35.5993666666667</v>
      </c>
      <c r="O527" s="92" t="n">
        <f aca="false">AVERAGE(O316,O320,O324)</f>
        <v>45.1142666666667</v>
      </c>
      <c r="P527" s="92" t="n">
        <f aca="false">AVERAGE(P316,P320,P324)</f>
        <v>44.52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2472</v>
      </c>
      <c r="N528" s="92" t="n">
        <f aca="false">AVERAGE(N317,N321,N325)</f>
        <v>33.1656333333333</v>
      </c>
      <c r="O528" s="92" t="n">
        <f aca="false">AVERAGE(O317,O321,O325)</f>
        <v>43.8344333333333</v>
      </c>
      <c r="P528" s="92" t="n">
        <f aca="false">AVERAGE(P317,P321,P325)</f>
        <v>43.374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656</v>
      </c>
      <c r="N529" s="94" t="n">
        <f aca="false">AVERAGE(N318,N322,N326)</f>
        <v>30.9372</v>
      </c>
      <c r="O529" s="94" t="n">
        <f aca="false">AVERAGE(O318,O322,O326)</f>
        <v>43.1269666666667</v>
      </c>
      <c r="P529" s="94" t="n">
        <f aca="false">AVERAGE(P318,P322,P326)</f>
        <v>42.74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3.1088</v>
      </c>
      <c r="N530" s="91" t="n">
        <f aca="false">AVERAGE(N339,N343,N347)</f>
        <v>38.684895</v>
      </c>
      <c r="O530" s="91" t="n">
        <f aca="false">AVERAGE(O339,O343,O347)</f>
        <v>46.9047603333333</v>
      </c>
      <c r="P530" s="91" t="n">
        <f aca="false">AVERAGE(P339,P343,P347)</f>
        <v>46.334460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4432</v>
      </c>
      <c r="N531" s="92" t="n">
        <f aca="false">AVERAGE(N340,N344,N348)</f>
        <v>35.836227</v>
      </c>
      <c r="O531" s="92" t="n">
        <f aca="false">AVERAGE(O340,O344,O348)</f>
        <v>45.4721983333333</v>
      </c>
      <c r="P531" s="92" t="n">
        <f aca="false">AVERAGE(P340,P344,P348)</f>
        <v>44.88128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0152</v>
      </c>
      <c r="N532" s="92" t="n">
        <f aca="false">AVERAGE(N341,N345,N349)</f>
        <v>33.3000103333333</v>
      </c>
      <c r="O532" s="92" t="n">
        <f aca="false">AVERAGE(O341,O345,O349)</f>
        <v>44.1958803333333</v>
      </c>
      <c r="P532" s="92" t="n">
        <f aca="false">AVERAGE(P341,P345,P349)</f>
        <v>43.711364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6584</v>
      </c>
      <c r="N533" s="94" t="n">
        <f aca="false">AVERAGE(N342,N346,N350)</f>
        <v>30.9805503333333</v>
      </c>
      <c r="O533" s="94" t="n">
        <f aca="false">AVERAGE(O342,O346,O350)</f>
        <v>43.475492</v>
      </c>
      <c r="P533" s="94" t="n">
        <f aca="false">AVERAGE(P342,P346,P350)</f>
        <v>43.01173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8.9696</v>
      </c>
      <c r="N534" s="91" t="n">
        <f aca="false">AVERAGE(N339,N343,N347,N351,N355,N359)</f>
        <v>38.6613948333333</v>
      </c>
      <c r="O534" s="91" t="n">
        <f aca="false">AVERAGE(O339,O343,O347,O351,O355,O359)</f>
        <v>46.7841926666667</v>
      </c>
      <c r="P534" s="91" t="n">
        <f aca="false">AVERAGE(P339,P343,P347,P351,P355,P359)</f>
        <v>46.380593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5.3304</v>
      </c>
      <c r="N535" s="92" t="n">
        <f aca="false">AVERAGE(N340,N344,N348,N352,N356,N360)</f>
        <v>35.8365711666667</v>
      </c>
      <c r="O535" s="92" t="n">
        <f aca="false">AVERAGE(O340,O344,O348,O352,O356,O360)</f>
        <v>45.3462318333333</v>
      </c>
      <c r="P535" s="92" t="n">
        <f aca="false">AVERAGE(P340,P344,P348,P352,P356,P360)</f>
        <v>44.916320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6.7688</v>
      </c>
      <c r="N536" s="92" t="n">
        <f aca="false">AVERAGE(N341,N345,N349,N353,N357,N361)</f>
        <v>33.3111488333333</v>
      </c>
      <c r="O536" s="92" t="n">
        <f aca="false">AVERAGE(O341,O345,O349,O353,O357,O361)</f>
        <v>44.041631</v>
      </c>
      <c r="P536" s="92" t="n">
        <f aca="false">AVERAGE(P341,P345,P349,P353,P357,P361)</f>
        <v>43.667908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7032</v>
      </c>
      <c r="N537" s="94" t="n">
        <f aca="false">AVERAGE(N342,N346,N350,N354,N358,N362)</f>
        <v>31.0051455</v>
      </c>
      <c r="O537" s="94" t="n">
        <f aca="false">AVERAGE(O342,O346,O350,O354,O358,O362)</f>
        <v>43.3437393333333</v>
      </c>
      <c r="P537" s="94" t="n">
        <f aca="false">AVERAGE(P342,P346,P350,P354,P358,P362)</f>
        <v>42.991341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3.1088</v>
      </c>
      <c r="N538" s="91" t="n">
        <f aca="false">AVERAGE(N315,N319,N339,N343,N347)</f>
        <v>38.554917</v>
      </c>
      <c r="O538" s="91" t="n">
        <f aca="false">AVERAGE(O315,O319,O339,O343,O347)</f>
        <v>46.7753162</v>
      </c>
      <c r="P538" s="91" t="n">
        <f aca="false">AVERAGE(P315,P319,P339,P343,P347)</f>
        <v>46.16999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4432</v>
      </c>
      <c r="N539" s="92" t="n">
        <f aca="false">AVERAGE(N316,N320,N340,N344,N348)</f>
        <v>35.7517562</v>
      </c>
      <c r="O539" s="92" t="n">
        <f aca="false">AVERAGE(O316,O320,O340,O344,O348)</f>
        <v>45.339939</v>
      </c>
      <c r="P539" s="92" t="n">
        <f aca="false">AVERAGE(P316,P320,P340,P344,P348)</f>
        <v>44.75878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0152</v>
      </c>
      <c r="N540" s="92" t="n">
        <f aca="false">AVERAGE(N317,N321,N341,N345,N349)</f>
        <v>33.2478462</v>
      </c>
      <c r="O540" s="92" t="n">
        <f aca="false">AVERAGE(O317,O321,O341,O345,O349)</f>
        <v>44.0587482</v>
      </c>
      <c r="P540" s="92" t="n">
        <f aca="false">AVERAGE(P317,P321,P341,P345,P349)</f>
        <v>43.59195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6584</v>
      </c>
      <c r="N541" s="94" t="n">
        <f aca="false">AVERAGE(N318,N322,N342,N346,N350)</f>
        <v>30.9618702</v>
      </c>
      <c r="O541" s="94" t="n">
        <f aca="false">AVERAGE(O318,O322,O342,O346,O350)</f>
        <v>43.3431152</v>
      </c>
      <c r="P541" s="94" t="n">
        <f aca="false">AVERAGE(P318,P322,P342,P346,P350)</f>
        <v>42.92142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8.9696</v>
      </c>
      <c r="N542" s="91" t="n">
        <f aca="false">AVERAGE(N315,N319,N323,N339,N343,N347,N351,N355,N359)</f>
        <v>38.5366298888889</v>
      </c>
      <c r="O542" s="91" t="n">
        <f aca="false">AVERAGE(O315,O319,O323,O339,O343,O347,O351,O355,O359)</f>
        <v>46.7063951111111</v>
      </c>
      <c r="P542" s="91" t="n">
        <f aca="false">AVERAGE(P315,P319,P323,P339,P343,P347,P351,P355,P359)</f>
        <v>46.207329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5.3304</v>
      </c>
      <c r="N543" s="92" t="n">
        <f aca="false">AVERAGE(N316,N320,N324,N340,N344,N348,N352,N356,N360)</f>
        <v>35.757503</v>
      </c>
      <c r="O543" s="92" t="n">
        <f aca="false">AVERAGE(O316,O320,O324,O340,O344,O348,O352,O356,O360)</f>
        <v>45.2689101111111</v>
      </c>
      <c r="P543" s="92" t="n">
        <f aca="false">AVERAGE(P316,P320,P324,P340,P344,P348,P352,P356,P360)</f>
        <v>44.78476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6.7688</v>
      </c>
      <c r="N544" s="92" t="n">
        <f aca="false">AVERAGE(N317,N321,N325,N341,N345,N349,N353,N357,N361)</f>
        <v>33.2626436666667</v>
      </c>
      <c r="O544" s="92" t="n">
        <f aca="false">AVERAGE(O317,O321,O325,O341,O345,O349,O353,O357,O361)</f>
        <v>43.9725651111111</v>
      </c>
      <c r="P544" s="92" t="n">
        <f aca="false">AVERAGE(P317,P321,P325,P341,P345,P349,P353,P357,P361)</f>
        <v>43.569983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7032</v>
      </c>
      <c r="N545" s="94" t="n">
        <f aca="false">AVERAGE(N318,N322,N326,N342,N346,N350,N354,N358,N362)</f>
        <v>30.982497</v>
      </c>
      <c r="O545" s="94" t="n">
        <f aca="false">AVERAGE(O318,O322,O326,O342,O346,O350,O354,O358,O362)</f>
        <v>43.2714817777778</v>
      </c>
      <c r="P545" s="94" t="n">
        <f aca="false">AVERAGE(P318,P322,P326,P342,P346,P350,P354,P358,P362)</f>
        <v>42.909894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3-18T01:41:35Z</dcterms:modified>
  <cp:revision>0</cp:revision>
  <dc:subject/>
  <dc:title/>
</cp:coreProperties>
</file>