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490767103961</v>
      </c>
      <c r="J5" s="18" t="n">
        <f aca="false">'experimental data'!AC51</f>
        <v>1.04005657369818</v>
      </c>
      <c r="K5" s="19" t="n">
        <f aca="false">'experimental data'!AD51</f>
        <v>1.262034018877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0531173916143</v>
      </c>
      <c r="J6" s="25" t="n">
        <f aca="false">'experimental data'!AC103</f>
        <v>0.98174910262965</v>
      </c>
      <c r="K6" s="26" t="n">
        <f aca="false">'experimental data'!AD103</f>
        <v>1.157129583452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287610365367</v>
      </c>
      <c r="J7" s="25" t="n">
        <f aca="false">'experimental data'!AC155</f>
        <v>0.935478144625342</v>
      </c>
      <c r="K7" s="26" t="n">
        <f aca="false">'experimental data'!AD155</f>
        <v>1.271362153209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23166267844</v>
      </c>
      <c r="J8" s="25" t="n">
        <f aca="false">'experimental data'!AC207</f>
        <v>0.950491499356481</v>
      </c>
      <c r="K8" s="26" t="n">
        <f aca="false">'experimental data'!AD207</f>
        <v>1.086584728248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431140312582</v>
      </c>
      <c r="J9" s="25" t="n">
        <f aca="false">'experimental data'!AC259</f>
        <v>0.878735987266126</v>
      </c>
      <c r="K9" s="26" t="n">
        <f aca="false">'experimental data'!AD259</f>
        <v>1.055898959021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675868538883</v>
      </c>
      <c r="J10" s="25" t="n">
        <f aca="false">'experimental data'!AC311</f>
        <v>0.975057685209712</v>
      </c>
      <c r="K10" s="26" t="n">
        <f aca="false">'experimental data'!AD311</f>
        <v>1.11698541690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93253374512</v>
      </c>
      <c r="J11" s="32" t="n">
        <f aca="false">'experimental data'!AC363</f>
        <v>1.04392143092765</v>
      </c>
      <c r="K11" s="33" t="n">
        <f aca="false">'experimental data'!AD363</f>
        <v>1.21367817885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943831620314</v>
      </c>
      <c r="J12" s="18" t="n">
        <f aca="false">AVERAGE(J5:J7)</f>
        <v>0.985761273651059</v>
      </c>
      <c r="K12" s="19" t="n">
        <f aca="false">AVERAGE(K5:K7)</f>
        <v>1.2301752518465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940677216107</v>
      </c>
      <c r="J13" s="32" t="n">
        <f aca="false">AVERAGE(J8:J11)</f>
        <v>0.962051650689991</v>
      </c>
      <c r="K13" s="33" t="n">
        <f aca="false">AVERAGE(K8:K11)</f>
        <v>1.118286820757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5631481791</v>
      </c>
      <c r="J14" s="43" t="n">
        <f aca="false">AVERAGE(J5:J11)</f>
        <v>0.972212917673306</v>
      </c>
      <c r="K14" s="42" t="n">
        <f aca="false">AVERAGE(K5:K11)</f>
        <v>1.1662390055099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48</v>
      </c>
      <c r="N19" s="73" t="n">
        <v>34.96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296</v>
      </c>
      <c r="N20" s="79" t="n">
        <v>32.707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52</v>
      </c>
      <c r="N21" s="79" t="n">
        <v>30.574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16</v>
      </c>
      <c r="N22" s="79" t="n">
        <v>28.027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524</v>
      </c>
      <c r="N23" s="73" t="n">
        <v>34.309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9064</v>
      </c>
      <c r="N24" s="79" t="n">
        <v>31.788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16</v>
      </c>
      <c r="N25" s="79" t="n">
        <v>29.658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432</v>
      </c>
      <c r="N26" s="79" t="n">
        <v>26.785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73</v>
      </c>
      <c r="O27" s="73" t="n">
        <v>45.3057</v>
      </c>
      <c r="P27" s="73" t="n">
        <v>45.068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8</v>
      </c>
      <c r="O28" s="79" t="n">
        <v>43.7684</v>
      </c>
      <c r="P28" s="79" t="n">
        <v>43.233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4</v>
      </c>
      <c r="O29" s="79" t="n">
        <v>42.1578</v>
      </c>
      <c r="P29" s="79" t="n">
        <v>41.390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5</v>
      </c>
      <c r="O30" s="88" t="n">
        <v>40.9326</v>
      </c>
      <c r="P30" s="88" t="n">
        <v>40.059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58</v>
      </c>
      <c r="O31" s="73" t="n">
        <v>45.9281</v>
      </c>
      <c r="P31" s="73" t="n">
        <v>45.746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21</v>
      </c>
      <c r="O32" s="79" t="n">
        <v>44.2623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46</v>
      </c>
      <c r="O33" s="79" t="n">
        <v>42.4443</v>
      </c>
      <c r="P33" s="79" t="n">
        <v>41.7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1</v>
      </c>
      <c r="O34" s="88" t="n">
        <v>41.1195</v>
      </c>
      <c r="P34" s="88" t="n">
        <v>40.287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5</v>
      </c>
      <c r="O35" s="73" t="n">
        <v>45.527</v>
      </c>
      <c r="P35" s="73" t="n">
        <v>45.659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8</v>
      </c>
      <c r="O36" s="79" t="n">
        <v>43.9563</v>
      </c>
      <c r="P36" s="79" t="n">
        <v>43.726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57</v>
      </c>
      <c r="O37" s="79" t="n">
        <v>42.1791</v>
      </c>
      <c r="P37" s="79" t="n">
        <v>41.684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4</v>
      </c>
      <c r="O38" s="88" t="n">
        <v>40.8965</v>
      </c>
      <c r="P38" s="88" t="n">
        <v>40.249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2</v>
      </c>
      <c r="O39" s="73" t="n">
        <v>45.5654</v>
      </c>
      <c r="P39" s="73" t="n">
        <v>45.65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7</v>
      </c>
      <c r="O40" s="79" t="n">
        <v>43.9914</v>
      </c>
      <c r="P40" s="79" t="n">
        <v>43.725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</v>
      </c>
      <c r="O41" s="79" t="n">
        <v>42.2319</v>
      </c>
      <c r="P41" s="79" t="n">
        <v>41.677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1</v>
      </c>
      <c r="O42" s="88" t="n">
        <v>40.9369</v>
      </c>
      <c r="P42" s="88" t="n">
        <v>40.223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1</v>
      </c>
      <c r="O43" s="73" t="n">
        <v>45.8723</v>
      </c>
      <c r="P43" s="73" t="n">
        <v>45.64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31</v>
      </c>
      <c r="O44" s="79" t="n">
        <v>44.225</v>
      </c>
      <c r="P44" s="79" t="n">
        <v>43.62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89</v>
      </c>
      <c r="O45" s="79" t="n">
        <v>42.4283</v>
      </c>
      <c r="P45" s="79" t="n">
        <v>41.62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57</v>
      </c>
      <c r="O46" s="88" t="n">
        <v>41.0784</v>
      </c>
      <c r="P46" s="88" t="n">
        <v>40.145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39</v>
      </c>
      <c r="O47" s="73" t="n">
        <v>45.1364</v>
      </c>
      <c r="P47" s="73" t="n">
        <v>44.864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34</v>
      </c>
      <c r="O48" s="79" t="n">
        <v>43.6092</v>
      </c>
      <c r="P48" s="79" t="n">
        <v>43.01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66</v>
      </c>
      <c r="O49" s="79" t="n">
        <v>42.0176</v>
      </c>
      <c r="P49" s="79" t="n">
        <v>41.213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1</v>
      </c>
      <c r="O50" s="88" t="n">
        <v>40.7928</v>
      </c>
      <c r="P50" s="88" t="n">
        <v>39.854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7361.36</v>
      </c>
      <c r="J51" s="73" t="n">
        <v>70.27</v>
      </c>
      <c r="K51" s="73" t="n">
        <v>333.6</v>
      </c>
      <c r="L51" s="53"/>
      <c r="M51" s="73" t="n">
        <v>1808.492</v>
      </c>
      <c r="N51" s="92"/>
      <c r="O51" s="92"/>
      <c r="P51" s="92"/>
      <c r="Q51" s="73" t="n">
        <v>33881.35</v>
      </c>
      <c r="R51" s="73" t="n">
        <v>73.03</v>
      </c>
      <c r="S51" s="73" t="n">
        <v>434.7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490767103961</v>
      </c>
      <c r="AC51" s="20" t="n">
        <f aca="false">GEOMEAN(R51:R54)/GEOMEAN(J51:J54)</f>
        <v>1.04005657369818</v>
      </c>
      <c r="AD51" s="26" t="n">
        <f aca="false">GEOMEAN(S51:S54)/GEOMEAN(K51:K54)</f>
        <v>1.262034018877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1168.35</v>
      </c>
      <c r="J52" s="79" t="n">
        <v>64.81</v>
      </c>
      <c r="K52" s="79" t="n">
        <v>350.98</v>
      </c>
      <c r="L52" s="53"/>
      <c r="M52" s="79" t="n">
        <v>899.4808</v>
      </c>
      <c r="N52" s="92"/>
      <c r="O52" s="92"/>
      <c r="P52" s="92"/>
      <c r="Q52" s="79" t="n">
        <v>29875.84</v>
      </c>
      <c r="R52" s="79" t="n">
        <v>68.62</v>
      </c>
      <c r="S52" s="79" t="n">
        <v>435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813.56</v>
      </c>
      <c r="J53" s="79" t="n">
        <v>63.45</v>
      </c>
      <c r="K53" s="79" t="n">
        <v>348.85</v>
      </c>
      <c r="L53" s="53"/>
      <c r="M53" s="79" t="n">
        <v>500.0664</v>
      </c>
      <c r="N53" s="92"/>
      <c r="O53" s="92"/>
      <c r="P53" s="92"/>
      <c r="Q53" s="79" t="n">
        <v>27860.09</v>
      </c>
      <c r="R53" s="79" t="n">
        <v>65.88</v>
      </c>
      <c r="S53" s="79" t="n">
        <v>436.3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486.93</v>
      </c>
      <c r="J54" s="88" t="n">
        <v>61.27</v>
      </c>
      <c r="K54" s="88" t="n">
        <v>347.16</v>
      </c>
      <c r="L54" s="53"/>
      <c r="M54" s="88" t="n">
        <v>296.0112</v>
      </c>
      <c r="N54" s="94"/>
      <c r="O54" s="94"/>
      <c r="P54" s="94"/>
      <c r="Q54" s="88" t="n">
        <v>26442.42</v>
      </c>
      <c r="R54" s="88" t="n">
        <v>62.75</v>
      </c>
      <c r="S54" s="88" t="n">
        <v>435.5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456</v>
      </c>
      <c r="N71" s="73" t="n">
        <v>31.596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008</v>
      </c>
      <c r="N72" s="79" t="n">
        <v>29.704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504</v>
      </c>
      <c r="N73" s="79" t="n">
        <v>27.803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392</v>
      </c>
      <c r="N74" s="79" t="n">
        <v>25.565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432</v>
      </c>
      <c r="N75" s="73" t="n">
        <v>28.98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52</v>
      </c>
      <c r="N76" s="79" t="n">
        <v>27.68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</v>
      </c>
      <c r="N77" s="79" t="n">
        <v>26.190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376</v>
      </c>
      <c r="N78" s="79" t="n">
        <v>24.255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28</v>
      </c>
      <c r="O79" s="73" t="n">
        <v>47.0851</v>
      </c>
      <c r="P79" s="73" t="n">
        <v>45.83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23</v>
      </c>
      <c r="O80" s="79" t="n">
        <v>45.9169</v>
      </c>
      <c r="P80" s="79" t="n">
        <v>44.227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9</v>
      </c>
      <c r="O81" s="79" t="n">
        <v>44.7736</v>
      </c>
      <c r="P81" s="79" t="n">
        <v>42.58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1</v>
      </c>
      <c r="O82" s="88" t="n">
        <v>43.8525</v>
      </c>
      <c r="P82" s="88" t="n">
        <v>41.269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28</v>
      </c>
      <c r="O83" s="73" t="n">
        <v>47.6142</v>
      </c>
      <c r="P83" s="73" t="n">
        <v>46.636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6</v>
      </c>
      <c r="O84" s="79" t="n">
        <v>46.4102</v>
      </c>
      <c r="P84" s="79" t="n">
        <v>44.894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5</v>
      </c>
      <c r="O85" s="79" t="n">
        <v>45.06</v>
      </c>
      <c r="P85" s="79" t="n">
        <v>43.04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14</v>
      </c>
      <c r="O86" s="88" t="n">
        <v>44.0579</v>
      </c>
      <c r="P86" s="88" t="n">
        <v>41.611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87</v>
      </c>
      <c r="O87" s="73" t="n">
        <v>47.0199</v>
      </c>
      <c r="P87" s="73" t="n">
        <v>46.539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9</v>
      </c>
      <c r="O88" s="79" t="n">
        <v>45.9706</v>
      </c>
      <c r="P88" s="79" t="n">
        <v>44.86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32</v>
      </c>
      <c r="O89" s="79" t="n">
        <v>44.676</v>
      </c>
      <c r="P89" s="79" t="n">
        <v>43.005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3</v>
      </c>
      <c r="O90" s="88" t="n">
        <v>43.7353</v>
      </c>
      <c r="P90" s="88" t="n">
        <v>41.5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6</v>
      </c>
      <c r="O91" s="73" t="n">
        <v>47.0513</v>
      </c>
      <c r="P91" s="73" t="n">
        <v>46.591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1</v>
      </c>
      <c r="O92" s="79" t="n">
        <v>46.0154</v>
      </c>
      <c r="P92" s="79" t="n">
        <v>44.891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13</v>
      </c>
      <c r="O93" s="79" t="n">
        <v>44.7335</v>
      </c>
      <c r="P93" s="79" t="n">
        <v>43.022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8</v>
      </c>
      <c r="O94" s="88" t="n">
        <v>43.7964</v>
      </c>
      <c r="P94" s="88" t="n">
        <v>41.561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59</v>
      </c>
      <c r="O95" s="73" t="n">
        <v>47.3375</v>
      </c>
      <c r="P95" s="73" t="n">
        <v>46.62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64</v>
      </c>
      <c r="O96" s="79" t="n">
        <v>46.2355</v>
      </c>
      <c r="P96" s="79" t="n">
        <v>44.868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89</v>
      </c>
      <c r="O97" s="79" t="n">
        <v>45.0073</v>
      </c>
      <c r="P97" s="79" t="n">
        <v>43.064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67</v>
      </c>
      <c r="P98" s="88" t="n">
        <v>41.587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38</v>
      </c>
      <c r="O99" s="73" t="n">
        <v>46.3835</v>
      </c>
      <c r="P99" s="73" t="n">
        <v>45.758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9</v>
      </c>
      <c r="O100" s="79" t="n">
        <v>45.3098</v>
      </c>
      <c r="P100" s="79" t="n">
        <v>44.136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2</v>
      </c>
      <c r="O101" s="79" t="n">
        <v>44.2611</v>
      </c>
      <c r="P101" s="79" t="n">
        <v>42.564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9</v>
      </c>
      <c r="O102" s="88" t="n">
        <v>43.4364</v>
      </c>
      <c r="P102" s="88" t="n">
        <v>41.22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43864.87</v>
      </c>
      <c r="J103" s="73" t="n">
        <v>66.7</v>
      </c>
      <c r="K103" s="73" t="n">
        <v>347.55</v>
      </c>
      <c r="L103" s="53"/>
      <c r="M103" s="73" t="n">
        <v>1824.3832</v>
      </c>
      <c r="N103" s="92"/>
      <c r="O103" s="92"/>
      <c r="P103" s="92"/>
      <c r="Q103" s="73" t="n">
        <v>39654.57</v>
      </c>
      <c r="R103" s="73" t="n">
        <v>67.63</v>
      </c>
      <c r="S103" s="73" t="n">
        <v>402.6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0531173916143</v>
      </c>
      <c r="AC103" s="20" t="n">
        <f aca="false">GEOMEAN(R103:R106)/GEOMEAN(J103:J106)</f>
        <v>0.98174910262965</v>
      </c>
      <c r="AD103" s="26" t="n">
        <f aca="false">GEOMEAN(S103:S106)/GEOMEAN(K103:K106)</f>
        <v>1.157129583452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5914.01</v>
      </c>
      <c r="J104" s="79" t="n">
        <v>62.39</v>
      </c>
      <c r="K104" s="79" t="n">
        <v>339.04</v>
      </c>
      <c r="L104" s="53"/>
      <c r="M104" s="79" t="n">
        <v>879.5456</v>
      </c>
      <c r="N104" s="92"/>
      <c r="O104" s="92"/>
      <c r="P104" s="92"/>
      <c r="Q104" s="79" t="n">
        <v>34152.82</v>
      </c>
      <c r="R104" s="79" t="n">
        <v>63.95</v>
      </c>
      <c r="S104" s="79" t="n">
        <v>403.7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1652.61</v>
      </c>
      <c r="J105" s="79" t="n">
        <v>61.2</v>
      </c>
      <c r="K105" s="79" t="n">
        <v>340.95</v>
      </c>
      <c r="L105" s="53"/>
      <c r="M105" s="79" t="n">
        <v>481.1328</v>
      </c>
      <c r="N105" s="92"/>
      <c r="O105" s="92"/>
      <c r="P105" s="92"/>
      <c r="Q105" s="79" t="n">
        <v>31602.69</v>
      </c>
      <c r="R105" s="79" t="n">
        <v>61.55</v>
      </c>
      <c r="S105" s="79" t="n">
        <v>403.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72.34</v>
      </c>
      <c r="J106" s="88" t="n">
        <v>62.12</v>
      </c>
      <c r="K106" s="88" t="n">
        <v>341.88</v>
      </c>
      <c r="L106" s="53"/>
      <c r="M106" s="88" t="n">
        <v>283.7032</v>
      </c>
      <c r="N106" s="94"/>
      <c r="O106" s="94"/>
      <c r="P106" s="94"/>
      <c r="Q106" s="88" t="n">
        <v>29431.17</v>
      </c>
      <c r="R106" s="88" t="n">
        <v>55.21</v>
      </c>
      <c r="S106" s="88" t="n">
        <v>375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112</v>
      </c>
      <c r="N123" s="73" t="n">
        <v>35.51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24</v>
      </c>
      <c r="N124" s="79" t="n">
        <v>32.181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928</v>
      </c>
      <c r="N125" s="79" t="n">
        <v>29.697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608</v>
      </c>
      <c r="N126" s="79" t="n">
        <v>26.837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7152</v>
      </c>
      <c r="N127" s="73" t="n">
        <v>35.18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856</v>
      </c>
      <c r="N128" s="79" t="n">
        <v>32.42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504</v>
      </c>
      <c r="N129" s="79" t="n">
        <v>29.56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376</v>
      </c>
      <c r="N130" s="79" t="n">
        <v>27.326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9</v>
      </c>
      <c r="O131" s="73" t="n">
        <v>45.2628</v>
      </c>
      <c r="P131" s="73" t="n">
        <v>45.418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39</v>
      </c>
      <c r="O132" s="79" t="n">
        <v>43.5925</v>
      </c>
      <c r="P132" s="79" t="n">
        <v>43.679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4</v>
      </c>
      <c r="O133" s="79" t="n">
        <v>41.9726</v>
      </c>
      <c r="P133" s="79" t="n">
        <v>41.941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67</v>
      </c>
      <c r="O134" s="88" t="n">
        <v>40.7041</v>
      </c>
      <c r="P134" s="88" t="n">
        <v>40.664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47</v>
      </c>
      <c r="O135" s="73" t="n">
        <v>46.1044</v>
      </c>
      <c r="P135" s="73" t="n">
        <v>46.139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6</v>
      </c>
      <c r="O136" s="79" t="n">
        <v>44.3141</v>
      </c>
      <c r="P136" s="79" t="n">
        <v>44.25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26</v>
      </c>
      <c r="O137" s="79" t="n">
        <v>42.4592</v>
      </c>
      <c r="P137" s="79" t="n">
        <v>42.287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93</v>
      </c>
      <c r="O138" s="88" t="n">
        <v>41.0165</v>
      </c>
      <c r="P138" s="88" t="n">
        <v>40.85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3</v>
      </c>
      <c r="O139" s="73" t="n">
        <v>45.9874</v>
      </c>
      <c r="P139" s="73" t="n">
        <v>46.059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82</v>
      </c>
      <c r="O140" s="79" t="n">
        <v>44.2472</v>
      </c>
      <c r="P140" s="79" t="n">
        <v>44.213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5</v>
      </c>
      <c r="O141" s="79" t="n">
        <v>42.3157</v>
      </c>
      <c r="P141" s="79" t="n">
        <v>42.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</v>
      </c>
      <c r="O142" s="88" t="n">
        <v>40.8705</v>
      </c>
      <c r="P142" s="88" t="n">
        <v>40.750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79</v>
      </c>
      <c r="O143" s="73" t="n">
        <v>45.8492</v>
      </c>
      <c r="P143" s="73" t="n">
        <v>45.915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9</v>
      </c>
      <c r="O144" s="79" t="n">
        <v>44.071</v>
      </c>
      <c r="P144" s="79" t="n">
        <v>44.041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98</v>
      </c>
      <c r="O145" s="79" t="n">
        <v>42.1589</v>
      </c>
      <c r="P145" s="79" t="n">
        <v>42.00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6</v>
      </c>
      <c r="O146" s="88" t="n">
        <v>40.7443</v>
      </c>
      <c r="P146" s="88" t="n">
        <v>40.55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01</v>
      </c>
      <c r="O147" s="73" t="n">
        <v>45.8751</v>
      </c>
      <c r="P147" s="73" t="n">
        <v>45.857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5</v>
      </c>
      <c r="O148" s="79" t="n">
        <v>44.0987</v>
      </c>
      <c r="P148" s="79" t="n">
        <v>43.919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6</v>
      </c>
      <c r="O149" s="79" t="n">
        <v>42.2432</v>
      </c>
      <c r="P149" s="79" t="n">
        <v>41.91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22</v>
      </c>
      <c r="O150" s="88" t="n">
        <v>40.8485</v>
      </c>
      <c r="P150" s="88" t="n">
        <v>40.523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2</v>
      </c>
      <c r="O151" s="73" t="n">
        <v>45.06</v>
      </c>
      <c r="P151" s="73" t="n">
        <v>45.034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06</v>
      </c>
      <c r="O152" s="79" t="n">
        <v>43.4168</v>
      </c>
      <c r="P152" s="79" t="n">
        <v>43.210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25</v>
      </c>
      <c r="O153" s="79" t="n">
        <v>41.8094</v>
      </c>
      <c r="P153" s="79" t="n">
        <v>41.408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28</v>
      </c>
      <c r="O154" s="88" t="n">
        <v>40.5737</v>
      </c>
      <c r="P154" s="88" t="n">
        <v>40.155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2659.74</v>
      </c>
      <c r="J155" s="73" t="n">
        <v>65.61</v>
      </c>
      <c r="K155" s="73" t="n">
        <v>342.95</v>
      </c>
      <c r="L155" s="53"/>
      <c r="M155" s="73" t="n">
        <v>2069.516</v>
      </c>
      <c r="N155" s="92"/>
      <c r="O155" s="92"/>
      <c r="P155" s="92"/>
      <c r="Q155" s="73" t="n">
        <v>31338.24</v>
      </c>
      <c r="R155" s="73" t="n">
        <v>59.32</v>
      </c>
      <c r="S155" s="73" t="n">
        <v>435.2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287610365367</v>
      </c>
      <c r="AC155" s="20" t="n">
        <f aca="false">GEOMEAN(R155:R158)/GEOMEAN(J155:J158)</f>
        <v>0.935478144625342</v>
      </c>
      <c r="AD155" s="26" t="n">
        <f aca="false">GEOMEAN(S155:S158)/GEOMEAN(K155:K158)</f>
        <v>1.2713621532096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081.6</v>
      </c>
      <c r="J156" s="79" t="n">
        <v>62.3</v>
      </c>
      <c r="K156" s="79" t="n">
        <v>341.94</v>
      </c>
      <c r="L156" s="53"/>
      <c r="M156" s="79" t="n">
        <v>969.5784</v>
      </c>
      <c r="N156" s="92"/>
      <c r="O156" s="92"/>
      <c r="P156" s="92"/>
      <c r="Q156" s="79" t="n">
        <v>28315.88</v>
      </c>
      <c r="R156" s="79" t="n">
        <v>56.29</v>
      </c>
      <c r="S156" s="79" t="n">
        <v>433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835.51</v>
      </c>
      <c r="J157" s="79" t="n">
        <v>60.75</v>
      </c>
      <c r="K157" s="79" t="n">
        <v>340.9</v>
      </c>
      <c r="L157" s="53"/>
      <c r="M157" s="79" t="n">
        <v>511.8688</v>
      </c>
      <c r="N157" s="92"/>
      <c r="O157" s="92"/>
      <c r="P157" s="92"/>
      <c r="Q157" s="79" t="n">
        <v>27079.11</v>
      </c>
      <c r="R157" s="79" t="n">
        <v>54.48</v>
      </c>
      <c r="S157" s="79" t="n">
        <v>435.0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246.82</v>
      </c>
      <c r="J158" s="88" t="n">
        <v>47.61</v>
      </c>
      <c r="K158" s="88" t="n">
        <v>340.88</v>
      </c>
      <c r="L158" s="53"/>
      <c r="M158" s="88" t="n">
        <v>292.2312</v>
      </c>
      <c r="N158" s="94"/>
      <c r="O158" s="94"/>
      <c r="P158" s="94"/>
      <c r="Q158" s="88" t="n">
        <v>26173.36</v>
      </c>
      <c r="R158" s="88" t="n">
        <v>49.77</v>
      </c>
      <c r="S158" s="88" t="n">
        <v>433.7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2424</v>
      </c>
      <c r="N175" s="73" t="n">
        <v>38.547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9536</v>
      </c>
      <c r="N176" s="79" t="n">
        <v>35.16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9408</v>
      </c>
      <c r="N177" s="79" t="n">
        <v>31.906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568</v>
      </c>
      <c r="N178" s="79" t="n">
        <v>28.487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2.376</v>
      </c>
      <c r="N179" s="73" t="n">
        <v>38.54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708</v>
      </c>
      <c r="N180" s="79" t="n">
        <v>35.110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3584</v>
      </c>
      <c r="N181" s="79" t="n">
        <v>31.680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192</v>
      </c>
      <c r="N182" s="79" t="n">
        <v>28.215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</v>
      </c>
      <c r="O183" s="73" t="n">
        <v>46.3755</v>
      </c>
      <c r="P183" s="73" t="n">
        <v>46.43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6</v>
      </c>
      <c r="O184" s="79" t="n">
        <v>44.5875</v>
      </c>
      <c r="P184" s="79" t="n">
        <v>45.037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6</v>
      </c>
      <c r="O185" s="79" t="n">
        <v>42.5658</v>
      </c>
      <c r="P185" s="79" t="n">
        <v>43.344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1</v>
      </c>
      <c r="O186" s="88" t="n">
        <v>41.3768</v>
      </c>
      <c r="P186" s="88" t="n">
        <v>42.124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5</v>
      </c>
      <c r="O187" s="73" t="n">
        <v>46.2275</v>
      </c>
      <c r="P187" s="73" t="n">
        <v>46.689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9</v>
      </c>
      <c r="O188" s="79" t="n">
        <v>44.5346</v>
      </c>
      <c r="P188" s="79" t="n">
        <v>45.126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6</v>
      </c>
      <c r="O189" s="79" t="n">
        <v>42.6936</v>
      </c>
      <c r="P189" s="79" t="n">
        <v>43.349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6</v>
      </c>
      <c r="O190" s="88" t="n">
        <v>41.4652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4</v>
      </c>
      <c r="O191" s="73" t="n">
        <v>46.8841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1</v>
      </c>
      <c r="O192" s="79" t="n">
        <v>44.9704</v>
      </c>
      <c r="P192" s="79" t="n">
        <v>45.76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</v>
      </c>
      <c r="O193" s="79" t="n">
        <v>42.9832</v>
      </c>
      <c r="P193" s="79" t="n">
        <v>43.767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31</v>
      </c>
      <c r="O195" s="73" t="n">
        <v>46.8812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7</v>
      </c>
      <c r="O196" s="79" t="n">
        <v>44.9693</v>
      </c>
      <c r="P196" s="79" t="n">
        <v>45.75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4</v>
      </c>
      <c r="O197" s="79" t="n">
        <v>42.9758</v>
      </c>
      <c r="P197" s="79" t="n">
        <v>43.753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34</v>
      </c>
      <c r="O198" s="88" t="n">
        <v>41.6826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8</v>
      </c>
      <c r="O199" s="73" t="n">
        <v>46.1909</v>
      </c>
      <c r="P199" s="73" t="n">
        <v>46.876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06</v>
      </c>
      <c r="O200" s="79" t="n">
        <v>44.5314</v>
      </c>
      <c r="P200" s="79" t="n">
        <v>45.171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4</v>
      </c>
      <c r="O201" s="79" t="n">
        <v>42.6579</v>
      </c>
      <c r="P201" s="79" t="n">
        <v>43.3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</v>
      </c>
      <c r="O202" s="88" t="n">
        <v>41.4304</v>
      </c>
      <c r="P202" s="88" t="n">
        <v>42.15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8</v>
      </c>
      <c r="O203" s="73" t="n">
        <v>46.186</v>
      </c>
      <c r="P203" s="73" t="n">
        <v>46.551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6</v>
      </c>
      <c r="O204" s="79" t="n">
        <v>44.4187</v>
      </c>
      <c r="P204" s="79" t="n">
        <v>45.007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7</v>
      </c>
      <c r="O205" s="79" t="n">
        <v>42.4928</v>
      </c>
      <c r="P205" s="79" t="n">
        <v>43.23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1</v>
      </c>
      <c r="O206" s="88" t="n">
        <v>41.3198</v>
      </c>
      <c r="P206" s="88" t="n">
        <v>42.036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8779.26</v>
      </c>
      <c r="J207" s="73" t="n">
        <v>153.87</v>
      </c>
      <c r="K207" s="73" t="n">
        <v>743.04</v>
      </c>
      <c r="L207" s="53"/>
      <c r="M207" s="73" t="n">
        <v>5299.908</v>
      </c>
      <c r="N207" s="92"/>
      <c r="O207" s="92"/>
      <c r="P207" s="92"/>
      <c r="Q207" s="73" t="n">
        <v>75178.24</v>
      </c>
      <c r="R207" s="73" t="n">
        <v>147.55</v>
      </c>
      <c r="S207" s="73" t="n">
        <v>814.8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23166267844</v>
      </c>
      <c r="AC207" s="20" t="n">
        <f aca="false">GEOMEAN(R207:R210)/GEOMEAN(J207:J210)</f>
        <v>0.950491499356481</v>
      </c>
      <c r="AD207" s="26" t="n">
        <f aca="false">GEOMEAN(S207:S210)/GEOMEAN(K207:K210)</f>
        <v>1.0865847282480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5430.44</v>
      </c>
      <c r="J208" s="79" t="n">
        <v>140.42</v>
      </c>
      <c r="K208" s="79" t="n">
        <v>761.21</v>
      </c>
      <c r="L208" s="53"/>
      <c r="M208" s="79" t="n">
        <v>2226.2624</v>
      </c>
      <c r="N208" s="92"/>
      <c r="O208" s="92"/>
      <c r="P208" s="92"/>
      <c r="Q208" s="79" t="n">
        <v>65953.36</v>
      </c>
      <c r="R208" s="79" t="n">
        <v>134.79</v>
      </c>
      <c r="S208" s="79" t="n">
        <v>813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821.22</v>
      </c>
      <c r="J209" s="79" t="n">
        <v>139.62</v>
      </c>
      <c r="K209" s="79" t="n">
        <v>760.28</v>
      </c>
      <c r="L209" s="53"/>
      <c r="M209" s="79" t="n">
        <v>1041.8256</v>
      </c>
      <c r="N209" s="92"/>
      <c r="O209" s="92"/>
      <c r="P209" s="92"/>
      <c r="Q209" s="79" t="n">
        <v>63451.41</v>
      </c>
      <c r="R209" s="79" t="n">
        <v>132.53</v>
      </c>
      <c r="S209" s="79" t="n">
        <v>829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904.94</v>
      </c>
      <c r="J210" s="88" t="n">
        <v>136.2</v>
      </c>
      <c r="K210" s="88" t="n">
        <v>761.17</v>
      </c>
      <c r="L210" s="53"/>
      <c r="M210" s="88" t="n">
        <v>511.4728</v>
      </c>
      <c r="N210" s="94"/>
      <c r="O210" s="94"/>
      <c r="P210" s="94"/>
      <c r="Q210" s="88" t="n">
        <v>59323.45</v>
      </c>
      <c r="R210" s="88" t="n">
        <v>127.23</v>
      </c>
      <c r="S210" s="88" t="n">
        <v>830.3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99</v>
      </c>
      <c r="N227" s="73" t="n">
        <v>43.024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91</v>
      </c>
      <c r="N228" s="79" t="n">
        <v>39.888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91</v>
      </c>
      <c r="N229" s="79" t="n">
        <v>37.229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1</v>
      </c>
      <c r="N230" s="79" t="n">
        <v>34.963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34</v>
      </c>
      <c r="N231" s="73" t="n">
        <v>43.08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74</v>
      </c>
      <c r="N232" s="79" t="n">
        <v>40.228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16</v>
      </c>
      <c r="N233" s="79" t="n">
        <v>37.898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62</v>
      </c>
      <c r="N234" s="79" t="n">
        <v>35.655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</v>
      </c>
      <c r="O235" s="73" t="n">
        <v>48.2985</v>
      </c>
      <c r="P235" s="73" t="n">
        <v>47.456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</v>
      </c>
      <c r="O236" s="79" t="n">
        <v>47.355</v>
      </c>
      <c r="P236" s="79" t="n">
        <v>46.652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39</v>
      </c>
      <c r="O237" s="79" t="n">
        <v>46.1262</v>
      </c>
      <c r="P237" s="79" t="n">
        <v>45.61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</v>
      </c>
      <c r="O238" s="88" t="n">
        <v>45.156</v>
      </c>
      <c r="P238" s="88" t="n">
        <v>44.82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29</v>
      </c>
      <c r="O239" s="73" t="n">
        <v>49.1483</v>
      </c>
      <c r="P239" s="73" t="n">
        <v>48.568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5</v>
      </c>
      <c r="O240" s="79" t="n">
        <v>48.0714</v>
      </c>
      <c r="P240" s="79" t="n">
        <v>47.599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6</v>
      </c>
      <c r="O241" s="79" t="n">
        <v>46.6728</v>
      </c>
      <c r="P241" s="79" t="n">
        <v>46.35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62</v>
      </c>
      <c r="O242" s="88" t="n">
        <v>45.5912</v>
      </c>
      <c r="P242" s="88" t="n">
        <v>45.420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62</v>
      </c>
      <c r="O243" s="73" t="n">
        <v>49.2433</v>
      </c>
      <c r="P243" s="73" t="n">
        <v>48.804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5</v>
      </c>
      <c r="O244" s="79" t="n">
        <v>48.2157</v>
      </c>
      <c r="P244" s="79" t="n">
        <v>47.88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33</v>
      </c>
      <c r="O245" s="79" t="n">
        <v>46.7733</v>
      </c>
      <c r="P245" s="79" t="n">
        <v>46.61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1</v>
      </c>
      <c r="O246" s="88" t="n">
        <v>45.6344</v>
      </c>
      <c r="P246" s="88" t="n">
        <v>45.64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7</v>
      </c>
      <c r="O247" s="73" t="n">
        <v>49.1338</v>
      </c>
      <c r="P247" s="73" t="n">
        <v>49.01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8</v>
      </c>
      <c r="O248" s="79" t="n">
        <v>48.1623</v>
      </c>
      <c r="P248" s="79" t="n">
        <v>48.100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</v>
      </c>
      <c r="O249" s="79" t="n">
        <v>46.7873</v>
      </c>
      <c r="P249" s="79" t="n">
        <v>46.771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4</v>
      </c>
      <c r="O250" s="88" t="n">
        <v>45.6541</v>
      </c>
      <c r="P250" s="88" t="n">
        <v>45.784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69</v>
      </c>
      <c r="O251" s="73" t="n">
        <v>48.8767</v>
      </c>
      <c r="P251" s="73" t="n">
        <v>49.297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8</v>
      </c>
      <c r="O252" s="79" t="n">
        <v>47.8088</v>
      </c>
      <c r="P252" s="79" t="n">
        <v>48.16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7</v>
      </c>
      <c r="O253" s="79" t="n">
        <v>46.5213</v>
      </c>
      <c r="P253" s="79" t="n">
        <v>46.943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55</v>
      </c>
      <c r="O254" s="88" t="n">
        <v>45.5167</v>
      </c>
      <c r="P254" s="88" t="n">
        <v>45.962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2</v>
      </c>
      <c r="O255" s="73" t="n">
        <v>47.6439</v>
      </c>
      <c r="P255" s="73" t="n">
        <v>48.226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2</v>
      </c>
      <c r="O256" s="79" t="n">
        <v>46.784</v>
      </c>
      <c r="P256" s="79" t="n">
        <v>47.171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92</v>
      </c>
      <c r="O257" s="79" t="n">
        <v>45.7557</v>
      </c>
      <c r="P257" s="79" t="n">
        <v>46.201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3</v>
      </c>
      <c r="O258" s="88" t="n">
        <v>44.8844</v>
      </c>
      <c r="P258" s="88" t="n">
        <v>45.362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200.28</v>
      </c>
      <c r="J259" s="73" t="n">
        <v>115.15</v>
      </c>
      <c r="K259" s="73" t="n">
        <v>619.33</v>
      </c>
      <c r="L259" s="53"/>
      <c r="M259" s="73" t="n">
        <v>1530.966</v>
      </c>
      <c r="N259" s="92"/>
      <c r="O259" s="92"/>
      <c r="P259" s="92"/>
      <c r="Q259" s="73" t="n">
        <v>48339.57</v>
      </c>
      <c r="R259" s="73" t="n">
        <v>100.1</v>
      </c>
      <c r="S259" s="73" t="n">
        <v>644.5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431140312582</v>
      </c>
      <c r="AC259" s="20" t="n">
        <f aca="false">GEOMEAN(R259:R262)/GEOMEAN(J259:J262)</f>
        <v>0.878735987266126</v>
      </c>
      <c r="AD259" s="26" t="n">
        <f aca="false">GEOMEAN(S259:S262)/GEOMEAN(K259:K262)</f>
        <v>1.0558989590216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219.66</v>
      </c>
      <c r="J260" s="79" t="n">
        <v>109.25</v>
      </c>
      <c r="K260" s="79" t="n">
        <v>607.96</v>
      </c>
      <c r="L260" s="53"/>
      <c r="M260" s="79" t="n">
        <v>642.625</v>
      </c>
      <c r="N260" s="92"/>
      <c r="O260" s="92"/>
      <c r="P260" s="92"/>
      <c r="Q260" s="79" t="n">
        <v>44595.34</v>
      </c>
      <c r="R260" s="79" t="n">
        <v>95.65</v>
      </c>
      <c r="S260" s="79" t="n">
        <v>645.6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701.05</v>
      </c>
      <c r="J261" s="79" t="n">
        <v>104.88</v>
      </c>
      <c r="K261" s="79" t="n">
        <v>607.43</v>
      </c>
      <c r="L261" s="53"/>
      <c r="M261" s="79" t="n">
        <v>339.569</v>
      </c>
      <c r="N261" s="92"/>
      <c r="O261" s="92"/>
      <c r="P261" s="92"/>
      <c r="Q261" s="79" t="n">
        <v>43748.69</v>
      </c>
      <c r="R261" s="79" t="n">
        <v>94.85</v>
      </c>
      <c r="S261" s="79" t="n">
        <v>644.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318.06</v>
      </c>
      <c r="J262" s="88" t="n">
        <v>105.29</v>
      </c>
      <c r="K262" s="88" t="n">
        <v>607.16</v>
      </c>
      <c r="L262" s="53"/>
      <c r="M262" s="88" t="n">
        <v>193.895</v>
      </c>
      <c r="N262" s="94"/>
      <c r="O262" s="94"/>
      <c r="P262" s="94"/>
      <c r="Q262" s="88" t="n">
        <v>42038.68</v>
      </c>
      <c r="R262" s="88" t="n">
        <v>91.21</v>
      </c>
      <c r="S262" s="88" t="n">
        <v>643.5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824</v>
      </c>
      <c r="N279" s="73" t="n">
        <v>41.625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728</v>
      </c>
      <c r="N280" s="79" t="n">
        <v>37.884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912</v>
      </c>
      <c r="N281" s="79" t="n">
        <v>34.277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776</v>
      </c>
      <c r="N282" s="79" t="n">
        <v>30.959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32</v>
      </c>
      <c r="N283" s="73" t="n">
        <v>40.9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784</v>
      </c>
      <c r="N284" s="79" t="n">
        <v>37.608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64</v>
      </c>
      <c r="N285" s="79" t="n">
        <v>34.008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76</v>
      </c>
      <c r="N286" s="79" t="n">
        <v>31.086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1</v>
      </c>
      <c r="O287" s="73" t="n">
        <v>46.4144</v>
      </c>
      <c r="P287" s="73" t="n">
        <v>46.167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6</v>
      </c>
      <c r="O288" s="79" t="n">
        <v>45.1862</v>
      </c>
      <c r="P288" s="79" t="n">
        <v>44.645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4</v>
      </c>
      <c r="O289" s="79" t="n">
        <v>43.7067</v>
      </c>
      <c r="P289" s="79" t="n">
        <v>43.229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6</v>
      </c>
      <c r="O290" s="88" t="n">
        <v>42.6749</v>
      </c>
      <c r="P290" s="88" t="n">
        <v>42.28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07</v>
      </c>
      <c r="O291" s="73" t="n">
        <v>47.1923</v>
      </c>
      <c r="P291" s="73" t="n">
        <v>46.98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</v>
      </c>
      <c r="O292" s="79" t="n">
        <v>45.736</v>
      </c>
      <c r="P292" s="79" t="n">
        <v>45.367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643</v>
      </c>
      <c r="P293" s="79" t="n">
        <v>43.747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</v>
      </c>
      <c r="O294" s="88" t="n">
        <v>42.93</v>
      </c>
      <c r="P294" s="88" t="n">
        <v>42.674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4</v>
      </c>
      <c r="O295" s="73" t="n">
        <v>47.5307</v>
      </c>
      <c r="P295" s="73" t="n">
        <v>47.21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52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3</v>
      </c>
      <c r="O297" s="79" t="n">
        <v>44.2351</v>
      </c>
      <c r="P297" s="79" t="n">
        <v>43.848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5</v>
      </c>
      <c r="O298" s="88" t="n">
        <v>43.0058</v>
      </c>
      <c r="P298" s="88" t="n">
        <v>42.668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8</v>
      </c>
      <c r="O299" s="73" t="n">
        <v>47.4505</v>
      </c>
      <c r="P299" s="73" t="n">
        <v>46.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2</v>
      </c>
      <c r="O300" s="79" t="n">
        <v>45.9016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7</v>
      </c>
      <c r="O301" s="79" t="n">
        <v>44.1368</v>
      </c>
      <c r="P301" s="79" t="n">
        <v>43.588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9</v>
      </c>
      <c r="O302" s="88" t="n">
        <v>42.9003</v>
      </c>
      <c r="P302" s="88" t="n">
        <v>42.39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9</v>
      </c>
      <c r="O303" s="73" t="n">
        <v>47.0897</v>
      </c>
      <c r="P303" s="73" t="n">
        <v>46.909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4</v>
      </c>
      <c r="O304" s="79" t="n">
        <v>45.6214</v>
      </c>
      <c r="P304" s="79" t="n">
        <v>45.29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3</v>
      </c>
      <c r="O305" s="79" t="n">
        <v>43.9849</v>
      </c>
      <c r="P305" s="79" t="n">
        <v>43.587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3</v>
      </c>
      <c r="O306" s="88" t="n">
        <v>42.7943</v>
      </c>
      <c r="P306" s="88" t="n">
        <v>42.40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5</v>
      </c>
      <c r="O307" s="73" t="n">
        <v>46.2055</v>
      </c>
      <c r="P307" s="73" t="n">
        <v>46.47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7</v>
      </c>
      <c r="O308" s="79" t="n">
        <v>44.9939</v>
      </c>
      <c r="P308" s="79" t="n">
        <v>44.9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8</v>
      </c>
      <c r="O309" s="79" t="n">
        <v>43.5222</v>
      </c>
      <c r="P309" s="79" t="n">
        <v>43.368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1</v>
      </c>
      <c r="O310" s="88" t="n">
        <v>42.4438</v>
      </c>
      <c r="P310" s="88" t="n">
        <v>42.229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0871.73</v>
      </c>
      <c r="J311" s="73" t="n">
        <v>126</v>
      </c>
      <c r="K311" s="73" t="n">
        <v>756.88</v>
      </c>
      <c r="L311" s="53"/>
      <c r="M311" s="73" t="n">
        <v>4282.7944</v>
      </c>
      <c r="N311" s="92"/>
      <c r="O311" s="92"/>
      <c r="P311" s="92"/>
      <c r="Q311" s="73" t="n">
        <v>59799.28</v>
      </c>
      <c r="R311" s="73" t="n">
        <v>122.54</v>
      </c>
      <c r="S311" s="73" t="n">
        <v>847.2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675868538883</v>
      </c>
      <c r="AC311" s="20" t="n">
        <f aca="false">GEOMEAN(R311:R314)/GEOMEAN(J311:J314)</f>
        <v>0.975057685209712</v>
      </c>
      <c r="AD311" s="26" t="n">
        <f aca="false">GEOMEAN(S311:S314)/GEOMEAN(K311:K314)</f>
        <v>1.116985416908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352.27</v>
      </c>
      <c r="J312" s="79" t="n">
        <v>123.29</v>
      </c>
      <c r="K312" s="79" t="n">
        <v>761.97</v>
      </c>
      <c r="L312" s="53"/>
      <c r="M312" s="79" t="n">
        <v>1510.4096</v>
      </c>
      <c r="N312" s="92"/>
      <c r="O312" s="92"/>
      <c r="P312" s="92"/>
      <c r="Q312" s="79" t="n">
        <v>54855.26</v>
      </c>
      <c r="R312" s="79" t="n">
        <v>119.88</v>
      </c>
      <c r="S312" s="79" t="n">
        <v>848.7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600.31</v>
      </c>
      <c r="J313" s="79" t="n">
        <v>123.25</v>
      </c>
      <c r="K313" s="79" t="n">
        <v>760.93</v>
      </c>
      <c r="L313" s="53"/>
      <c r="M313" s="79" t="n">
        <v>698.6232</v>
      </c>
      <c r="N313" s="92"/>
      <c r="O313" s="92"/>
      <c r="P313" s="92"/>
      <c r="Q313" s="79" t="n">
        <v>54318.24</v>
      </c>
      <c r="R313" s="79" t="n">
        <v>119.94</v>
      </c>
      <c r="S313" s="79" t="n">
        <v>849.3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904.28</v>
      </c>
      <c r="J314" s="88" t="n">
        <v>120.5</v>
      </c>
      <c r="K314" s="88" t="n">
        <v>760.83</v>
      </c>
      <c r="L314" s="53"/>
      <c r="M314" s="88" t="n">
        <v>357.196</v>
      </c>
      <c r="N314" s="94"/>
      <c r="O314" s="94"/>
      <c r="P314" s="94"/>
      <c r="Q314" s="88" t="n">
        <v>53134.62</v>
      </c>
      <c r="R314" s="88" t="n">
        <v>118.36</v>
      </c>
      <c r="S314" s="88" t="n">
        <v>850.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832</v>
      </c>
      <c r="N331" s="73" t="n">
        <v>44.866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288</v>
      </c>
      <c r="N332" s="79" t="n">
        <v>40.894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8536</v>
      </c>
      <c r="N333" s="79" t="n">
        <v>37.31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0192</v>
      </c>
      <c r="N334" s="79" t="n">
        <v>34.244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6976</v>
      </c>
      <c r="N335" s="73" t="n">
        <v>44.58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08</v>
      </c>
      <c r="N336" s="79" t="n">
        <v>40.707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0552</v>
      </c>
      <c r="N337" s="79" t="n">
        <v>37.467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74</v>
      </c>
      <c r="N338" s="79" t="n">
        <v>34.338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5</v>
      </c>
      <c r="O339" s="73" t="n">
        <v>46.4925</v>
      </c>
      <c r="P339" s="73" t="n">
        <v>45.934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4</v>
      </c>
      <c r="O340" s="79" t="n">
        <v>45.1698</v>
      </c>
      <c r="P340" s="79" t="n">
        <v>44.555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2</v>
      </c>
      <c r="O341" s="79" t="n">
        <v>43.979</v>
      </c>
      <c r="P341" s="79" t="n">
        <v>43.462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5</v>
      </c>
      <c r="O342" s="88" t="n">
        <v>43.3112</v>
      </c>
      <c r="P342" s="88" t="n">
        <v>42.770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66</v>
      </c>
      <c r="O343" s="73" t="n">
        <v>46.8633</v>
      </c>
      <c r="P343" s="73" t="n">
        <v>46.214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77</v>
      </c>
      <c r="O344" s="79" t="n">
        <v>45.4486</v>
      </c>
      <c r="P344" s="79" t="n">
        <v>44.887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66</v>
      </c>
      <c r="O345" s="79" t="n">
        <v>44.1819</v>
      </c>
      <c r="P345" s="79" t="n">
        <v>43.711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01</v>
      </c>
      <c r="O346" s="88" t="n">
        <v>43.4932</v>
      </c>
      <c r="P346" s="88" t="n">
        <v>43.01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</v>
      </c>
      <c r="O347" s="73" t="n">
        <v>47.3675</v>
      </c>
      <c r="P347" s="73" t="n">
        <v>46.784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6</v>
      </c>
      <c r="O348" s="79" t="n">
        <v>45.8189</v>
      </c>
      <c r="P348" s="79" t="n">
        <v>45.257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</v>
      </c>
      <c r="O349" s="79" t="n">
        <v>44.4108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42</v>
      </c>
      <c r="O350" s="88" t="n">
        <v>43.6419</v>
      </c>
      <c r="P350" s="88" t="n">
        <v>43.225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5</v>
      </c>
      <c r="O351" s="73" t="n">
        <v>47.2788</v>
      </c>
      <c r="P351" s="73" t="n">
        <v>46.754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81</v>
      </c>
      <c r="O352" s="79" t="n">
        <v>45.7291</v>
      </c>
      <c r="P352" s="79" t="n">
        <v>45.22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22</v>
      </c>
      <c r="O353" s="79" t="n">
        <v>44.3195</v>
      </c>
      <c r="P353" s="79" t="n">
        <v>43.914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552</v>
      </c>
      <c r="O354" s="88" t="n">
        <v>43.5602</v>
      </c>
      <c r="P354" s="88" t="n">
        <v>43.2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27</v>
      </c>
      <c r="O355" s="73" t="n">
        <v>46.4583</v>
      </c>
      <c r="P355" s="73" t="n">
        <v>46.410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84</v>
      </c>
      <c r="O356" s="79" t="n">
        <v>45.0752</v>
      </c>
      <c r="P356" s="79" t="n">
        <v>44.96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55</v>
      </c>
      <c r="O357" s="79" t="n">
        <v>43.7762</v>
      </c>
      <c r="P357" s="79" t="n">
        <v>43.60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28</v>
      </c>
      <c r="O358" s="88" t="n">
        <v>43.1028</v>
      </c>
      <c r="P358" s="88" t="n">
        <v>42.966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34</v>
      </c>
      <c r="O359" s="73" t="n">
        <v>46.1433</v>
      </c>
      <c r="P359" s="73" t="n">
        <v>46.103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334</v>
      </c>
      <c r="O360" s="79" t="n">
        <v>44.8268</v>
      </c>
      <c r="P360" s="79" t="n">
        <v>44.7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09</v>
      </c>
      <c r="O361" s="79" t="n">
        <v>43.6256</v>
      </c>
      <c r="P361" s="79" t="n">
        <v>43.379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3</v>
      </c>
      <c r="O362" s="88" t="n">
        <v>42.9831</v>
      </c>
      <c r="P362" s="88" t="n">
        <v>42.76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8039.7</v>
      </c>
      <c r="J363" s="73" t="n">
        <v>151.51</v>
      </c>
      <c r="K363" s="73" t="n">
        <v>760.25</v>
      </c>
      <c r="L363" s="53"/>
      <c r="M363" s="73" t="n">
        <v>6797.1728</v>
      </c>
      <c r="N363" s="92"/>
      <c r="O363" s="92"/>
      <c r="P363" s="92"/>
      <c r="Q363" s="73" t="n">
        <v>65543</v>
      </c>
      <c r="R363" s="73" t="n">
        <v>154.22</v>
      </c>
      <c r="S363" s="73" t="n">
        <v>912.6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93253374512</v>
      </c>
      <c r="AC363" s="20" t="n">
        <f aca="false">GEOMEAN(R363:R366)/GEOMEAN(J363:J366)</f>
        <v>1.04392143092765</v>
      </c>
      <c r="AD363" s="26" t="n">
        <f aca="false">GEOMEAN(S363:S366)/GEOMEAN(K363:K366)</f>
        <v>1.2136781788517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0123.11</v>
      </c>
      <c r="J364" s="79" t="n">
        <v>142.58</v>
      </c>
      <c r="K364" s="79" t="n">
        <v>745.25</v>
      </c>
      <c r="L364" s="53"/>
      <c r="M364" s="79" t="n">
        <v>2854.6832</v>
      </c>
      <c r="N364" s="92"/>
      <c r="O364" s="92"/>
      <c r="P364" s="92"/>
      <c r="Q364" s="79" t="n">
        <v>60329.23</v>
      </c>
      <c r="R364" s="79" t="n">
        <v>146.11</v>
      </c>
      <c r="S364" s="79" t="n">
        <v>912.5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372.36</v>
      </c>
      <c r="J365" s="79" t="n">
        <v>140.86</v>
      </c>
      <c r="K365" s="79" t="n">
        <v>750.52</v>
      </c>
      <c r="L365" s="53"/>
      <c r="M365" s="79" t="n">
        <v>1326.0728</v>
      </c>
      <c r="N365" s="92"/>
      <c r="O365" s="92"/>
      <c r="P365" s="92"/>
      <c r="Q365" s="79" t="n">
        <v>57962.7</v>
      </c>
      <c r="R365" s="79" t="n">
        <v>143.17</v>
      </c>
      <c r="S365" s="79" t="n">
        <v>913.0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757.25</v>
      </c>
      <c r="J366" s="88" t="n">
        <v>125.15</v>
      </c>
      <c r="K366" s="88" t="n">
        <v>753.57</v>
      </c>
      <c r="L366" s="53"/>
      <c r="M366" s="88" t="n">
        <v>636.728</v>
      </c>
      <c r="N366" s="94"/>
      <c r="O366" s="94"/>
      <c r="P366" s="94"/>
      <c r="Q366" s="88" t="n">
        <v>56134.4</v>
      </c>
      <c r="R366" s="88" t="n">
        <v>140.19</v>
      </c>
      <c r="S366" s="88" t="n">
        <v>914.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597.4947544347</v>
      </c>
      <c r="J368" s="103" t="n">
        <f aca="false">GEOMEAN(J51:J54,J103:J106,J155:J158)</f>
        <v>62.1347864261471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30265.733643483</v>
      </c>
      <c r="R368" s="103" t="n">
        <f aca="false">GEOMEAN(R51:R54,R103:R106,R155:R158)</f>
        <v>61.1925451830902</v>
      </c>
      <c r="S368" s="104" t="n">
        <f aca="false">GEOMEAN(S51:S54,S103:S106,S155:S158)</f>
        <v>421.60006487886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813.1701744539</v>
      </c>
      <c r="J369" s="105" t="n">
        <f aca="false">GEOMEAN(J207:J210,J259:J262,J311:J314,J363:J366)</f>
        <v>127.722226201983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5870.110100567</v>
      </c>
      <c r="R369" s="105" t="n">
        <f aca="false">GEOMEAN(R207:R210,R259:R262,R311:R314,R363:R366)</f>
        <v>122.642973893633</v>
      </c>
      <c r="S369" s="106" t="n">
        <f aca="false">GEOMEAN(S207:S210,S259:S262,S311:S314,S363:S366)</f>
        <v>800.55490495527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694.4124593081</v>
      </c>
      <c r="J370" s="108" t="n">
        <f aca="false">GEOMEAN(J51:J54,J103:J106,J155:J158,J207:J210,J259:J262,J311:J314,J363:J366)</f>
        <v>93.789216300072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2961.7214675752</v>
      </c>
      <c r="R370" s="108" t="n">
        <f aca="false">GEOMEAN(R51:R54,R103:R106,R155:R158,R207:R210,R259:R262,R311:R314,R363:R366)</f>
        <v>91.0412128482302</v>
      </c>
      <c r="S370" s="109" t="n">
        <f aca="false">GEOMEAN(S51:S54,S103:S106,S155:S158,S207:S210,S259:S262,S311:S314,S363:S366)</f>
        <v>608.18831400843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9157245924404</v>
      </c>
      <c r="R371" s="110" t="n">
        <f aca="false">R368/J368</f>
        <v>0.98483552777353</v>
      </c>
      <c r="S371" s="111" t="n">
        <f aca="false">S368/K368</f>
        <v>1.2290629088197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928259071222</v>
      </c>
      <c r="R372" s="110" t="n">
        <f aca="false">R369/J369</f>
        <v>0.960232040582212</v>
      </c>
      <c r="S372" s="111" t="n">
        <f aca="false">S369/K369</f>
        <v>1.1167584604543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626098341374</v>
      </c>
      <c r="R373" s="112" t="n">
        <f aca="false">R370/J370</f>
        <v>0.97070021948952</v>
      </c>
      <c r="S373" s="113" t="n">
        <f aca="false">S370/K370</f>
        <v>1.1635744915196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616</v>
      </c>
      <c r="N386" s="91" t="n">
        <f aca="false">AVERAGE(N27,N31,N35)</f>
        <v>42.7365333333333</v>
      </c>
      <c r="O386" s="91" t="n">
        <f aca="false">AVERAGE(O27,O31,O35)</f>
        <v>45.5869333333333</v>
      </c>
      <c r="P386" s="91" t="n">
        <f aca="false">AVERAGE(P27,P31,P35)</f>
        <v>45.491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512</v>
      </c>
      <c r="N387" s="92" t="n">
        <f aca="false">AVERAGE(N28,N32,N36)</f>
        <v>40.5713</v>
      </c>
      <c r="O387" s="92" t="n">
        <f aca="false">AVERAGE(O28,O32,O36)</f>
        <v>43.9956666666667</v>
      </c>
      <c r="P387" s="92" t="n">
        <f aca="false">AVERAGE(P28,P32,P36)</f>
        <v>43.57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392</v>
      </c>
      <c r="N388" s="92" t="n">
        <f aca="false">AVERAGE(N29,N33,N37)</f>
        <v>38.0581</v>
      </c>
      <c r="O388" s="92" t="n">
        <f aca="false">AVERAGE(O29,O33,O37)</f>
        <v>42.2604</v>
      </c>
      <c r="P388" s="92" t="n">
        <f aca="false">AVERAGE(P29,P33,P37)</f>
        <v>41.600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28</v>
      </c>
      <c r="N389" s="94" t="n">
        <f aca="false">AVERAGE(N30,N34,N38)</f>
        <v>35.3006666666667</v>
      </c>
      <c r="O389" s="94" t="n">
        <f aca="false">AVERAGE(O30,O34,O38)</f>
        <v>40.9828666666667</v>
      </c>
      <c r="P389" s="94" t="n">
        <f aca="false">AVERAGE(P30,P34,P38)</f>
        <v>40.198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492</v>
      </c>
      <c r="N390" s="91" t="n">
        <f aca="false">AVERAGE(N27,N31,N35,N39,N43,N47)</f>
        <v>42.6608</v>
      </c>
      <c r="O390" s="91" t="n">
        <f aca="false">AVERAGE(O27,O31,O35,O39,O43,O47)</f>
        <v>45.5558166666667</v>
      </c>
      <c r="P390" s="91" t="n">
        <f aca="false">AVERAGE(P27,P31,P35,P39,P43,P47)</f>
        <v>45.4394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808</v>
      </c>
      <c r="N391" s="92" t="n">
        <f aca="false">AVERAGE(N28,N32,N36,N40,N44,N48)</f>
        <v>40.5001833333333</v>
      </c>
      <c r="O391" s="92" t="n">
        <f aca="false">AVERAGE(O28,O32,O36,O40,O44,O48)</f>
        <v>43.9687666666667</v>
      </c>
      <c r="P391" s="92" t="n">
        <f aca="false">AVERAGE(P28,P32,P36,P40,P44,P48)</f>
        <v>43.513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664</v>
      </c>
      <c r="N392" s="92" t="n">
        <f aca="false">AVERAGE(N29,N33,N37,N41,N45,N49)</f>
        <v>37.9973</v>
      </c>
      <c r="O392" s="92" t="n">
        <f aca="false">AVERAGE(O29,O33,O37,O41,O45,O49)</f>
        <v>42.2431666666667</v>
      </c>
      <c r="P392" s="92" t="n">
        <f aca="false">AVERAGE(P29,P33,P37,P41,P45,P49)</f>
        <v>41.553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112</v>
      </c>
      <c r="N393" s="94" t="n">
        <f aca="false">AVERAGE(N30,N34,N38,N42,N46,N50)</f>
        <v>35.2289833333333</v>
      </c>
      <c r="O393" s="94" t="n">
        <f aca="false">AVERAGE(O30,O34,O38,O42,O46,O50)</f>
        <v>40.95945</v>
      </c>
      <c r="P393" s="94" t="n">
        <f aca="false">AVERAGE(P30,P34,P38,P42,P46,P50)</f>
        <v>40.1366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616</v>
      </c>
      <c r="N394" s="91" t="n">
        <f aca="false">AVERAGE(N3,N7,N27,N31,N35)</f>
        <v>42.72116</v>
      </c>
      <c r="O394" s="91" t="n">
        <f aca="false">AVERAGE(O3,O7,O27,O31,O35)</f>
        <v>44.64912</v>
      </c>
      <c r="P394" s="91" t="n">
        <f aca="false">AVERAGE(P3,P7,P27,P31,P35)</f>
        <v>44.7054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512</v>
      </c>
      <c r="N395" s="92" t="n">
        <f aca="false">AVERAGE(N4,N8,N28,N32,N36)</f>
        <v>40.55916</v>
      </c>
      <c r="O395" s="92" t="n">
        <f aca="false">AVERAGE(O4,O8,O28,O32,O36)</f>
        <v>43.21264</v>
      </c>
      <c r="P395" s="92" t="n">
        <f aca="false">AVERAGE(P4,P8,P28,P32,P36)</f>
        <v>42.931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392</v>
      </c>
      <c r="N396" s="92" t="n">
        <f aca="false">AVERAGE(N5,N9,N29,N33,N37)</f>
        <v>38.02276</v>
      </c>
      <c r="O396" s="92" t="n">
        <f aca="false">AVERAGE(O5,O9,O29,O33,O37)</f>
        <v>41.63402</v>
      </c>
      <c r="P396" s="92" t="n">
        <f aca="false">AVERAGE(P5,P9,P29,P33,P37)</f>
        <v>41.099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28</v>
      </c>
      <c r="N397" s="94" t="n">
        <f aca="false">AVERAGE(N6,N10,N30,N34,N38)</f>
        <v>35.25228</v>
      </c>
      <c r="O397" s="94" t="n">
        <f aca="false">AVERAGE(O6,O10,O30,O34,O38)</f>
        <v>40.46434</v>
      </c>
      <c r="P397" s="94" t="n">
        <f aca="false">AVERAGE(P6,P10,P30,P34,P38)</f>
        <v>39.7915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492</v>
      </c>
      <c r="N398" s="91" t="n">
        <f aca="false">AVERAGE(N3,N7,N11,N27,N31,N35,N39,N43,N47)</f>
        <v>42.5914555555556</v>
      </c>
      <c r="O398" s="91" t="n">
        <f aca="false">AVERAGE(O3,O7,O11,O27,O31,O35,O39,O43,O47)</f>
        <v>44.7075555555556</v>
      </c>
      <c r="P398" s="91" t="n">
        <f aca="false">AVERAGE(P3,P7,P11,P27,P31,P35,P39,P43,P47)</f>
        <v>44.726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808</v>
      </c>
      <c r="N399" s="92" t="n">
        <f aca="false">AVERAGE(N4,N8,N12,N28,N32,N36,N40,N44,N48)</f>
        <v>40.4271</v>
      </c>
      <c r="O399" s="92" t="n">
        <f aca="false">AVERAGE(O4,O8,O12,O28,O32,O36,O40,O44,O48)</f>
        <v>43.2512111111111</v>
      </c>
      <c r="P399" s="92" t="n">
        <f aca="false">AVERAGE(P4,P8,P12,P28,P32,P36,P40,P44,P48)</f>
        <v>42.9341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664</v>
      </c>
      <c r="N400" s="92" t="n">
        <f aca="false">AVERAGE(N5,N9,N13,N29,N33,N37,N41,N45,N49)</f>
        <v>37.9048444444444</v>
      </c>
      <c r="O400" s="92" t="n">
        <f aca="false">AVERAGE(O5,O9,O13,O29,O33,O37,O41,O45,O49)</f>
        <v>41.6718777777778</v>
      </c>
      <c r="P400" s="92" t="n">
        <f aca="false">AVERAGE(P5,P9,P13,P29,P33,P37,P41,P45,P49)</f>
        <v>41.1073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112</v>
      </c>
      <c r="N401" s="94" t="n">
        <f aca="false">AVERAGE(N6,N10,N14,N30,N34,N38,N42,N46,N50)</f>
        <v>35.1369222222222</v>
      </c>
      <c r="O401" s="94" t="n">
        <f aca="false">AVERAGE(O6,O10,O14,O30,O34,O38,O42,O46,O50)</f>
        <v>40.4914888888889</v>
      </c>
      <c r="P401" s="94" t="n">
        <f aca="false">AVERAGE(P6,P10,P14,P30,P34,P38,P42,P46,P50)</f>
        <v>39.783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328</v>
      </c>
      <c r="N410" s="91" t="n">
        <f aca="false">AVERAGE(N79,N83,N87)</f>
        <v>43.2481</v>
      </c>
      <c r="O410" s="91" t="n">
        <f aca="false">AVERAGE(O79,O83,O87)</f>
        <v>47.2397333333333</v>
      </c>
      <c r="P410" s="91" t="n">
        <f aca="false">AVERAGE(P79,P83,P87)</f>
        <v>46.337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7072</v>
      </c>
      <c r="N411" s="92" t="n">
        <f aca="false">AVERAGE(N80,N84,N88)</f>
        <v>40.9652666666667</v>
      </c>
      <c r="O411" s="92" t="n">
        <f aca="false">AVERAGE(O80,O84,O88)</f>
        <v>46.0992333333333</v>
      </c>
      <c r="P411" s="92" t="n">
        <f aca="false">AVERAGE(P80,P84,P88)</f>
        <v>44.661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576</v>
      </c>
      <c r="N412" s="92" t="n">
        <f aca="false">AVERAGE(N81,N85,N89)</f>
        <v>38.5498666666667</v>
      </c>
      <c r="O412" s="92" t="n">
        <f aca="false">AVERAGE(O81,O85,O89)</f>
        <v>44.8365333333333</v>
      </c>
      <c r="P412" s="92" t="n">
        <f aca="false">AVERAGE(P81,P85,P89)</f>
        <v>42.877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96</v>
      </c>
      <c r="N413" s="94" t="n">
        <f aca="false">AVERAGE(N82,N86,N90)</f>
        <v>35.9992666666667</v>
      </c>
      <c r="O413" s="94" t="n">
        <f aca="false">AVERAGE(O82,O86,O90)</f>
        <v>43.8819</v>
      </c>
      <c r="P413" s="94" t="n">
        <f aca="false">AVERAGE(P82,P86,P90)</f>
        <v>41.481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832</v>
      </c>
      <c r="N414" s="91" t="n">
        <f aca="false">AVERAGE(N79,N83,N87,N91,N95,N99)</f>
        <v>43.1162666666667</v>
      </c>
      <c r="O414" s="91" t="n">
        <f aca="false">AVERAGE(O79,O83,O87,O91,O95,O99)</f>
        <v>47.0819166666667</v>
      </c>
      <c r="P414" s="91" t="n">
        <f aca="false">AVERAGE(P79,P83,P87,P91,P95,P99)</f>
        <v>46.33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456</v>
      </c>
      <c r="N415" s="92" t="n">
        <f aca="false">AVERAGE(N80,N84,N88,N92,N96,N100)</f>
        <v>40.8582166666667</v>
      </c>
      <c r="O415" s="92" t="n">
        <f aca="false">AVERAGE(O80,O84,O88,O92,O96,O100)</f>
        <v>45.9764</v>
      </c>
      <c r="P415" s="92" t="n">
        <f aca="false">AVERAGE(P80,P84,P88,P92,P96,P100)</f>
        <v>44.6468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1328</v>
      </c>
      <c r="N416" s="92" t="n">
        <f aca="false">AVERAGE(N81,N85,N89,N93,N97,N101)</f>
        <v>38.4526666666667</v>
      </c>
      <c r="O416" s="92" t="n">
        <f aca="false">AVERAGE(O81,O85,O89,O93,O97,O101)</f>
        <v>44.7519166666667</v>
      </c>
      <c r="P416" s="92" t="n">
        <f aca="false">AVERAGE(P81,P85,P89,P93,P97,P101)</f>
        <v>42.8805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032</v>
      </c>
      <c r="N417" s="94" t="n">
        <f aca="false">AVERAGE(N82,N86,N90,N94,N98,N102)</f>
        <v>35.9098333333333</v>
      </c>
      <c r="O417" s="94" t="n">
        <f aca="false">AVERAGE(O82,O86,O90,O94,O98,O102)</f>
        <v>43.8192</v>
      </c>
      <c r="P417" s="94" t="n">
        <f aca="false">AVERAGE(P82,P86,P90,P94,P98,P102)</f>
        <v>41.4691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328</v>
      </c>
      <c r="N418" s="91" t="n">
        <f aca="false">AVERAGE(N55,N59,N79,N83,N87)</f>
        <v>43.22316</v>
      </c>
      <c r="O418" s="91" t="n">
        <f aca="false">AVERAGE(O55,O59,O79,O83,O87)</f>
        <v>46.29396</v>
      </c>
      <c r="P418" s="91" t="n">
        <f aca="false">AVERAGE(P55,P59,P79,P83,P87)</f>
        <v>45.633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7072</v>
      </c>
      <c r="N419" s="92" t="n">
        <f aca="false">AVERAGE(N56,N60,N80,N84,N88)</f>
        <v>40.96076</v>
      </c>
      <c r="O419" s="92" t="n">
        <f aca="false">AVERAGE(O56,O60,O80,O84,O88)</f>
        <v>45.27312</v>
      </c>
      <c r="P419" s="92" t="n">
        <f aca="false">AVERAGE(P56,P60,P80,P84,P88)</f>
        <v>44.058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576</v>
      </c>
      <c r="N420" s="92" t="n">
        <f aca="false">AVERAGE(N57,N61,N81,N85,N89)</f>
        <v>38.53376</v>
      </c>
      <c r="O420" s="92" t="n">
        <f aca="false">AVERAGE(O57,O61,O81,O85,O89)</f>
        <v>44.12552</v>
      </c>
      <c r="P420" s="92" t="n">
        <f aca="false">AVERAGE(P57,P61,P81,P85,P89)</f>
        <v>42.3721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96</v>
      </c>
      <c r="N421" s="94" t="n">
        <f aca="false">AVERAGE(N58,N62,N82,N86,N90)</f>
        <v>35.9783</v>
      </c>
      <c r="O421" s="94" t="n">
        <f aca="false">AVERAGE(O58,O62,O82,O86,O90)</f>
        <v>43.24622</v>
      </c>
      <c r="P421" s="94" t="n">
        <f aca="false">AVERAGE(P58,P62,P82,P86,P90)</f>
        <v>41.059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832</v>
      </c>
      <c r="N422" s="91" t="n">
        <f aca="false">AVERAGE(N55,N59,N63,N79,N83,N87,N91,N95,N99)</f>
        <v>43.0494777777778</v>
      </c>
      <c r="O422" s="91" t="n">
        <f aca="false">AVERAGE(O55,O59,O63,O79,O83,O87,O91,O95,O99)</f>
        <v>46.2499555555556</v>
      </c>
      <c r="P422" s="91" t="n">
        <f aca="false">AVERAGE(P55,P59,P63,P79,P83,P87,P91,P95,P99)</f>
        <v>45.6774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5456</v>
      </c>
      <c r="N423" s="92" t="n">
        <f aca="false">AVERAGE(N56,N60,N64,N80,N84,N88,N92,N96,N100)</f>
        <v>40.8047888888889</v>
      </c>
      <c r="O423" s="92" t="n">
        <f aca="false">AVERAGE(O56,O60,O64,O80,O84,O88,O92,O96,O100)</f>
        <v>45.2278555555556</v>
      </c>
      <c r="P423" s="92" t="n">
        <f aca="false">AVERAGE(P56,P60,P64,P80,P84,P88,P92,P96,P100)</f>
        <v>44.0890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1328</v>
      </c>
      <c r="N424" s="92" t="n">
        <f aca="false">AVERAGE(N57,N61,N65,N81,N85,N89,N93,N97,N101)</f>
        <v>38.3976555555556</v>
      </c>
      <c r="O424" s="92" t="n">
        <f aca="false">AVERAGE(O57,O61,O65,O81,O85,O89,O93,O97,O101)</f>
        <v>44.1073111111111</v>
      </c>
      <c r="P424" s="92" t="n">
        <f aca="false">AVERAGE(P57,P61,P65,P81,P85,P89,P93,P97,P101)</f>
        <v>42.4248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032</v>
      </c>
      <c r="N425" s="94" t="n">
        <f aca="false">AVERAGE(N58,N62,N66,N82,N86,N90,N94,N98,N102)</f>
        <v>35.8573111111111</v>
      </c>
      <c r="O425" s="94" t="n">
        <f aca="false">AVERAGE(O58,O62,O66,O82,O86,O90,O94,O98,O102)</f>
        <v>43.2442555555556</v>
      </c>
      <c r="P425" s="94" t="n">
        <f aca="false">AVERAGE(P58,P62,P66,P82,P86,P90,P94,P98,P102)</f>
        <v>41.0988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1568</v>
      </c>
      <c r="N434" s="91" t="n">
        <f aca="false">AVERAGE(N131,N135,N139)</f>
        <v>40.3989666666667</v>
      </c>
      <c r="O434" s="91" t="n">
        <f aca="false">AVERAGE(O131,O135,O139)</f>
        <v>45.7848666666667</v>
      </c>
      <c r="P434" s="91" t="n">
        <f aca="false">AVERAGE(P131,P135,P139)</f>
        <v>45.872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904</v>
      </c>
      <c r="N435" s="92" t="n">
        <f aca="false">AVERAGE(N132,N136,N140)</f>
        <v>38.1969</v>
      </c>
      <c r="O435" s="92" t="n">
        <f aca="false">AVERAGE(O132,O136,O140)</f>
        <v>44.0512666666667</v>
      </c>
      <c r="P435" s="92" t="n">
        <f aca="false">AVERAGE(P132,P136,P140)</f>
        <v>44.049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408</v>
      </c>
      <c r="N436" s="92" t="n">
        <f aca="false">AVERAGE(N133,N137,N141)</f>
        <v>35.8185</v>
      </c>
      <c r="O436" s="92" t="n">
        <f aca="false">AVERAGE(O133,O137,O141)</f>
        <v>42.2491666666667</v>
      </c>
      <c r="P436" s="92" t="n">
        <f aca="false">AVERAGE(P133,P137,P141)</f>
        <v>42.142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968</v>
      </c>
      <c r="N437" s="94" t="n">
        <f aca="false">AVERAGE(N134,N138,N142)</f>
        <v>33.3653333333333</v>
      </c>
      <c r="O437" s="94" t="n">
        <f aca="false">AVERAGE(O134,O138,O142)</f>
        <v>40.8637</v>
      </c>
      <c r="P437" s="94" t="n">
        <f aca="false">AVERAGE(P134,P138,P142)</f>
        <v>40.756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516</v>
      </c>
      <c r="N438" s="91" t="n">
        <f aca="false">AVERAGE(N131,N135,N139,N143,N147,N151)</f>
        <v>40.3586833333333</v>
      </c>
      <c r="O438" s="91" t="n">
        <f aca="false">AVERAGE(O131,O135,O139,O143,O147,O151)</f>
        <v>45.6898166666667</v>
      </c>
      <c r="P438" s="91" t="n">
        <f aca="false">AVERAGE(P131,P135,P139,P143,P147,P151)</f>
        <v>45.737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784</v>
      </c>
      <c r="N439" s="92" t="n">
        <f aca="false">AVERAGE(N132,N136,N140,N144,N148,N152)</f>
        <v>38.1158666666667</v>
      </c>
      <c r="O439" s="92" t="n">
        <f aca="false">AVERAGE(O132,O136,O140,O144,O148,O152)</f>
        <v>43.9567166666667</v>
      </c>
      <c r="P439" s="92" t="n">
        <f aca="false">AVERAGE(P132,P136,P140,P144,P148,P152)</f>
        <v>43.8867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688</v>
      </c>
      <c r="N440" s="92" t="n">
        <f aca="false">AVERAGE(N133,N137,N141,N145,N149,N153)</f>
        <v>35.7172333333333</v>
      </c>
      <c r="O440" s="92" t="n">
        <f aca="false">AVERAGE(O133,O137,O141,O145,O149,O153)</f>
        <v>42.1598333333333</v>
      </c>
      <c r="P440" s="92" t="n">
        <f aca="false">AVERAGE(P133,P137,P141,P145,P149,P153)</f>
        <v>41.959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312</v>
      </c>
      <c r="N441" s="94" t="n">
        <f aca="false">AVERAGE(N134,N138,N142,N146,N150,N154)</f>
        <v>33.2364333333333</v>
      </c>
      <c r="O441" s="94" t="n">
        <f aca="false">AVERAGE(O134,O138,O142,O146,O150,O154)</f>
        <v>40.7929333333333</v>
      </c>
      <c r="P441" s="94" t="n">
        <f aca="false">AVERAGE(P134,P138,P142,P146,P150,P154)</f>
        <v>40.5840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1568</v>
      </c>
      <c r="N442" s="91" t="n">
        <f aca="false">AVERAGE(N107,N111,N131,N135,N139)</f>
        <v>40.57166</v>
      </c>
      <c r="O442" s="91" t="n">
        <f aca="false">AVERAGE(O107,O111,O131,O135,O139)</f>
        <v>44.8877</v>
      </c>
      <c r="P442" s="91" t="n">
        <f aca="false">AVERAGE(P107,P111,P131,P135,P139)</f>
        <v>44.972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904</v>
      </c>
      <c r="N443" s="92" t="n">
        <f aca="false">AVERAGE(N108,N112,N132,N136,N140)</f>
        <v>38.31628</v>
      </c>
      <c r="O443" s="92" t="n">
        <f aca="false">AVERAGE(O108,O112,O132,O136,O140)</f>
        <v>43.2235</v>
      </c>
      <c r="P443" s="92" t="n">
        <f aca="false">AVERAGE(P108,P112,P132,P136,P140)</f>
        <v>43.23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408</v>
      </c>
      <c r="N444" s="92" t="n">
        <f aca="false">AVERAGE(N109,N113,N133,N137,N141)</f>
        <v>35.90236</v>
      </c>
      <c r="O444" s="92" t="n">
        <f aca="false">AVERAGE(O109,O113,O133,O137,O141)</f>
        <v>41.5336</v>
      </c>
      <c r="P444" s="92" t="n">
        <f aca="false">AVERAGE(P109,P113,P133,P137,P141)</f>
        <v>41.4544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968</v>
      </c>
      <c r="N445" s="94" t="n">
        <f aca="false">AVERAGE(N110,N114,N134,N138,N142)</f>
        <v>33.43784</v>
      </c>
      <c r="O445" s="94" t="n">
        <f aca="false">AVERAGE(O110,O114,O134,O138,O142)</f>
        <v>40.27046</v>
      </c>
      <c r="P445" s="94" t="n">
        <f aca="false">AVERAGE(P110,P114,P134,P138,P142)</f>
        <v>40.169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516</v>
      </c>
      <c r="N446" s="91" t="n">
        <f aca="false">AVERAGE(N107,N111,N115,N131,N135,N139,N143,N147,N151)</f>
        <v>40.4132333333333</v>
      </c>
      <c r="O446" s="91" t="n">
        <f aca="false">AVERAGE(O107,O111,O115,O131,O135,O139,O143,O147,O151)</f>
        <v>44.8961</v>
      </c>
      <c r="P446" s="91" t="n">
        <f aca="false">AVERAGE(P107,P111,P115,P131,P135,P139,P143,P147,P151)</f>
        <v>44.9334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784</v>
      </c>
      <c r="N447" s="92" t="n">
        <f aca="false">AVERAGE(N108,N112,N116,N132,N136,N140,N144,N148,N152)</f>
        <v>38.1375555555556</v>
      </c>
      <c r="O447" s="92" t="n">
        <f aca="false">AVERAGE(O108,O112,O116,O132,O136,O140,O144,O148,O152)</f>
        <v>43.2364111111111</v>
      </c>
      <c r="P447" s="92" t="n">
        <f aca="false">AVERAGE(P108,P112,P116,P132,P136,P140,P144,P148,P152)</f>
        <v>43.1694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688</v>
      </c>
      <c r="N448" s="92" t="n">
        <f aca="false">AVERAGE(N109,N113,N117,N133,N137,N141,N145,N149,N153)</f>
        <v>35.7188</v>
      </c>
      <c r="O448" s="92" t="n">
        <f aca="false">AVERAGE(O109,O113,O117,O133,O137,O141,O145,O149,O153)</f>
        <v>41.5579888888889</v>
      </c>
      <c r="P448" s="92" t="n">
        <f aca="false">AVERAGE(P109,P113,P117,P133,P137,P141,P145,P149,P153)</f>
        <v>41.3742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312</v>
      </c>
      <c r="N449" s="94" t="n">
        <f aca="false">AVERAGE(N110,N114,N118,N134,N138,N142,N146,N150,N154)</f>
        <v>33.2357555555556</v>
      </c>
      <c r="O449" s="94" t="n">
        <f aca="false">AVERAGE(O110,O114,O118,O134,O138,O142,O146,O150,O154)</f>
        <v>40.2980555555556</v>
      </c>
      <c r="P449" s="94" t="n">
        <f aca="false">AVERAGE(P110,P114,P118,P134,P138,P142,P146,P150,P154)</f>
        <v>40.0921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1832</v>
      </c>
      <c r="N458" s="91" t="n">
        <f aca="false">AVERAGE(N183,N187,N191)</f>
        <v>39.8713</v>
      </c>
      <c r="O458" s="91" t="n">
        <f aca="false">AVERAGE(O183,O187,O191)</f>
        <v>46.4957</v>
      </c>
      <c r="P458" s="91" t="n">
        <f aca="false">AVERAGE(P183,P187,P191)</f>
        <v>46.947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9608</v>
      </c>
      <c r="N459" s="92" t="n">
        <f aca="false">AVERAGE(N184,N188,N192)</f>
        <v>37.6358666666667</v>
      </c>
      <c r="O459" s="92" t="n">
        <f aca="false">AVERAGE(O184,O188,O192)</f>
        <v>44.6975</v>
      </c>
      <c r="P459" s="92" t="n">
        <f aca="false">AVERAGE(P184,P188,P192)</f>
        <v>45.310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1592</v>
      </c>
      <c r="N460" s="92" t="n">
        <f aca="false">AVERAGE(N185,N189,N193)</f>
        <v>35.5311</v>
      </c>
      <c r="O460" s="92" t="n">
        <f aca="false">AVERAGE(O185,O189,O193)</f>
        <v>42.7475333333333</v>
      </c>
      <c r="P460" s="92" t="n">
        <f aca="false">AVERAGE(P185,P189,P193)</f>
        <v>43.487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968</v>
      </c>
      <c r="N461" s="94" t="n">
        <f aca="false">AVERAGE(N186,N190,N194)</f>
        <v>33.4369333333333</v>
      </c>
      <c r="O461" s="94" t="n">
        <f aca="false">AVERAGE(O186,O190,O194)</f>
        <v>41.5130333333333</v>
      </c>
      <c r="P461" s="94" t="n">
        <f aca="false">AVERAGE(P186,P190,P194)</f>
        <v>42.272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9.908</v>
      </c>
      <c r="N462" s="91" t="n">
        <f aca="false">AVERAGE(N183,N187,N191,N195,N199,N203)</f>
        <v>39.8552666666667</v>
      </c>
      <c r="O462" s="91" t="n">
        <f aca="false">AVERAGE(O183,O187,O191,O195,O199,O203)</f>
        <v>46.4575333333333</v>
      </c>
      <c r="P462" s="91" t="n">
        <f aca="false">AVERAGE(P183,P187,P191,P195,P199,P203)</f>
        <v>46.997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6.2624</v>
      </c>
      <c r="N463" s="92" t="n">
        <f aca="false">AVERAGE(N184,N188,N192,N196,N200,N204)</f>
        <v>37.6179166666667</v>
      </c>
      <c r="O463" s="92" t="n">
        <f aca="false">AVERAGE(O184,O188,O192,O196,O200,O204)</f>
        <v>44.66865</v>
      </c>
      <c r="P463" s="92" t="n">
        <f aca="false">AVERAGE(P184,P188,P192,P196,P200,P204)</f>
        <v>45.311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1.8256</v>
      </c>
      <c r="N464" s="92" t="n">
        <f aca="false">AVERAGE(N185,N189,N193,N197,N201,N205)</f>
        <v>35.5146333333333</v>
      </c>
      <c r="O464" s="92" t="n">
        <f aca="false">AVERAGE(O185,O189,O193,O197,O201,O205)</f>
        <v>42.7281833333333</v>
      </c>
      <c r="P464" s="92" t="n">
        <f aca="false">AVERAGE(P185,P189,P193,P197,P201,P205)</f>
        <v>43.4631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4728</v>
      </c>
      <c r="N465" s="94" t="n">
        <f aca="false">AVERAGE(N186,N190,N194,N198,N202,N206)</f>
        <v>33.41705</v>
      </c>
      <c r="O465" s="94" t="n">
        <f aca="false">AVERAGE(O186,O190,O194,O198,O202,O206)</f>
        <v>41.4953166666667</v>
      </c>
      <c r="P465" s="94" t="n">
        <f aca="false">AVERAGE(P186,P190,P194,P198,P202,P206)</f>
        <v>42.247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1832</v>
      </c>
      <c r="N466" s="91" t="n">
        <f aca="false">AVERAGE(N159,N163,N183,N187,N191)</f>
        <v>39.9023</v>
      </c>
      <c r="O466" s="91" t="n">
        <f aca="false">AVERAGE(O159,O163,O183,O187,O191)</f>
        <v>46.04108</v>
      </c>
      <c r="P466" s="91" t="n">
        <f aca="false">AVERAGE(P159,P163,P183,P187,P191)</f>
        <v>46.646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9608</v>
      </c>
      <c r="N467" s="92" t="n">
        <f aca="false">AVERAGE(N160,N164,N184,N188,N192)</f>
        <v>37.62828</v>
      </c>
      <c r="O467" s="92" t="n">
        <f aca="false">AVERAGE(O160,O164,O184,O188,O192)</f>
        <v>44.24082</v>
      </c>
      <c r="P467" s="92" t="n">
        <f aca="false">AVERAGE(P160,P164,P184,P188,P192)</f>
        <v>44.936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1592</v>
      </c>
      <c r="N468" s="92" t="n">
        <f aca="false">AVERAGE(N161,N165,N185,N189,N193)</f>
        <v>35.51342</v>
      </c>
      <c r="O468" s="92" t="n">
        <f aca="false">AVERAGE(O161,O165,O185,O189,O193)</f>
        <v>42.3547</v>
      </c>
      <c r="P468" s="92" t="n">
        <f aca="false">AVERAGE(P161,P165,P185,P189,P193)</f>
        <v>43.129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968</v>
      </c>
      <c r="N469" s="94" t="n">
        <f aca="false">AVERAGE(N162,N166,N186,N190,N194)</f>
        <v>33.41792</v>
      </c>
      <c r="O469" s="94" t="n">
        <f aca="false">AVERAGE(O162,O166,O186,O190,O194)</f>
        <v>41.1614</v>
      </c>
      <c r="P469" s="94" t="n">
        <f aca="false">AVERAGE(P162,P166,P186,P190,P194)</f>
        <v>41.948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9.908</v>
      </c>
      <c r="N470" s="91" t="n">
        <f aca="false">AVERAGE(N159,N163,N167,N183,N187,N191,N195,N199,N203)</f>
        <v>39.8556555555556</v>
      </c>
      <c r="O470" s="91" t="n">
        <f aca="false">AVERAGE(O159,O163,O167,O183,O187,O191,O195,O199,O203)</f>
        <v>46.0813666666667</v>
      </c>
      <c r="P470" s="91" t="n">
        <f aca="false">AVERAGE(P159,P163,P167,P183,P187,P191,P195,P199,P203)</f>
        <v>46.7206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6.2624</v>
      </c>
      <c r="N471" s="92" t="n">
        <f aca="false">AVERAGE(N160,N164,N168,N184,N188,N192,N196,N200,N204)</f>
        <v>37.5944222222222</v>
      </c>
      <c r="O471" s="92" t="n">
        <f aca="false">AVERAGE(O160,O164,O168,O184,O188,O192,O196,O200,O204)</f>
        <v>44.2912333333333</v>
      </c>
      <c r="P471" s="92" t="n">
        <f aca="false">AVERAGE(P160,P164,P168,P184,P188,P192,P196,P200,P204)</f>
        <v>44.9936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1.8256</v>
      </c>
      <c r="N472" s="92" t="n">
        <f aca="false">AVERAGE(N161,N165,N169,N185,N189,N193,N197,N201,N205)</f>
        <v>35.4875111111111</v>
      </c>
      <c r="O472" s="92" t="n">
        <f aca="false">AVERAGE(O161,O165,O169,O185,O189,O193,O197,O201,O205)</f>
        <v>42.4031666666667</v>
      </c>
      <c r="P472" s="92" t="n">
        <f aca="false">AVERAGE(P161,P165,P169,P185,P189,P193,P197,P201,P205)</f>
        <v>43.169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4728</v>
      </c>
      <c r="N473" s="94" t="n">
        <f aca="false">AVERAGE(N162,N166,N170,N186,N190,N194,N198,N202,N206)</f>
        <v>33.3930555555556</v>
      </c>
      <c r="O473" s="94" t="n">
        <f aca="false">AVERAGE(O162,O166,O170,O186,O190,O194,O198,O202,O206)</f>
        <v>41.2047888888889</v>
      </c>
      <c r="P473" s="94" t="n">
        <f aca="false">AVERAGE(P162,P166,P170,P186,P190,P194,P198,P202,P206)</f>
        <v>41.9825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33</v>
      </c>
      <c r="N482" s="91" t="n">
        <f aca="false">AVERAGE(N235,N239,N243)</f>
        <v>43.1547</v>
      </c>
      <c r="O482" s="91" t="n">
        <f aca="false">AVERAGE(O235,O239,O243)</f>
        <v>48.8967</v>
      </c>
      <c r="P482" s="91" t="n">
        <f aca="false">AVERAGE(P235,P239,P243)</f>
        <v>48.276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41</v>
      </c>
      <c r="N483" s="92" t="n">
        <f aca="false">AVERAGE(N236,N240,N244)</f>
        <v>41.9633333333333</v>
      </c>
      <c r="O483" s="92" t="n">
        <f aca="false">AVERAGE(O236,O240,O244)</f>
        <v>47.8807</v>
      </c>
      <c r="P483" s="92" t="n">
        <f aca="false">AVERAGE(P236,P240,P244)</f>
        <v>47.3790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32</v>
      </c>
      <c r="N484" s="92" t="n">
        <f aca="false">AVERAGE(N237,N241,N245)</f>
        <v>40.3672666666667</v>
      </c>
      <c r="O484" s="92" t="n">
        <f aca="false">AVERAGE(O237,O241,O245)</f>
        <v>46.5241</v>
      </c>
      <c r="P484" s="92" t="n">
        <f aca="false">AVERAGE(P237,P241,P245)</f>
        <v>46.194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82</v>
      </c>
      <c r="N485" s="94" t="n">
        <f aca="false">AVERAGE(N238,N242,N246)</f>
        <v>38.4567666666667</v>
      </c>
      <c r="O485" s="94" t="n">
        <f aca="false">AVERAGE(O238,O242,O246)</f>
        <v>45.4605333333333</v>
      </c>
      <c r="P485" s="94" t="n">
        <f aca="false">AVERAGE(P238,P242,P246)</f>
        <v>45.295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966</v>
      </c>
      <c r="N486" s="91" t="n">
        <f aca="false">AVERAGE(N235,N239,N243,N247,N251,N255)</f>
        <v>43.2109833333333</v>
      </c>
      <c r="O486" s="91" t="n">
        <f aca="false">AVERAGE(O235,O239,O243,O247,O251,O255)</f>
        <v>48.7240833333333</v>
      </c>
      <c r="P486" s="91" t="n">
        <f aca="false">AVERAGE(P235,P239,P243,P247,P251,P255)</f>
        <v>48.56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25</v>
      </c>
      <c r="N487" s="92" t="n">
        <f aca="false">AVERAGE(N236,N240,N244,N248,N252,N256)</f>
        <v>42.0338</v>
      </c>
      <c r="O487" s="92" t="n">
        <f aca="false">AVERAGE(O236,O240,O244,O248,O252,O256)</f>
        <v>47.7328666666667</v>
      </c>
      <c r="P487" s="92" t="n">
        <f aca="false">AVERAGE(P236,P240,P244,P248,P252,P256)</f>
        <v>47.5955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69</v>
      </c>
      <c r="N488" s="92" t="n">
        <f aca="false">AVERAGE(N237,N241,N245,N249,N253,N257)</f>
        <v>40.4532833333333</v>
      </c>
      <c r="O488" s="92" t="n">
        <f aca="false">AVERAGE(O237,O241,O245,O249,O253,O257)</f>
        <v>46.4394333333333</v>
      </c>
      <c r="P488" s="92" t="n">
        <f aca="false">AVERAGE(P237,P241,P245,P249,P253,P257)</f>
        <v>46.41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95</v>
      </c>
      <c r="N489" s="94" t="n">
        <f aca="false">AVERAGE(N238,N242,N246,N250,N254,N258)</f>
        <v>38.5440833333333</v>
      </c>
      <c r="O489" s="94" t="n">
        <f aca="false">AVERAGE(O238,O242,O246,O250,O254,O258)</f>
        <v>45.4061333333333</v>
      </c>
      <c r="P489" s="94" t="n">
        <f aca="false">AVERAGE(P238,P242,P246,P250,P254,P258)</f>
        <v>45.499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33</v>
      </c>
      <c r="N490" s="91" t="n">
        <f aca="false">AVERAGE(N211,N215,N235,N239,N243)</f>
        <v>42.69062</v>
      </c>
      <c r="O490" s="91" t="n">
        <f aca="false">AVERAGE(O211,O215,O235,O239,O243)</f>
        <v>48.67554</v>
      </c>
      <c r="P490" s="91" t="n">
        <f aca="false">AVERAGE(P211,P215,P235,P239,P243)</f>
        <v>48.101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41</v>
      </c>
      <c r="N491" s="92" t="n">
        <f aca="false">AVERAGE(N212,N216,N236,N240,N244)</f>
        <v>41.58168</v>
      </c>
      <c r="O491" s="92" t="n">
        <f aca="false">AVERAGE(O212,O216,O236,O240,O244)</f>
        <v>47.6672</v>
      </c>
      <c r="P491" s="92" t="n">
        <f aca="false">AVERAGE(P212,P216,P236,P240,P244)</f>
        <v>47.2240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32</v>
      </c>
      <c r="N492" s="92" t="n">
        <f aca="false">AVERAGE(N213,N217,N237,N241,N245)</f>
        <v>40.06384</v>
      </c>
      <c r="O492" s="92" t="n">
        <f aca="false">AVERAGE(O213,O217,O237,O241,O245)</f>
        <v>46.34266</v>
      </c>
      <c r="P492" s="92" t="n">
        <f aca="false">AVERAGE(P213,P217,P237,P241,P245)</f>
        <v>46.046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82</v>
      </c>
      <c r="N493" s="94" t="n">
        <f aca="false">AVERAGE(N214,N218,N238,N242,N246)</f>
        <v>38.22892</v>
      </c>
      <c r="O493" s="94" t="n">
        <f aca="false">AVERAGE(O214,O218,O238,O242,O246)</f>
        <v>45.3195</v>
      </c>
      <c r="P493" s="94" t="n">
        <f aca="false">AVERAGE(P214,P218,P238,P242,P246)</f>
        <v>45.159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966</v>
      </c>
      <c r="N494" s="91" t="n">
        <f aca="false">AVERAGE(N211,N215,N219,N235,N239,N243,N247,N251,N255)</f>
        <v>42.7742</v>
      </c>
      <c r="O494" s="91" t="n">
        <f aca="false">AVERAGE(O211,O215,O219,O235,O239,O243,O247,O251,O255)</f>
        <v>48.4825444444444</v>
      </c>
      <c r="P494" s="91" t="n">
        <f aca="false">AVERAGE(P211,P215,P219,P235,P239,P243,P247,P251,P255)</f>
        <v>48.1979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25</v>
      </c>
      <c r="N495" s="92" t="n">
        <f aca="false">AVERAGE(N212,N216,N220,N236,N240,N244,N248,N252,N256)</f>
        <v>41.6668333333333</v>
      </c>
      <c r="O495" s="92" t="n">
        <f aca="false">AVERAGE(O212,O216,O220,O236,O240,O244,O248,O252,O256)</f>
        <v>47.5063888888889</v>
      </c>
      <c r="P495" s="92" t="n">
        <f aca="false">AVERAGE(P212,P216,P220,P236,P240,P244,P248,P252,P256)</f>
        <v>47.256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69</v>
      </c>
      <c r="N496" s="92" t="n">
        <f aca="false">AVERAGE(N213,N217,N221,N237,N241,N245,N249,N253,N257)</f>
        <v>40.1525333333333</v>
      </c>
      <c r="O496" s="92" t="n">
        <f aca="false">AVERAGE(O213,O217,O221,O237,O241,O245,O249,O253,O257)</f>
        <v>46.2552555555556</v>
      </c>
      <c r="P496" s="92" t="n">
        <f aca="false">AVERAGE(P213,P217,P221,P237,P241,P245,P249,P253,P257)</f>
        <v>46.106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95</v>
      </c>
      <c r="N497" s="94" t="n">
        <f aca="false">AVERAGE(N214,N218,N222,N238,N242,N246,N250,N254,N258)</f>
        <v>38.3088222222222</v>
      </c>
      <c r="O497" s="94" t="n">
        <f aca="false">AVERAGE(O214,O218,O222,O238,O242,O246,O250,O254,O258)</f>
        <v>45.2616444444444</v>
      </c>
      <c r="P497" s="94" t="n">
        <f aca="false">AVERAGE(P214,P218,P222,P238,P242,P246,P250,P254,P258)</f>
        <v>45.2143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096</v>
      </c>
      <c r="N506" s="91" t="n">
        <f aca="false">AVERAGE(N287,N291,N295)</f>
        <v>40.4204</v>
      </c>
      <c r="O506" s="91" t="n">
        <f aca="false">AVERAGE(O287,O291,O295)</f>
        <v>47.0458</v>
      </c>
      <c r="P506" s="91" t="n">
        <f aca="false">AVERAGE(P287,P291,P295)</f>
        <v>46.788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728</v>
      </c>
      <c r="N507" s="92" t="n">
        <f aca="false">AVERAGE(N288,N292,N296)</f>
        <v>38.2538666666667</v>
      </c>
      <c r="O507" s="92" t="n">
        <f aca="false">AVERAGE(O288,O292,O296)</f>
        <v>45.6458</v>
      </c>
      <c r="P507" s="92" t="n">
        <f aca="false">AVERAGE(P288,P292,P296)</f>
        <v>45.209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624</v>
      </c>
      <c r="N508" s="92" t="n">
        <f aca="false">AVERAGE(N289,N293,N297)</f>
        <v>36.1411666666667</v>
      </c>
      <c r="O508" s="92" t="n">
        <f aca="false">AVERAGE(O289,O293,O297)</f>
        <v>44.0020333333333</v>
      </c>
      <c r="P508" s="92" t="n">
        <f aca="false">AVERAGE(P289,P293,P297)</f>
        <v>43.608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8</v>
      </c>
      <c r="N509" s="94" t="n">
        <f aca="false">AVERAGE(N290,N294,N298)</f>
        <v>33.9680333333333</v>
      </c>
      <c r="O509" s="94" t="n">
        <f aca="false">AVERAGE(O290,O294,O298)</f>
        <v>42.8702333333333</v>
      </c>
      <c r="P509" s="94" t="n">
        <f aca="false">AVERAGE(P290,P294,P298)</f>
        <v>42.542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7944</v>
      </c>
      <c r="N510" s="91" t="n">
        <f aca="false">AVERAGE(N287,N291,N295,N299,N303,N307)</f>
        <v>40.3792333333333</v>
      </c>
      <c r="O510" s="91" t="n">
        <f aca="false">AVERAGE(O287,O291,O295,O299,O303,O307)</f>
        <v>46.9805166666667</v>
      </c>
      <c r="P510" s="91" t="n">
        <f aca="false">AVERAGE(P287,P291,P295,P299,P303,P307)</f>
        <v>46.790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096</v>
      </c>
      <c r="N511" s="92" t="n">
        <f aca="false">AVERAGE(N288,N292,N296,N300,N304,N308)</f>
        <v>38.18915</v>
      </c>
      <c r="O511" s="92" t="n">
        <f aca="false">AVERAGE(O288,O292,O296,O300,O304,O308)</f>
        <v>45.5757166666667</v>
      </c>
      <c r="P511" s="92" t="n">
        <f aca="false">AVERAGE(P288,P292,P296,P300,P304,P308)</f>
        <v>45.2124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6232</v>
      </c>
      <c r="N512" s="92" t="n">
        <f aca="false">AVERAGE(N289,N293,N297,N301,N305,N309)</f>
        <v>36.06055</v>
      </c>
      <c r="O512" s="92" t="n">
        <f aca="false">AVERAGE(O289,O293,O297,O301,O305,O309)</f>
        <v>43.9416666666667</v>
      </c>
      <c r="P512" s="92" t="n">
        <f aca="false">AVERAGE(P289,P293,P297,P301,P305,P309)</f>
        <v>43.561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96</v>
      </c>
      <c r="N513" s="94" t="n">
        <f aca="false">AVERAGE(N290,N294,N298,N302,N306,N310)</f>
        <v>33.8805666666667</v>
      </c>
      <c r="O513" s="94" t="n">
        <f aca="false">AVERAGE(O290,O294,O298,O302,O306,O310)</f>
        <v>42.7915166666667</v>
      </c>
      <c r="P513" s="94" t="n">
        <f aca="false">AVERAGE(P290,P294,P298,P302,P306,P310)</f>
        <v>42.443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096</v>
      </c>
      <c r="N514" s="91" t="n">
        <f aca="false">AVERAGE(N263,N267,N287,N291,N295)</f>
        <v>40.02302</v>
      </c>
      <c r="O514" s="91" t="n">
        <f aca="false">AVERAGE(O263,O267,O287,O291,O295)</f>
        <v>46.9</v>
      </c>
      <c r="P514" s="91" t="n">
        <f aca="false">AVERAGE(P263,P267,P287,P291,P295)</f>
        <v>46.2422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728</v>
      </c>
      <c r="N515" s="92" t="n">
        <f aca="false">AVERAGE(N264,N268,N288,N292,N296)</f>
        <v>37.96482</v>
      </c>
      <c r="O515" s="92" t="n">
        <f aca="false">AVERAGE(O264,O268,O288,O292,O296)</f>
        <v>45.51456</v>
      </c>
      <c r="P515" s="92" t="n">
        <f aca="false">AVERAGE(P264,P268,P288,P292,P296)</f>
        <v>44.704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624</v>
      </c>
      <c r="N516" s="92" t="n">
        <f aca="false">AVERAGE(N265,N269,N289,N293,N297)</f>
        <v>35.91984</v>
      </c>
      <c r="O516" s="92" t="n">
        <f aca="false">AVERAGE(O265,O269,O289,O293,O297)</f>
        <v>43.90322</v>
      </c>
      <c r="P516" s="92" t="n">
        <f aca="false">AVERAGE(P265,P269,P289,P293,P297)</f>
        <v>43.1481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8</v>
      </c>
      <c r="N517" s="94" t="n">
        <f aca="false">AVERAGE(N266,N270,N290,N294,N298)</f>
        <v>33.80084</v>
      </c>
      <c r="O517" s="94" t="n">
        <f aca="false">AVERAGE(O266,O270,O290,O294,O298)</f>
        <v>42.77812</v>
      </c>
      <c r="P517" s="94" t="n">
        <f aca="false">AVERAGE(P266,P270,P290,P294,P298)</f>
        <v>42.114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7944</v>
      </c>
      <c r="N518" s="91" t="n">
        <f aca="false">AVERAGE(N263,N267,N271,N287,N291,N295,N299,N303,N307)</f>
        <v>40.0065555555556</v>
      </c>
      <c r="O518" s="91" t="n">
        <f aca="false">AVERAGE(O263,O267,O271,O287,O291,O295,O299,O303,O307)</f>
        <v>46.8609</v>
      </c>
      <c r="P518" s="91" t="n">
        <f aca="false">AVERAGE(P263,P267,P271,P287,P291,P295,P299,P303,P307)</f>
        <v>46.4186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096</v>
      </c>
      <c r="N519" s="92" t="n">
        <f aca="false">AVERAGE(N264,N268,N272,N288,N292,N296,N300,N304,N308)</f>
        <v>37.9076888888889</v>
      </c>
      <c r="O519" s="92" t="n">
        <f aca="false">AVERAGE(O264,O268,O272,O288,O292,O296,O300,O304,O308)</f>
        <v>45.4689888888889</v>
      </c>
      <c r="P519" s="92" t="n">
        <f aca="false">AVERAGE(P264,P268,P272,P288,P292,P296,P300,P304,P308)</f>
        <v>44.8840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6232</v>
      </c>
      <c r="N520" s="92" t="n">
        <f aca="false">AVERAGE(N265,N269,N273,N289,N293,N297,N301,N305,N309)</f>
        <v>35.8382222222222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39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96</v>
      </c>
      <c r="N521" s="94" t="n">
        <f aca="false">AVERAGE(N266,N270,N274,N290,N294,N298,N302,N306,N310)</f>
        <v>33.7113333333333</v>
      </c>
      <c r="O521" s="94" t="n">
        <f aca="false">AVERAGE(O266,O270,O274,O290,O294,O298,O302,O306,O310)</f>
        <v>42.7355666666667</v>
      </c>
      <c r="P521" s="94" t="n">
        <f aca="false">AVERAGE(P266,P270,P274,P290,P294,P298,P302,P306,P310)</f>
        <v>42.2000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7984</v>
      </c>
      <c r="N530" s="91" t="n">
        <f aca="false">AVERAGE(N339,N343,N347)</f>
        <v>38.6860333333333</v>
      </c>
      <c r="O530" s="91" t="n">
        <f aca="false">AVERAGE(O339,O343,O347)</f>
        <v>46.9077666666667</v>
      </c>
      <c r="P530" s="91" t="n">
        <f aca="false">AVERAGE(P339,P343,P347)</f>
        <v>46.311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384</v>
      </c>
      <c r="N531" s="92" t="n">
        <f aca="false">AVERAGE(N340,N344,N348)</f>
        <v>35.8409</v>
      </c>
      <c r="O531" s="92" t="n">
        <f aca="false">AVERAGE(O340,O344,O348)</f>
        <v>45.4791</v>
      </c>
      <c r="P531" s="92" t="n">
        <f aca="false">AVERAGE(P340,P344,P348)</f>
        <v>44.900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8832</v>
      </c>
      <c r="N532" s="92" t="n">
        <f aca="false">AVERAGE(N341,N345,N349)</f>
        <v>33.3006</v>
      </c>
      <c r="O532" s="92" t="n">
        <f aca="false">AVERAGE(O341,O345,O349)</f>
        <v>44.1905666666667</v>
      </c>
      <c r="P532" s="92" t="n">
        <f aca="false">AVERAGE(P341,P345,P349)</f>
        <v>43.704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2008</v>
      </c>
      <c r="N533" s="94" t="n">
        <f aca="false">AVERAGE(N342,N346,N350)</f>
        <v>30.9836</v>
      </c>
      <c r="O533" s="94" t="n">
        <f aca="false">AVERAGE(O342,O346,O350)</f>
        <v>43.4821</v>
      </c>
      <c r="P533" s="94" t="n">
        <f aca="false">AVERAGE(P342,P346,P350)</f>
        <v>43.004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1728</v>
      </c>
      <c r="N534" s="91" t="n">
        <f aca="false">AVERAGE(N339,N343,N347,N351,N355,N359)</f>
        <v>38.6641166666667</v>
      </c>
      <c r="O534" s="91" t="n">
        <f aca="false">AVERAGE(O339,O343,O347,O351,O355,O359)</f>
        <v>46.7672833333333</v>
      </c>
      <c r="P534" s="91" t="n">
        <f aca="false">AVERAGE(P339,P343,P347,P351,P355,P359)</f>
        <v>46.3669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832</v>
      </c>
      <c r="N535" s="92" t="n">
        <f aca="false">AVERAGE(N340,N344,N348,N352,N356,N360)</f>
        <v>35.8421</v>
      </c>
      <c r="O535" s="92" t="n">
        <f aca="false">AVERAGE(O340,O344,O348,O352,O356,O360)</f>
        <v>45.3447333333333</v>
      </c>
      <c r="P535" s="92" t="n">
        <f aca="false">AVERAGE(P340,P344,P348,P352,P356,P360)</f>
        <v>44.934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0728</v>
      </c>
      <c r="N536" s="92" t="n">
        <f aca="false">AVERAGE(N341,N345,N349,N353,N357,N361)</f>
        <v>33.3150666666667</v>
      </c>
      <c r="O536" s="92" t="n">
        <f aca="false">AVERAGE(O341,O345,O349,O353,O357,O361)</f>
        <v>44.0488333333333</v>
      </c>
      <c r="P536" s="92" t="n">
        <f aca="false">AVERAGE(P341,P345,P349,P353,P357,P361)</f>
        <v>43.669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728</v>
      </c>
      <c r="N537" s="94" t="n">
        <f aca="false">AVERAGE(N342,N346,N350,N354,N358,N362)</f>
        <v>31.0041833333333</v>
      </c>
      <c r="O537" s="94" t="n">
        <f aca="false">AVERAGE(O342,O346,O350,O354,O358,O362)</f>
        <v>43.3487333333333</v>
      </c>
      <c r="P537" s="94" t="n">
        <f aca="false">AVERAGE(P342,P346,P350,P354,P358,P362)</f>
        <v>42.9916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7984</v>
      </c>
      <c r="N538" s="91" t="n">
        <f aca="false">AVERAGE(N315,N319,N339,N343,N347)</f>
        <v>38.55572</v>
      </c>
      <c r="O538" s="91" t="n">
        <f aca="false">AVERAGE(O315,O319,O339,O343,O347)</f>
        <v>46.77714</v>
      </c>
      <c r="P538" s="91" t="n">
        <f aca="false">AVERAGE(P315,P319,P339,P343,P347)</f>
        <v>46.156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384</v>
      </c>
      <c r="N539" s="92" t="n">
        <f aca="false">AVERAGE(N316,N320,N340,N344,N348)</f>
        <v>35.75462</v>
      </c>
      <c r="O539" s="92" t="n">
        <f aca="false">AVERAGE(O316,O320,O340,O344,O348)</f>
        <v>45.34334</v>
      </c>
      <c r="P539" s="92" t="n">
        <f aca="false">AVERAGE(P316,P320,P340,P344,P348)</f>
        <v>44.7706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8832</v>
      </c>
      <c r="N540" s="92" t="n">
        <f aca="false">AVERAGE(N317,N321,N341,N345,N349)</f>
        <v>33.24822</v>
      </c>
      <c r="O540" s="92" t="n">
        <f aca="false">AVERAGE(O317,O321,O341,O345,O349)</f>
        <v>44.05494</v>
      </c>
      <c r="P540" s="92" t="n">
        <f aca="false">AVERAGE(P317,P321,P341,P345,P349)</f>
        <v>43.5877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2008</v>
      </c>
      <c r="N541" s="94" t="n">
        <f aca="false">AVERAGE(N318,N322,N342,N346,N350)</f>
        <v>30.96354</v>
      </c>
      <c r="O541" s="94" t="n">
        <f aca="false">AVERAGE(O318,O322,O342,O346,O350)</f>
        <v>43.34748</v>
      </c>
      <c r="P541" s="94" t="n">
        <f aca="false">AVERAGE(P318,P322,P342,P346,P350)</f>
        <v>42.9159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1728</v>
      </c>
      <c r="N542" s="91" t="n">
        <f aca="false">AVERAGE(N315,N319,N323,N339,N343,N347,N351,N355,N359)</f>
        <v>38.5384888888889</v>
      </c>
      <c r="O542" s="91" t="n">
        <f aca="false">AVERAGE(O315,O319,O323,O339,O343,O347,O351,O355,O359)</f>
        <v>46.6950111111111</v>
      </c>
      <c r="P542" s="91" t="n">
        <f aca="false">AVERAGE(P315,P319,P323,P339,P343,P347,P351,P355,P359)</f>
        <v>46.1982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832</v>
      </c>
      <c r="N543" s="92" t="n">
        <f aca="false">AVERAGE(N316,N320,N324,N340,N344,N348,N352,N356,N360)</f>
        <v>35.7613111111111</v>
      </c>
      <c r="O543" s="92" t="n">
        <f aca="false">AVERAGE(O316,O320,O324,O340,O344,O348,O352,O356,O360)</f>
        <v>45.2676444444444</v>
      </c>
      <c r="P543" s="92" t="n">
        <f aca="false">AVERAGE(P316,P320,P324,P340,P344,P348,P352,P356,P360)</f>
        <v>44.7969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0728</v>
      </c>
      <c r="N544" s="92" t="n">
        <f aca="false">AVERAGE(N317,N321,N325,N341,N345,N349,N353,N357,N361)</f>
        <v>33.2653666666667</v>
      </c>
      <c r="O544" s="92" t="n">
        <f aca="false">AVERAGE(O317,O321,O325,O341,O345,O349,O353,O357,O361)</f>
        <v>43.9768555555556</v>
      </c>
      <c r="P544" s="92" t="n">
        <f aca="false">AVERAGE(P317,P321,P325,P341,P345,P349,P353,P357,P361)</f>
        <v>43.5705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728</v>
      </c>
      <c r="N545" s="94" t="n">
        <f aca="false">AVERAGE(N318,N322,N326,N342,N346,N350,N354,N358,N362)</f>
        <v>30.9816444444444</v>
      </c>
      <c r="O545" s="94" t="n">
        <f aca="false">AVERAGE(O318,O322,O326,O342,O346,O350,O354,O358,O362)</f>
        <v>43.2746777777778</v>
      </c>
      <c r="P545" s="94" t="n">
        <f aca="false">AVERAGE(P318,P322,P326,P342,P346,P350,P354,P358,P362)</f>
        <v>42.9097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5:18:53Z</dcterms:modified>
  <cp:revision>0</cp:revision>
  <dc:subject/>
  <dc:title/>
</cp:coreProperties>
</file>