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427970229691</v>
      </c>
      <c r="J5" s="18" t="n">
        <f aca="false">'experimental data'!AC51</f>
        <v>0.987457898921782</v>
      </c>
      <c r="K5" s="19" t="n">
        <f aca="false">'experimental data'!AD51</f>
        <v>0.9760569052332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706196823942</v>
      </c>
      <c r="J6" s="25" t="n">
        <f aca="false">'experimental data'!AC103</f>
        <v>0.960821128283704</v>
      </c>
      <c r="K6" s="26" t="n">
        <f aca="false">'experimental data'!AD103</f>
        <v>0.9707044001704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364858729261</v>
      </c>
      <c r="J7" s="25" t="n">
        <f aca="false">'experimental data'!AC155</f>
        <v>1.00753846775757</v>
      </c>
      <c r="K7" s="26" t="n">
        <f aca="false">'experimental data'!AD155</f>
        <v>0.9831392918515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775889408391</v>
      </c>
      <c r="J8" s="25" t="n">
        <f aca="false">'experimental data'!AC207</f>
        <v>1.00743910697064</v>
      </c>
      <c r="K8" s="26" t="n">
        <f aca="false">'experimental data'!AD207</f>
        <v>0.9779298036512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733186373384</v>
      </c>
      <c r="J9" s="25" t="n">
        <f aca="false">'experimental data'!AC259</f>
        <v>0.990048515029529</v>
      </c>
      <c r="K9" s="26" t="n">
        <f aca="false">'experimental data'!AD259</f>
        <v>0.9656318487071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4027078741831</v>
      </c>
      <c r="J10" s="25" t="n">
        <f aca="false">'experimental data'!AC311</f>
        <v>0.986849733373424</v>
      </c>
      <c r="K10" s="26" t="n">
        <f aca="false">'experimental data'!AD311</f>
        <v>0.9799816628224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9550710564051</v>
      </c>
      <c r="J11" s="32" t="n">
        <f aca="false">'experimental data'!AC363</f>
        <v>0.998996188698306</v>
      </c>
      <c r="K11" s="33" t="n">
        <f aca="false">'experimental data'!AD363</f>
        <v>0.9777412779575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166341927631</v>
      </c>
      <c r="J12" s="18" t="n">
        <f aca="false">AVERAGE(J5:J7)</f>
        <v>0.985272498321018</v>
      </c>
      <c r="K12" s="19" t="n">
        <f aca="false">AVERAGE(K5:K7)</f>
        <v>0.9766335324184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92138561203</v>
      </c>
      <c r="J13" s="32" t="n">
        <f aca="false">AVERAGE(J8:J11)</f>
        <v>0.995833386017975</v>
      </c>
      <c r="K13" s="33" t="n">
        <f aca="false">AVERAGE(K8:K11)</f>
        <v>0.9753211482846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466797146815</v>
      </c>
      <c r="J14" s="43" t="n">
        <f aca="false">AVERAGE(J5:J11)</f>
        <v>0.991307291290708</v>
      </c>
      <c r="K14" s="42" t="n">
        <f aca="false">AVERAGE(K5:K11)</f>
        <v>0.97588359862766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:I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5.2384</v>
      </c>
      <c r="N15" s="73" t="n">
        <v>37.882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59.4432</v>
      </c>
      <c r="N16" s="79" t="n">
        <v>33.9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0.3632</v>
      </c>
      <c r="N17" s="79" t="n">
        <v>31.75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79.9624</v>
      </c>
      <c r="N18" s="79" t="n">
        <v>29.071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1.2488</v>
      </c>
      <c r="N19" s="73" t="n">
        <v>35.307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18.6224</v>
      </c>
      <c r="N20" s="79" t="n">
        <v>32.20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0.7176</v>
      </c>
      <c r="N21" s="79" t="n">
        <v>29.95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2.724</v>
      </c>
      <c r="N22" s="79" t="n">
        <v>27.97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0.6232</v>
      </c>
      <c r="N23" s="73" t="n">
        <v>34.63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27.8536</v>
      </c>
      <c r="N24" s="79" t="n">
        <v>31.58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72.696</v>
      </c>
      <c r="N25" s="79" t="n">
        <v>29.503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93.0432</v>
      </c>
      <c r="N26" s="79" t="n">
        <v>27.34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573</v>
      </c>
      <c r="O27" s="73" t="n">
        <v>46.1841</v>
      </c>
      <c r="P27" s="73" t="n">
        <v>46.193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251</v>
      </c>
      <c r="O28" s="79" t="n">
        <v>44.3286</v>
      </c>
      <c r="P28" s="79" t="n">
        <v>44.002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784</v>
      </c>
      <c r="O29" s="79" t="n">
        <v>42.3363</v>
      </c>
      <c r="P29" s="79" t="n">
        <v>41.727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067</v>
      </c>
      <c r="O30" s="88" t="n">
        <v>40.9234</v>
      </c>
      <c r="P30" s="88" t="n">
        <v>40.068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08</v>
      </c>
      <c r="O31" s="73" t="n">
        <v>46.775</v>
      </c>
      <c r="P31" s="73" t="n">
        <v>46.84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621</v>
      </c>
      <c r="O32" s="79" t="n">
        <v>44.8123</v>
      </c>
      <c r="P32" s="79" t="n">
        <v>44.555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175</v>
      </c>
      <c r="O33" s="79" t="n">
        <v>42.7336</v>
      </c>
      <c r="P33" s="79" t="n">
        <v>42.1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649</v>
      </c>
      <c r="O34" s="88" t="n">
        <v>41.2581</v>
      </c>
      <c r="P34" s="88" t="n">
        <v>40.455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676</v>
      </c>
      <c r="O35" s="73" t="n">
        <v>46.0778</v>
      </c>
      <c r="P35" s="73" t="n">
        <v>46.34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36</v>
      </c>
      <c r="O36" s="79" t="n">
        <v>44.2342</v>
      </c>
      <c r="P36" s="79" t="n">
        <v>44.1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845</v>
      </c>
      <c r="O37" s="79" t="n">
        <v>42.285</v>
      </c>
      <c r="P37" s="79" t="n">
        <v>41.919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7903</v>
      </c>
      <c r="O38" s="88" t="n">
        <v>40.9238</v>
      </c>
      <c r="P38" s="88" t="n">
        <v>40.24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59</v>
      </c>
      <c r="O39" s="73" t="n">
        <v>46.1089</v>
      </c>
      <c r="P39" s="73" t="n">
        <v>46.30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03</v>
      </c>
      <c r="O40" s="79" t="n">
        <v>44.2723</v>
      </c>
      <c r="P40" s="79" t="n">
        <v>44.165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071</v>
      </c>
      <c r="O41" s="79" t="n">
        <v>42.3292</v>
      </c>
      <c r="P41" s="79" t="n">
        <v>41.902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182</v>
      </c>
      <c r="O42" s="88" t="n">
        <v>40.9587</v>
      </c>
      <c r="P42" s="88" t="n">
        <v>40.246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424</v>
      </c>
      <c r="O43" s="73" t="n">
        <v>46.7792</v>
      </c>
      <c r="P43" s="73" t="n">
        <v>46.733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737</v>
      </c>
      <c r="O44" s="79" t="n">
        <v>44.8508</v>
      </c>
      <c r="P44" s="79" t="n">
        <v>44.497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189</v>
      </c>
      <c r="O45" s="79" t="n">
        <v>42.7954</v>
      </c>
      <c r="P45" s="79" t="n">
        <v>42.142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035</v>
      </c>
      <c r="O46" s="88" t="n">
        <v>41.34</v>
      </c>
      <c r="P46" s="88" t="n">
        <v>40.43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293</v>
      </c>
      <c r="O47" s="73" t="n">
        <v>46.1684</v>
      </c>
      <c r="P47" s="73" t="n">
        <v>45.99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145</v>
      </c>
      <c r="O48" s="79" t="n">
        <v>44.3698</v>
      </c>
      <c r="P48" s="79" t="n">
        <v>43.882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023</v>
      </c>
      <c r="O49" s="79" t="n">
        <v>42.4054</v>
      </c>
      <c r="P49" s="79" t="n">
        <v>41.63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822</v>
      </c>
      <c r="O50" s="88" t="n">
        <v>41.0158</v>
      </c>
      <c r="P50" s="88" t="n">
        <v>40.024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4598.07</v>
      </c>
      <c r="J51" s="73" t="n">
        <v>81.76</v>
      </c>
      <c r="K51" s="73" t="n">
        <v>333.33</v>
      </c>
      <c r="L51" s="53"/>
      <c r="M51" s="73" t="n">
        <v>22038.8312</v>
      </c>
      <c r="N51" s="92"/>
      <c r="O51" s="92"/>
      <c r="P51" s="92"/>
      <c r="Q51" s="73" t="n">
        <v>55746.46</v>
      </c>
      <c r="R51" s="73" t="n">
        <v>81.75</v>
      </c>
      <c r="S51" s="73" t="n">
        <v>328.9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427970229691</v>
      </c>
      <c r="AC51" s="20" t="n">
        <f aca="false">GEOMEAN(R51:R54)/GEOMEAN(J51:J54)</f>
        <v>0.987457898921782</v>
      </c>
      <c r="AD51" s="26" t="n">
        <f aca="false">GEOMEAN(S51:S54)/GEOMEAN(K51:K54)</f>
        <v>0.9760569052332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5870.26</v>
      </c>
      <c r="J52" s="79" t="n">
        <v>75.07</v>
      </c>
      <c r="K52" s="79" t="n">
        <v>342.52</v>
      </c>
      <c r="L52" s="53"/>
      <c r="M52" s="79" t="n">
        <v>13363.7216</v>
      </c>
      <c r="N52" s="92"/>
      <c r="O52" s="92"/>
      <c r="P52" s="92"/>
      <c r="Q52" s="79" t="n">
        <v>57838.83</v>
      </c>
      <c r="R52" s="79" t="n">
        <v>73.23</v>
      </c>
      <c r="S52" s="79" t="n">
        <v>330.8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7110.8</v>
      </c>
      <c r="J53" s="79" t="n">
        <v>69.55</v>
      </c>
      <c r="K53" s="79" t="n">
        <v>345.58</v>
      </c>
      <c r="L53" s="53"/>
      <c r="M53" s="79" t="n">
        <v>8142.3608</v>
      </c>
      <c r="N53" s="92"/>
      <c r="O53" s="92"/>
      <c r="P53" s="92"/>
      <c r="Q53" s="79" t="n">
        <v>59434.64</v>
      </c>
      <c r="R53" s="79" t="n">
        <v>67.52</v>
      </c>
      <c r="S53" s="79" t="n">
        <v>333.9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8814.57</v>
      </c>
      <c r="J54" s="88" t="n">
        <v>66.13</v>
      </c>
      <c r="K54" s="88" t="n">
        <v>347.38</v>
      </c>
      <c r="L54" s="53"/>
      <c r="M54" s="88" t="n">
        <v>5052.1272</v>
      </c>
      <c r="N54" s="94"/>
      <c r="O54" s="94"/>
      <c r="P54" s="94"/>
      <c r="Q54" s="88" t="n">
        <v>61183.84</v>
      </c>
      <c r="R54" s="88" t="n">
        <v>66.4</v>
      </c>
      <c r="S54" s="88" t="n">
        <v>342.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9.6696</v>
      </c>
      <c r="N67" s="73" t="n">
        <v>37.53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197.9864</v>
      </c>
      <c r="N68" s="79" t="n">
        <v>33.245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0.1616</v>
      </c>
      <c r="N69" s="79" t="n">
        <v>30.749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4.304</v>
      </c>
      <c r="N70" s="79" t="n">
        <v>28.4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06.5872</v>
      </c>
      <c r="N71" s="73" t="n">
        <v>33.205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28.792</v>
      </c>
      <c r="N72" s="79" t="n">
        <v>30.363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5.9168</v>
      </c>
      <c r="N73" s="79" t="n">
        <v>28.290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69.3328</v>
      </c>
      <c r="N74" s="79" t="n">
        <v>26.461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597.956</v>
      </c>
      <c r="N75" s="73" t="n">
        <v>31.19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1.9472</v>
      </c>
      <c r="N76" s="79" t="n">
        <v>28.469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35.6568</v>
      </c>
      <c r="N77" s="79" t="n">
        <v>26.60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3.3736</v>
      </c>
      <c r="N78" s="79" t="n">
        <v>24.52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03</v>
      </c>
      <c r="O79" s="73" t="n">
        <v>47.7202</v>
      </c>
      <c r="P79" s="73" t="n">
        <v>47.091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577</v>
      </c>
      <c r="O80" s="79" t="n">
        <v>46.5215</v>
      </c>
      <c r="P80" s="79" t="n">
        <v>45.332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378</v>
      </c>
      <c r="O81" s="79" t="n">
        <v>45.027</v>
      </c>
      <c r="P81" s="79" t="n">
        <v>43.219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29</v>
      </c>
      <c r="O82" s="88" t="n">
        <v>43.877</v>
      </c>
      <c r="P82" s="88" t="n">
        <v>41.51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413</v>
      </c>
      <c r="O83" s="73" t="n">
        <v>48.2803</v>
      </c>
      <c r="P83" s="73" t="n">
        <v>47.884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18</v>
      </c>
      <c r="O84" s="79" t="n">
        <v>47.0197</v>
      </c>
      <c r="P84" s="79" t="n">
        <v>46.06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47</v>
      </c>
      <c r="O85" s="79" t="n">
        <v>45.4765</v>
      </c>
      <c r="P85" s="79" t="n">
        <v>43.88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168</v>
      </c>
      <c r="O86" s="88" t="n">
        <v>44.2422</v>
      </c>
      <c r="P86" s="88" t="n">
        <v>42.073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291</v>
      </c>
      <c r="O87" s="73" t="n">
        <v>47.4481</v>
      </c>
      <c r="P87" s="73" t="n">
        <v>47.402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096</v>
      </c>
      <c r="O88" s="79" t="n">
        <v>46.2991</v>
      </c>
      <c r="P88" s="79" t="n">
        <v>45.659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97</v>
      </c>
      <c r="O89" s="79" t="n">
        <v>44.8712</v>
      </c>
      <c r="P89" s="79" t="n">
        <v>43.54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08</v>
      </c>
      <c r="O90" s="88" t="n">
        <v>43.7128</v>
      </c>
      <c r="P90" s="88" t="n">
        <v>41.779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35</v>
      </c>
      <c r="O91" s="73" t="n">
        <v>47.428</v>
      </c>
      <c r="P91" s="73" t="n">
        <v>47.385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555</v>
      </c>
      <c r="O92" s="79" t="n">
        <v>46.3073</v>
      </c>
      <c r="P92" s="79" t="n">
        <v>45.644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62</v>
      </c>
      <c r="O93" s="79" t="n">
        <v>44.908</v>
      </c>
      <c r="P93" s="79" t="n">
        <v>43.53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37</v>
      </c>
      <c r="O94" s="88" t="n">
        <v>43.7386</v>
      </c>
      <c r="P94" s="88" t="n">
        <v>41.749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195</v>
      </c>
      <c r="O95" s="73" t="n">
        <v>47.9388</v>
      </c>
      <c r="P95" s="73" t="n">
        <v>47.840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047</v>
      </c>
      <c r="O96" s="79" t="n">
        <v>46.7841</v>
      </c>
      <c r="P96" s="79" t="n">
        <v>46.04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473</v>
      </c>
      <c r="O97" s="79" t="n">
        <v>45.3718</v>
      </c>
      <c r="P97" s="79" t="n">
        <v>43.886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322</v>
      </c>
      <c r="O98" s="88" t="n">
        <v>44.1453</v>
      </c>
      <c r="P98" s="88" t="n">
        <v>42.051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07</v>
      </c>
      <c r="O99" s="73" t="n">
        <v>47.164</v>
      </c>
      <c r="P99" s="73" t="n">
        <v>47.025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37</v>
      </c>
      <c r="O100" s="79" t="n">
        <v>46.0487</v>
      </c>
      <c r="P100" s="79" t="n">
        <v>45.326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438</v>
      </c>
      <c r="O101" s="79" t="n">
        <v>44.6957</v>
      </c>
      <c r="P101" s="79" t="n">
        <v>43.250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25</v>
      </c>
      <c r="O102" s="88" t="n">
        <v>43.5658</v>
      </c>
      <c r="P102" s="88" t="n">
        <v>41.512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4610.76</v>
      </c>
      <c r="J103" s="73" t="n">
        <v>75.65</v>
      </c>
      <c r="K103" s="73" t="n">
        <v>345.56</v>
      </c>
      <c r="L103" s="53"/>
      <c r="M103" s="73" t="n">
        <v>14280.28</v>
      </c>
      <c r="N103" s="92"/>
      <c r="O103" s="92"/>
      <c r="P103" s="92"/>
      <c r="Q103" s="73" t="n">
        <v>56117.24</v>
      </c>
      <c r="R103" s="73" t="n">
        <v>72.81</v>
      </c>
      <c r="S103" s="73" t="n">
        <v>342.0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706196823942</v>
      </c>
      <c r="AC103" s="20" t="n">
        <f aca="false">GEOMEAN(R103:R106)/GEOMEAN(J103:J106)</f>
        <v>0.960821128283704</v>
      </c>
      <c r="AD103" s="26" t="n">
        <f aca="false">GEOMEAN(S103:S106)/GEOMEAN(K103:K106)</f>
        <v>0.9707044001704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6756.09</v>
      </c>
      <c r="J104" s="79" t="n">
        <v>70.74</v>
      </c>
      <c r="K104" s="79" t="n">
        <v>341.98</v>
      </c>
      <c r="L104" s="53"/>
      <c r="M104" s="79" t="n">
        <v>8461.5232</v>
      </c>
      <c r="N104" s="92"/>
      <c r="O104" s="92"/>
      <c r="P104" s="92"/>
      <c r="Q104" s="79" t="n">
        <v>58833.9</v>
      </c>
      <c r="R104" s="79" t="n">
        <v>67.88</v>
      </c>
      <c r="S104" s="79" t="n">
        <v>327.9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8410.58</v>
      </c>
      <c r="J105" s="79" t="n">
        <v>67.36</v>
      </c>
      <c r="K105" s="79" t="n">
        <v>341.84</v>
      </c>
      <c r="L105" s="53"/>
      <c r="M105" s="79" t="n">
        <v>5111.8024</v>
      </c>
      <c r="N105" s="92"/>
      <c r="O105" s="92"/>
      <c r="P105" s="92"/>
      <c r="Q105" s="79" t="n">
        <v>61032.76</v>
      </c>
      <c r="R105" s="79" t="n">
        <v>64.11</v>
      </c>
      <c r="S105" s="79" t="n">
        <v>334.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0928.07</v>
      </c>
      <c r="J106" s="88" t="n">
        <v>64.45</v>
      </c>
      <c r="K106" s="88" t="n">
        <v>343.48</v>
      </c>
      <c r="L106" s="53"/>
      <c r="M106" s="88" t="n">
        <v>3168.648</v>
      </c>
      <c r="N106" s="94"/>
      <c r="O106" s="94"/>
      <c r="P106" s="94"/>
      <c r="Q106" s="88" t="n">
        <v>63318.63</v>
      </c>
      <c r="R106" s="88" t="n">
        <v>62.49</v>
      </c>
      <c r="S106" s="88" t="n">
        <v>328.0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5.8176</v>
      </c>
      <c r="N119" s="73" t="n">
        <v>35.9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591.6624</v>
      </c>
      <c r="N120" s="79" t="n">
        <v>31.667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65.8064</v>
      </c>
      <c r="N121" s="79" t="n">
        <v>29.06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3.6504</v>
      </c>
      <c r="N122" s="79" t="n">
        <v>26.371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6.5784</v>
      </c>
      <c r="N123" s="73" t="n">
        <v>36.426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2.1064</v>
      </c>
      <c r="N124" s="79" t="n">
        <v>32.638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0.488</v>
      </c>
      <c r="N125" s="79" t="n">
        <v>29.29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2.0864</v>
      </c>
      <c r="N126" s="79" t="n">
        <v>27.422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44.5032</v>
      </c>
      <c r="N127" s="73" t="n">
        <v>36.38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8376</v>
      </c>
      <c r="N128" s="79" t="n">
        <v>32.445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7.2272</v>
      </c>
      <c r="N129" s="79" t="n">
        <v>29.512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2.6712</v>
      </c>
      <c r="N130" s="79" t="n">
        <v>27.34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45</v>
      </c>
      <c r="O131" s="73" t="n">
        <v>46.2389</v>
      </c>
      <c r="P131" s="73" t="n">
        <v>46.33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447</v>
      </c>
      <c r="O132" s="79" t="n">
        <v>44.2917</v>
      </c>
      <c r="P132" s="79" t="n">
        <v>44.31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12</v>
      </c>
      <c r="O133" s="79" t="n">
        <v>42.2029</v>
      </c>
      <c r="P133" s="79" t="n">
        <v>42.12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593</v>
      </c>
      <c r="O134" s="88" t="n">
        <v>40.6003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917</v>
      </c>
      <c r="O135" s="73" t="n">
        <v>46.8001</v>
      </c>
      <c r="P135" s="73" t="n">
        <v>46.81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26</v>
      </c>
      <c r="O136" s="79" t="n">
        <v>44.7551</v>
      </c>
      <c r="P136" s="79" t="n">
        <v>44.709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569</v>
      </c>
      <c r="O137" s="79" t="n">
        <v>42.6108</v>
      </c>
      <c r="P137" s="79" t="n">
        <v>42.43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543</v>
      </c>
      <c r="O138" s="88" t="n">
        <v>40.9479</v>
      </c>
      <c r="P138" s="88" t="n">
        <v>40.76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06</v>
      </c>
      <c r="O139" s="73" t="n">
        <v>46.2454</v>
      </c>
      <c r="P139" s="73" t="n">
        <v>46.29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29</v>
      </c>
      <c r="O140" s="79" t="n">
        <v>44.2484</v>
      </c>
      <c r="P140" s="79" t="n">
        <v>44.242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03</v>
      </c>
      <c r="O141" s="79" t="n">
        <v>42.1512</v>
      </c>
      <c r="P141" s="79" t="n">
        <v>42.031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698</v>
      </c>
      <c r="O142" s="88" t="n">
        <v>40.5777</v>
      </c>
      <c r="P142" s="88" t="n">
        <v>40.414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702</v>
      </c>
      <c r="O143" s="73" t="n">
        <v>46.0888</v>
      </c>
      <c r="P143" s="73" t="n">
        <v>46.21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489</v>
      </c>
      <c r="O144" s="79" t="n">
        <v>44.0758</v>
      </c>
      <c r="P144" s="79" t="n">
        <v>44.13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52</v>
      </c>
      <c r="O145" s="79" t="n">
        <v>41.9698</v>
      </c>
      <c r="P145" s="79" t="n">
        <v>41.88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3</v>
      </c>
      <c r="O146" s="88" t="n">
        <v>40.4545</v>
      </c>
      <c r="P146" s="88" t="n">
        <v>40.23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765</v>
      </c>
      <c r="O147" s="73" t="n">
        <v>46.5889</v>
      </c>
      <c r="P147" s="73" t="n">
        <v>46.63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129</v>
      </c>
      <c r="O148" s="79" t="n">
        <v>44.4987</v>
      </c>
      <c r="P148" s="79" t="n">
        <v>44.470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325</v>
      </c>
      <c r="O149" s="79" t="n">
        <v>42.3581</v>
      </c>
      <c r="P149" s="79" t="n">
        <v>42.136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337</v>
      </c>
      <c r="O150" s="88" t="n">
        <v>40.7861</v>
      </c>
      <c r="P150" s="88" t="n">
        <v>40.43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67</v>
      </c>
      <c r="O151" s="73" t="n">
        <v>45.9602</v>
      </c>
      <c r="P151" s="73" t="n">
        <v>45.99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298</v>
      </c>
      <c r="O152" s="79" t="n">
        <v>43.9392</v>
      </c>
      <c r="P152" s="79" t="n">
        <v>43.877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02</v>
      </c>
      <c r="O153" s="79" t="n">
        <v>41.9012</v>
      </c>
      <c r="P153" s="79" t="n">
        <v>41.616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182</v>
      </c>
      <c r="O154" s="88" t="n">
        <v>40.4123</v>
      </c>
      <c r="P154" s="88" t="n">
        <v>39.96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3160.09</v>
      </c>
      <c r="J155" s="73" t="n">
        <v>91.98</v>
      </c>
      <c r="K155" s="73" t="n">
        <v>341.51</v>
      </c>
      <c r="L155" s="53"/>
      <c r="M155" s="73" t="n">
        <v>36008.5376</v>
      </c>
      <c r="N155" s="92"/>
      <c r="O155" s="92"/>
      <c r="P155" s="92"/>
      <c r="Q155" s="73" t="n">
        <v>64060.53</v>
      </c>
      <c r="R155" s="73" t="n">
        <v>92.84</v>
      </c>
      <c r="S155" s="73" t="n">
        <v>331.9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364858729261</v>
      </c>
      <c r="AC155" s="20" t="n">
        <f aca="false">GEOMEAN(R155:R158)/GEOMEAN(J155:J158)</f>
        <v>1.00753846775757</v>
      </c>
      <c r="AD155" s="26" t="n">
        <f aca="false">GEOMEAN(S155:S158)/GEOMEAN(K155:K158)</f>
        <v>0.98313929185151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4429.03</v>
      </c>
      <c r="J156" s="79" t="n">
        <v>79.55</v>
      </c>
      <c r="K156" s="79" t="n">
        <v>337.24</v>
      </c>
      <c r="L156" s="53"/>
      <c r="M156" s="79" t="n">
        <v>19713.1824</v>
      </c>
      <c r="N156" s="92"/>
      <c r="O156" s="92"/>
      <c r="P156" s="92"/>
      <c r="Q156" s="79" t="n">
        <v>65925.3</v>
      </c>
      <c r="R156" s="79" t="n">
        <v>79.55</v>
      </c>
      <c r="S156" s="79" t="n">
        <v>335.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5784.3</v>
      </c>
      <c r="J157" s="79" t="n">
        <v>70.2</v>
      </c>
      <c r="K157" s="79" t="n">
        <v>333.86</v>
      </c>
      <c r="L157" s="53"/>
      <c r="M157" s="79" t="n">
        <v>10972.8808</v>
      </c>
      <c r="N157" s="92"/>
      <c r="O157" s="92"/>
      <c r="P157" s="92"/>
      <c r="Q157" s="79" t="n">
        <v>67664.26</v>
      </c>
      <c r="R157" s="79" t="n">
        <v>71.8</v>
      </c>
      <c r="S157" s="79" t="n">
        <v>327.5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6949.55</v>
      </c>
      <c r="J158" s="88" t="n">
        <v>66.66</v>
      </c>
      <c r="K158" s="88" t="n">
        <v>338.2</v>
      </c>
      <c r="L158" s="53"/>
      <c r="M158" s="88" t="n">
        <v>6305.1168</v>
      </c>
      <c r="N158" s="94"/>
      <c r="O158" s="94"/>
      <c r="P158" s="94"/>
      <c r="Q158" s="88" t="n">
        <v>68864.57</v>
      </c>
      <c r="R158" s="88" t="n">
        <v>66.54</v>
      </c>
      <c r="S158" s="88" t="n">
        <v>333.3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60.704</v>
      </c>
      <c r="N171" s="73" t="n">
        <v>37.251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12.8552</v>
      </c>
      <c r="N172" s="79" t="n">
        <v>33.13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32.2608</v>
      </c>
      <c r="N173" s="79" t="n">
        <v>30.39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2.3936</v>
      </c>
      <c r="N174" s="79" t="n">
        <v>28.725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49.096</v>
      </c>
      <c r="N175" s="73" t="n">
        <v>37.115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03.4376</v>
      </c>
      <c r="N176" s="79" t="n">
        <v>33.23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32.2536</v>
      </c>
      <c r="N177" s="79" t="n">
        <v>30.524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14.1648</v>
      </c>
      <c r="N178" s="79" t="n">
        <v>28.25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293.3888</v>
      </c>
      <c r="N179" s="73" t="n">
        <v>35.98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21.828</v>
      </c>
      <c r="N180" s="79" t="n">
        <v>32.289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36.8104</v>
      </c>
      <c r="N181" s="79" t="n">
        <v>29.53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13.7096</v>
      </c>
      <c r="N182" s="79" t="n">
        <v>27.634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73</v>
      </c>
      <c r="O183" s="73" t="n">
        <v>46.2019</v>
      </c>
      <c r="P183" s="73" t="n">
        <v>46.811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6</v>
      </c>
      <c r="O184" s="79" t="n">
        <v>44.3757</v>
      </c>
      <c r="P184" s="79" t="n">
        <v>45.07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27</v>
      </c>
      <c r="O185" s="79" t="n">
        <v>42.4749</v>
      </c>
      <c r="P185" s="79" t="n">
        <v>43.210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39</v>
      </c>
      <c r="O186" s="88" t="n">
        <v>41.1206</v>
      </c>
      <c r="P186" s="88" t="n">
        <v>41.87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2</v>
      </c>
      <c r="O187" s="73" t="n">
        <v>46.8867</v>
      </c>
      <c r="P187" s="73" t="n">
        <v>47.4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69</v>
      </c>
      <c r="O188" s="79" t="n">
        <v>44.9658</v>
      </c>
      <c r="P188" s="79" t="n">
        <v>45.596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09</v>
      </c>
      <c r="O189" s="79" t="n">
        <v>42.9743</v>
      </c>
      <c r="P189" s="79" t="n">
        <v>43.650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21</v>
      </c>
      <c r="O190" s="88" t="n">
        <v>41.5107</v>
      </c>
      <c r="P190" s="88" t="n">
        <v>42.25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09</v>
      </c>
      <c r="O191" s="73" t="n">
        <v>47.2345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51</v>
      </c>
      <c r="O192" s="79" t="n">
        <v>45.0903</v>
      </c>
      <c r="P192" s="79" t="n">
        <v>45.874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91</v>
      </c>
      <c r="O193" s="79" t="n">
        <v>42.9263</v>
      </c>
      <c r="P193" s="79" t="n">
        <v>43.69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83</v>
      </c>
      <c r="O194" s="88" t="n">
        <v>41.4244</v>
      </c>
      <c r="P194" s="88" t="n">
        <v>42.201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</v>
      </c>
      <c r="O195" s="73" t="n">
        <v>47.2454</v>
      </c>
      <c r="P195" s="73" t="n">
        <v>47.96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28</v>
      </c>
      <c r="O196" s="79" t="n">
        <v>45.0996</v>
      </c>
      <c r="P196" s="79" t="n">
        <v>45.845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5</v>
      </c>
      <c r="O197" s="79" t="n">
        <v>42.9295</v>
      </c>
      <c r="P197" s="79" t="n">
        <v>43.67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62</v>
      </c>
      <c r="O198" s="88" t="n">
        <v>41.4227</v>
      </c>
      <c r="P198" s="88" t="n">
        <v>42.1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65</v>
      </c>
      <c r="O199" s="73" t="n">
        <v>46.8523</v>
      </c>
      <c r="P199" s="73" t="n">
        <v>47.426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35</v>
      </c>
      <c r="O200" s="79" t="n">
        <v>44.9446</v>
      </c>
      <c r="P200" s="79" t="n">
        <v>45.551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6</v>
      </c>
      <c r="O201" s="79" t="n">
        <v>42.9367</v>
      </c>
      <c r="P201" s="79" t="n">
        <v>43.608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96</v>
      </c>
      <c r="O202" s="88" t="n">
        <v>41.4711</v>
      </c>
      <c r="P202" s="88" t="n">
        <v>42.170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22</v>
      </c>
      <c r="O203" s="73" t="n">
        <v>46.1515</v>
      </c>
      <c r="P203" s="73" t="n">
        <v>46.76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3</v>
      </c>
      <c r="O204" s="79" t="n">
        <v>44.3443</v>
      </c>
      <c r="P204" s="79" t="n">
        <v>45.01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1</v>
      </c>
      <c r="O205" s="79" t="n">
        <v>42.4307</v>
      </c>
      <c r="P205" s="79" t="n">
        <v>43.149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215</v>
      </c>
      <c r="O206" s="88" t="n">
        <v>41.0643</v>
      </c>
      <c r="P206" s="88" t="n">
        <v>41.77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3378.19</v>
      </c>
      <c r="J207" s="73" t="n">
        <v>192.43</v>
      </c>
      <c r="K207" s="73" t="n">
        <v>768.92</v>
      </c>
      <c r="L207" s="53"/>
      <c r="M207" s="73" t="n">
        <v>58721.072</v>
      </c>
      <c r="N207" s="92"/>
      <c r="O207" s="92"/>
      <c r="P207" s="92"/>
      <c r="Q207" s="73" t="n">
        <v>131869.19</v>
      </c>
      <c r="R207" s="73" t="n">
        <v>193.35</v>
      </c>
      <c r="S207" s="73" t="n">
        <v>751.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775889408391</v>
      </c>
      <c r="AC207" s="20" t="n">
        <f aca="false">GEOMEAN(R207:R210)/GEOMEAN(J207:J210)</f>
        <v>1.00743910697064</v>
      </c>
      <c r="AD207" s="26" t="n">
        <f aca="false">GEOMEAN(S207:S210)/GEOMEAN(K207:K210)</f>
        <v>0.9779298036512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601.87</v>
      </c>
      <c r="J208" s="79" t="n">
        <v>162.03</v>
      </c>
      <c r="K208" s="79" t="n">
        <v>766.83</v>
      </c>
      <c r="L208" s="53"/>
      <c r="M208" s="79" t="n">
        <v>30432.8664</v>
      </c>
      <c r="N208" s="92"/>
      <c r="O208" s="92"/>
      <c r="P208" s="92"/>
      <c r="Q208" s="79" t="n">
        <v>136289.38</v>
      </c>
      <c r="R208" s="79" t="n">
        <v>163.49</v>
      </c>
      <c r="S208" s="79" t="n">
        <v>752.3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740.31</v>
      </c>
      <c r="J209" s="79" t="n">
        <v>140.92</v>
      </c>
      <c r="K209" s="79" t="n">
        <v>767.86</v>
      </c>
      <c r="L209" s="53"/>
      <c r="M209" s="79" t="n">
        <v>15024.2856</v>
      </c>
      <c r="N209" s="92"/>
      <c r="O209" s="92"/>
      <c r="P209" s="92"/>
      <c r="Q209" s="79" t="n">
        <v>139867.34</v>
      </c>
      <c r="R209" s="79" t="n">
        <v>142.6</v>
      </c>
      <c r="S209" s="79" t="n">
        <v>751.4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777.64</v>
      </c>
      <c r="J210" s="88" t="n">
        <v>130.43</v>
      </c>
      <c r="K210" s="88" t="n">
        <v>773.28</v>
      </c>
      <c r="L210" s="53"/>
      <c r="M210" s="88" t="n">
        <v>7235.708</v>
      </c>
      <c r="N210" s="94"/>
      <c r="O210" s="94"/>
      <c r="P210" s="94"/>
      <c r="Q210" s="88" t="n">
        <v>144195.05</v>
      </c>
      <c r="R210" s="88" t="n">
        <v>130.96</v>
      </c>
      <c r="S210" s="88" t="n">
        <v>753.9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6.765</v>
      </c>
      <c r="N223" s="73" t="n">
        <v>43.92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937</v>
      </c>
      <c r="N224" s="79" t="n">
        <v>40.880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3.298</v>
      </c>
      <c r="N225" s="79" t="n">
        <v>38.847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7.638</v>
      </c>
      <c r="N226" s="79" t="n">
        <v>37.135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9.921</v>
      </c>
      <c r="N227" s="73" t="n">
        <v>42.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974</v>
      </c>
      <c r="N228" s="79" t="n">
        <v>38.971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418</v>
      </c>
      <c r="N229" s="79" t="n">
        <v>37.14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5.771</v>
      </c>
      <c r="N230" s="79" t="n">
        <v>35.947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11.648</v>
      </c>
      <c r="N231" s="73" t="n">
        <v>42.66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2.724</v>
      </c>
      <c r="N232" s="79" t="n">
        <v>39.29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512</v>
      </c>
      <c r="N233" s="79" t="n">
        <v>37.41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6.751</v>
      </c>
      <c r="N234" s="79" t="n">
        <v>35.491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</v>
      </c>
      <c r="O235" s="73" t="n">
        <v>48.554</v>
      </c>
      <c r="P235" s="73" t="n">
        <v>47.732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24</v>
      </c>
      <c r="O236" s="79" t="n">
        <v>47.4344</v>
      </c>
      <c r="P236" s="79" t="n">
        <v>46.80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23</v>
      </c>
      <c r="O237" s="79" t="n">
        <v>45.8249</v>
      </c>
      <c r="P237" s="79" t="n">
        <v>45.50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782</v>
      </c>
      <c r="O238" s="88" t="n">
        <v>44.7099</v>
      </c>
      <c r="P238" s="88" t="n">
        <v>44.54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</v>
      </c>
      <c r="O239" s="73" t="n">
        <v>49.5678</v>
      </c>
      <c r="P239" s="73" t="n">
        <v>49.017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28</v>
      </c>
      <c r="O240" s="79" t="n">
        <v>48.3628</v>
      </c>
      <c r="P240" s="79" t="n">
        <v>47.955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6936</v>
      </c>
      <c r="O241" s="79" t="n">
        <v>46.7583</v>
      </c>
      <c r="P241" s="79" t="n">
        <v>46.541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843</v>
      </c>
      <c r="O242" s="88" t="n">
        <v>45.4956</v>
      </c>
      <c r="P242" s="88" t="n">
        <v>45.43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5</v>
      </c>
      <c r="O243" s="73" t="n">
        <v>49.3315</v>
      </c>
      <c r="P243" s="73" t="n">
        <v>48.897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09</v>
      </c>
      <c r="O244" s="79" t="n">
        <v>48.1547</v>
      </c>
      <c r="P244" s="79" t="n">
        <v>47.80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17</v>
      </c>
      <c r="O245" s="79" t="n">
        <v>46.5352</v>
      </c>
      <c r="P245" s="79" t="n">
        <v>46.38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55</v>
      </c>
      <c r="O246" s="88" t="n">
        <v>45.2576</v>
      </c>
      <c r="P246" s="88" t="n">
        <v>45.21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</v>
      </c>
      <c r="O247" s="73" t="n">
        <v>49.1874</v>
      </c>
      <c r="P247" s="73" t="n">
        <v>49.08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66</v>
      </c>
      <c r="O248" s="79" t="n">
        <v>48.0744</v>
      </c>
      <c r="P248" s="79" t="n">
        <v>47.97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265</v>
      </c>
      <c r="O249" s="79" t="n">
        <v>46.4982</v>
      </c>
      <c r="P249" s="79" t="n">
        <v>46.535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1</v>
      </c>
      <c r="O250" s="88" t="n">
        <v>45.2234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3</v>
      </c>
      <c r="O251" s="73" t="n">
        <v>49.3033</v>
      </c>
      <c r="P251" s="73" t="n">
        <v>49.718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</v>
      </c>
      <c r="O252" s="79" t="n">
        <v>48.1568</v>
      </c>
      <c r="P252" s="79" t="n">
        <v>48.522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09</v>
      </c>
      <c r="O253" s="79" t="n">
        <v>46.6421</v>
      </c>
      <c r="P253" s="79" t="n">
        <v>47.02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485</v>
      </c>
      <c r="O254" s="88" t="n">
        <v>45.4029</v>
      </c>
      <c r="P254" s="88" t="n">
        <v>45.77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3</v>
      </c>
      <c r="O255" s="73" t="n">
        <v>48.0323</v>
      </c>
      <c r="P255" s="73" t="n">
        <v>48.77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87</v>
      </c>
      <c r="O256" s="79" t="n">
        <v>47.0614</v>
      </c>
      <c r="P256" s="79" t="n">
        <v>47.653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598</v>
      </c>
      <c r="O257" s="79" t="n">
        <v>45.6066</v>
      </c>
      <c r="P257" s="79" t="n">
        <v>46.227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584</v>
      </c>
      <c r="O258" s="88" t="n">
        <v>44.5378</v>
      </c>
      <c r="P258" s="88" t="n">
        <v>45.09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87777.23</v>
      </c>
      <c r="J259" s="73" t="n">
        <v>124.67</v>
      </c>
      <c r="K259" s="73" t="n">
        <v>618.39</v>
      </c>
      <c r="L259" s="53"/>
      <c r="M259" s="73" t="n">
        <v>17728.224</v>
      </c>
      <c r="N259" s="92"/>
      <c r="O259" s="92"/>
      <c r="P259" s="92"/>
      <c r="Q259" s="73" t="n">
        <v>90237.67</v>
      </c>
      <c r="R259" s="73" t="n">
        <v>127.14</v>
      </c>
      <c r="S259" s="73" t="n">
        <v>579.5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733186373384</v>
      </c>
      <c r="AC259" s="20" t="n">
        <f aca="false">GEOMEAN(R259:R262)/GEOMEAN(J259:J262)</f>
        <v>0.990048515029529</v>
      </c>
      <c r="AD259" s="26" t="n">
        <f aca="false">GEOMEAN(S259:S262)/GEOMEAN(K259:K262)</f>
        <v>0.9656318487071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89981.08</v>
      </c>
      <c r="J260" s="79" t="n">
        <v>116.85</v>
      </c>
      <c r="K260" s="79" t="n">
        <v>610.82</v>
      </c>
      <c r="L260" s="53"/>
      <c r="M260" s="79" t="n">
        <v>8953.778</v>
      </c>
      <c r="N260" s="92"/>
      <c r="O260" s="92"/>
      <c r="P260" s="92"/>
      <c r="Q260" s="79" t="n">
        <v>94331.68</v>
      </c>
      <c r="R260" s="79" t="n">
        <v>115.45</v>
      </c>
      <c r="S260" s="79" t="n">
        <v>603.0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1683</v>
      </c>
      <c r="J261" s="79" t="n">
        <v>109.99</v>
      </c>
      <c r="K261" s="79" t="n">
        <v>609.24</v>
      </c>
      <c r="L261" s="53"/>
      <c r="M261" s="79" t="n">
        <v>4857.491</v>
      </c>
      <c r="N261" s="92"/>
      <c r="O261" s="92"/>
      <c r="P261" s="92"/>
      <c r="Q261" s="79" t="n">
        <v>96856.12</v>
      </c>
      <c r="R261" s="79" t="n">
        <v>107.85</v>
      </c>
      <c r="S261" s="79" t="n">
        <v>580.9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3751.85</v>
      </c>
      <c r="J262" s="88" t="n">
        <v>104.59</v>
      </c>
      <c r="K262" s="88" t="n">
        <v>610.82</v>
      </c>
      <c r="L262" s="53"/>
      <c r="M262" s="88" t="n">
        <v>2804.966</v>
      </c>
      <c r="N262" s="94"/>
      <c r="O262" s="94"/>
      <c r="P262" s="94"/>
      <c r="Q262" s="88" t="n">
        <v>99075.55</v>
      </c>
      <c r="R262" s="88" t="n">
        <v>101.71</v>
      </c>
      <c r="S262" s="88" t="n">
        <v>601.8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23.7536</v>
      </c>
      <c r="N275" s="73" t="n">
        <v>43.46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62.6304</v>
      </c>
      <c r="N276" s="79" t="n">
        <v>38.427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13.0936</v>
      </c>
      <c r="N277" s="79" t="n">
        <v>34.743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18.4216</v>
      </c>
      <c r="N278" s="79" t="n">
        <v>33.100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36.8264</v>
      </c>
      <c r="N279" s="73" t="n">
        <v>42.58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55.2872</v>
      </c>
      <c r="N280" s="79" t="n">
        <v>37.860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10.7488</v>
      </c>
      <c r="N281" s="79" t="n">
        <v>34.834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19.5704</v>
      </c>
      <c r="N282" s="79" t="n">
        <v>33.006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881.3984</v>
      </c>
      <c r="N283" s="73" t="n">
        <v>42.22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59.6848</v>
      </c>
      <c r="N284" s="79" t="n">
        <v>37.1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39.5056</v>
      </c>
      <c r="N285" s="79" t="n">
        <v>34.085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23.3848</v>
      </c>
      <c r="N286" s="79" t="n">
        <v>32.1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8</v>
      </c>
      <c r="O287" s="73" t="n">
        <v>46.9358</v>
      </c>
      <c r="P287" s="73" t="n">
        <v>47.08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65</v>
      </c>
      <c r="O288" s="79" t="n">
        <v>45.4419</v>
      </c>
      <c r="P288" s="79" t="n">
        <v>45.26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11</v>
      </c>
      <c r="O289" s="79" t="n">
        <v>43.6915</v>
      </c>
      <c r="P289" s="79" t="n">
        <v>43.41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27</v>
      </c>
      <c r="O290" s="88" t="n">
        <v>42.3756</v>
      </c>
      <c r="P290" s="88" t="n">
        <v>42.123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87</v>
      </c>
      <c r="O291" s="73" t="n">
        <v>47.8496</v>
      </c>
      <c r="P291" s="73" t="n">
        <v>47.807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79</v>
      </c>
      <c r="O292" s="79" t="n">
        <v>46.1334</v>
      </c>
      <c r="P292" s="79" t="n">
        <v>45.9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2</v>
      </c>
      <c r="O293" s="79" t="n">
        <v>44.2737</v>
      </c>
      <c r="P293" s="79" t="n">
        <v>43.987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2</v>
      </c>
      <c r="O294" s="88" t="n">
        <v>42.872</v>
      </c>
      <c r="P294" s="88" t="n">
        <v>42.61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9</v>
      </c>
      <c r="O295" s="73" t="n">
        <v>47.6466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97</v>
      </c>
      <c r="O296" s="79" t="n">
        <v>45.9022</v>
      </c>
      <c r="P296" s="79" t="n">
        <v>45.55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823</v>
      </c>
      <c r="O297" s="79" t="n">
        <v>44.0144</v>
      </c>
      <c r="P297" s="79" t="n">
        <v>43.6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9</v>
      </c>
      <c r="O298" s="88" t="n">
        <v>42.6297</v>
      </c>
      <c r="P298" s="88" t="n">
        <v>42.324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95</v>
      </c>
      <c r="O299" s="73" t="n">
        <v>47.6522</v>
      </c>
      <c r="P299" s="73" t="n">
        <v>47.2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42</v>
      </c>
      <c r="O300" s="79" t="n">
        <v>45.8337</v>
      </c>
      <c r="P300" s="79" t="n">
        <v>45.32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421</v>
      </c>
      <c r="O301" s="79" t="n">
        <v>43.927</v>
      </c>
      <c r="P301" s="79" t="n">
        <v>43.356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2</v>
      </c>
      <c r="O302" s="88" t="n">
        <v>42.5259</v>
      </c>
      <c r="P302" s="88" t="n">
        <v>42.04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52</v>
      </c>
      <c r="O303" s="73" t="n">
        <v>47.8516</v>
      </c>
      <c r="P303" s="73" t="n">
        <v>47.455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4</v>
      </c>
      <c r="O304" s="79" t="n">
        <v>45.958</v>
      </c>
      <c r="P304" s="79" t="n">
        <v>45.515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702</v>
      </c>
      <c r="O305" s="79" t="n">
        <v>44.0517</v>
      </c>
      <c r="P305" s="79" t="n">
        <v>43.5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8</v>
      </c>
      <c r="O306" s="88" t="n">
        <v>42.6307</v>
      </c>
      <c r="P306" s="88" t="n">
        <v>42.199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72</v>
      </c>
      <c r="O307" s="73" t="n">
        <v>46.9156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31</v>
      </c>
      <c r="O308" s="79" t="n">
        <v>45.1054</v>
      </c>
      <c r="P308" s="79" t="n">
        <v>44.95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89</v>
      </c>
      <c r="O309" s="79" t="n">
        <v>43.3497</v>
      </c>
      <c r="P309" s="79" t="n">
        <v>43.029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91</v>
      </c>
      <c r="O310" s="88" t="n">
        <v>42.0206</v>
      </c>
      <c r="P310" s="88" t="n">
        <v>41.76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5580.94</v>
      </c>
      <c r="J311" s="73" t="n">
        <v>200.17</v>
      </c>
      <c r="K311" s="73" t="n">
        <v>755.94</v>
      </c>
      <c r="L311" s="53"/>
      <c r="M311" s="73" t="n">
        <v>69764.3576</v>
      </c>
      <c r="N311" s="92"/>
      <c r="O311" s="92"/>
      <c r="P311" s="92"/>
      <c r="Q311" s="73" t="n">
        <v>136005.27</v>
      </c>
      <c r="R311" s="73" t="n">
        <v>195.22</v>
      </c>
      <c r="S311" s="73" t="n">
        <v>759.3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4027078741831</v>
      </c>
      <c r="AC311" s="20" t="n">
        <f aca="false">GEOMEAN(R311:R314)/GEOMEAN(J311:J314)</f>
        <v>0.986849733373424</v>
      </c>
      <c r="AD311" s="26" t="n">
        <f aca="false">GEOMEAN(S311:S314)/GEOMEAN(K311:K314)</f>
        <v>0.9799816628224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38881.57</v>
      </c>
      <c r="J312" s="79" t="n">
        <v>174.21</v>
      </c>
      <c r="K312" s="79" t="n">
        <v>759.32</v>
      </c>
      <c r="L312" s="53"/>
      <c r="M312" s="79" t="n">
        <v>34077.156</v>
      </c>
      <c r="N312" s="92"/>
      <c r="O312" s="92"/>
      <c r="P312" s="92"/>
      <c r="Q312" s="79" t="n">
        <v>138674.28</v>
      </c>
      <c r="R312" s="79" t="n">
        <v>169.24</v>
      </c>
      <c r="S312" s="79" t="n">
        <v>733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2518.78</v>
      </c>
      <c r="J313" s="79" t="n">
        <v>152.71</v>
      </c>
      <c r="K313" s="79" t="n">
        <v>761.01</v>
      </c>
      <c r="L313" s="53"/>
      <c r="M313" s="79" t="n">
        <v>17426.8432</v>
      </c>
      <c r="N313" s="92"/>
      <c r="O313" s="92"/>
      <c r="P313" s="92"/>
      <c r="Q313" s="79" t="n">
        <v>141303.77</v>
      </c>
      <c r="R313" s="79" t="n">
        <v>152.45</v>
      </c>
      <c r="S313" s="79" t="n">
        <v>729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5005.24</v>
      </c>
      <c r="J314" s="88" t="n">
        <v>138.62</v>
      </c>
      <c r="K314" s="88" t="n">
        <v>760.47</v>
      </c>
      <c r="L314" s="53"/>
      <c r="M314" s="88" t="n">
        <v>9442.3664</v>
      </c>
      <c r="N314" s="94"/>
      <c r="O314" s="94"/>
      <c r="P314" s="94"/>
      <c r="Q314" s="88" t="n">
        <v>142556.33</v>
      </c>
      <c r="R314" s="88" t="n">
        <v>139</v>
      </c>
      <c r="S314" s="88" t="n">
        <v>753.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48.3536</v>
      </c>
      <c r="N327" s="73" t="n">
        <v>47.98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5.9832</v>
      </c>
      <c r="N328" s="79" t="n">
        <v>42.016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8.4504</v>
      </c>
      <c r="N329" s="79" t="n">
        <v>37.743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67.4424</v>
      </c>
      <c r="N330" s="79" t="n">
        <v>33.499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8.1096</v>
      </c>
      <c r="N331" s="73" t="n">
        <v>46.478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0.624</v>
      </c>
      <c r="N332" s="79" t="n">
        <v>41.599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3.104</v>
      </c>
      <c r="N333" s="79" t="n">
        <v>36.58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67.0304</v>
      </c>
      <c r="N334" s="79" t="n">
        <v>31.93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5.5336</v>
      </c>
      <c r="N335" s="73" t="n">
        <v>45.60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1192</v>
      </c>
      <c r="N336" s="79" t="n">
        <v>41.426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3.7368</v>
      </c>
      <c r="N337" s="79" t="n">
        <v>37.656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5.2056</v>
      </c>
      <c r="N338" s="79" t="n">
        <v>33.86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5</v>
      </c>
      <c r="O339" s="73" t="n">
        <v>46.5633</v>
      </c>
      <c r="P339" s="73" t="n">
        <v>45.97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92</v>
      </c>
      <c r="O340" s="79" t="n">
        <v>45.2653</v>
      </c>
      <c r="P340" s="79" t="n">
        <v>44.671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25</v>
      </c>
      <c r="O341" s="79" t="n">
        <v>44.0364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2</v>
      </c>
      <c r="O342" s="88" t="n">
        <v>43.2169</v>
      </c>
      <c r="P342" s="88" t="n">
        <v>42.68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94</v>
      </c>
      <c r="O343" s="73" t="n">
        <v>47.3256</v>
      </c>
      <c r="P343" s="73" t="n">
        <v>46.61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105</v>
      </c>
      <c r="O344" s="79" t="n">
        <v>45.8932</v>
      </c>
      <c r="P344" s="79" t="n">
        <v>45.256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53</v>
      </c>
      <c r="O345" s="79" t="n">
        <v>44.5602</v>
      </c>
      <c r="P345" s="79" t="n">
        <v>44.035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9</v>
      </c>
      <c r="O346" s="88" t="n">
        <v>43.6703</v>
      </c>
      <c r="P346" s="88" t="n">
        <v>43.14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55</v>
      </c>
      <c r="O347" s="73" t="n">
        <v>47.4687</v>
      </c>
      <c r="P347" s="73" t="n">
        <v>46.84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2</v>
      </c>
      <c r="O348" s="79" t="n">
        <v>45.884</v>
      </c>
      <c r="P348" s="79" t="n">
        <v>45.294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9</v>
      </c>
      <c r="O349" s="79" t="n">
        <v>44.4204</v>
      </c>
      <c r="P349" s="79" t="n">
        <v>43.953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3</v>
      </c>
      <c r="O350" s="88" t="n">
        <v>43.4865</v>
      </c>
      <c r="P350" s="88" t="n">
        <v>43.10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4</v>
      </c>
      <c r="O351" s="73" t="n">
        <v>47.4261</v>
      </c>
      <c r="P351" s="73" t="n">
        <v>46.74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53</v>
      </c>
      <c r="O352" s="79" t="n">
        <v>45.8425</v>
      </c>
      <c r="P352" s="79" t="n">
        <v>45.22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12</v>
      </c>
      <c r="O353" s="79" t="n">
        <v>44.3755</v>
      </c>
      <c r="P353" s="79" t="n">
        <v>43.891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76</v>
      </c>
      <c r="O354" s="88" t="n">
        <v>43.4426</v>
      </c>
      <c r="P354" s="88" t="n">
        <v>43.06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01</v>
      </c>
      <c r="O355" s="73" t="n">
        <v>46.8396</v>
      </c>
      <c r="P355" s="73" t="n">
        <v>46.446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92</v>
      </c>
      <c r="O356" s="79" t="n">
        <v>45.4414</v>
      </c>
      <c r="P356" s="79" t="n">
        <v>45.02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71</v>
      </c>
      <c r="O357" s="79" t="n">
        <v>44.1329</v>
      </c>
      <c r="P357" s="79" t="n">
        <v>43.8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87</v>
      </c>
      <c r="O358" s="88" t="n">
        <v>43.2464</v>
      </c>
      <c r="P358" s="88" t="n">
        <v>43.040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8</v>
      </c>
      <c r="O359" s="73" t="n">
        <v>46.1375</v>
      </c>
      <c r="P359" s="73" t="n">
        <v>45.7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924</v>
      </c>
      <c r="O360" s="79" t="n">
        <v>44.8814</v>
      </c>
      <c r="P360" s="79" t="n">
        <v>44.48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928</v>
      </c>
      <c r="O361" s="79" t="n">
        <v>43.6718</v>
      </c>
      <c r="P361" s="79" t="n">
        <v>43.285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821</v>
      </c>
      <c r="O362" s="88" t="n">
        <v>42.8592</v>
      </c>
      <c r="P362" s="88" t="n">
        <v>42.58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4620.04</v>
      </c>
      <c r="J363" s="73" t="n">
        <v>222.07</v>
      </c>
      <c r="K363" s="73" t="n">
        <v>760.52</v>
      </c>
      <c r="L363" s="53"/>
      <c r="M363" s="73" t="n">
        <v>105968.9176</v>
      </c>
      <c r="N363" s="92"/>
      <c r="O363" s="92"/>
      <c r="P363" s="92"/>
      <c r="Q363" s="73" t="n">
        <v>123104.15</v>
      </c>
      <c r="R363" s="73" t="n">
        <v>222.34</v>
      </c>
      <c r="S363" s="73" t="n">
        <v>723.9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9550710564051</v>
      </c>
      <c r="AC363" s="20" t="n">
        <f aca="false">GEOMEAN(R363:R366)/GEOMEAN(J363:J366)</f>
        <v>0.998996188698306</v>
      </c>
      <c r="AD363" s="26" t="n">
        <f aca="false">GEOMEAN(S363:S366)/GEOMEAN(K363:K366)</f>
        <v>0.97774127795752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28063.78</v>
      </c>
      <c r="J364" s="79" t="n">
        <v>190.48</v>
      </c>
      <c r="K364" s="79" t="n">
        <v>750.07</v>
      </c>
      <c r="L364" s="53"/>
      <c r="M364" s="79" t="n">
        <v>54955.8888</v>
      </c>
      <c r="N364" s="92"/>
      <c r="O364" s="92"/>
      <c r="P364" s="92"/>
      <c r="Q364" s="79" t="n">
        <v>126885.74</v>
      </c>
      <c r="R364" s="79" t="n">
        <v>191.47</v>
      </c>
      <c r="S364" s="79" t="n">
        <v>750.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1845.44</v>
      </c>
      <c r="J365" s="79" t="n">
        <v>164.88</v>
      </c>
      <c r="K365" s="79" t="n">
        <v>746.72</v>
      </c>
      <c r="L365" s="53"/>
      <c r="M365" s="79" t="n">
        <v>25556.8056</v>
      </c>
      <c r="N365" s="92"/>
      <c r="O365" s="92"/>
      <c r="P365" s="92"/>
      <c r="Q365" s="79" t="n">
        <v>130750.03</v>
      </c>
      <c r="R365" s="79" t="n">
        <v>164.52</v>
      </c>
      <c r="S365" s="79" t="n">
        <v>731.9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5771.54</v>
      </c>
      <c r="J366" s="88" t="n">
        <v>142.74</v>
      </c>
      <c r="K366" s="88" t="n">
        <v>745.81</v>
      </c>
      <c r="L366" s="53"/>
      <c r="M366" s="88" t="n">
        <v>11076.8328</v>
      </c>
      <c r="N366" s="94"/>
      <c r="O366" s="94"/>
      <c r="P366" s="94"/>
      <c r="Q366" s="88" t="n">
        <v>134126</v>
      </c>
      <c r="R366" s="88" t="n">
        <v>141.57</v>
      </c>
      <c r="S366" s="88" t="n">
        <v>729.7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641.1835160727</v>
      </c>
      <c r="J368" s="103" t="n">
        <f aca="false">GEOMEAN(J51:J54,J103:J106,J155:J158)</f>
        <v>72.8805256295446</v>
      </c>
      <c r="K368" s="104" t="n">
        <f aca="false">GEOMEAN(K51:K54,K103:K106,K155:K158)</f>
        <v>341.012445763423</v>
      </c>
      <c r="M368" s="13"/>
      <c r="N368" s="76"/>
      <c r="O368" s="76"/>
      <c r="P368" s="76"/>
      <c r="Q368" s="103" t="n">
        <f aca="false">GEOMEAN(Q51:Q54,Q103:Q106,Q155:Q158)</f>
        <v>61528.6594892757</v>
      </c>
      <c r="R368" s="103" t="n">
        <f aca="false">GEOMEAN(R51:R54,R103:R106,R155:R158)</f>
        <v>71.7936035661998</v>
      </c>
      <c r="S368" s="104" t="n">
        <f aca="false">GEOMEAN(S51:S54,S103:S106,S155:S158)</f>
        <v>333.03966380621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3699.393851936</v>
      </c>
      <c r="J369" s="105" t="n">
        <f aca="false">GEOMEAN(J207:J210,J259:J262,J311:J314,J363:J366)</f>
        <v>150.675250826351</v>
      </c>
      <c r="K369" s="106" t="n">
        <f aca="false">GEOMEAN(K207:K210,K259:K262,K311:K314,K363:K366)</f>
        <v>719.807250998515</v>
      </c>
      <c r="M369" s="21"/>
      <c r="N369" s="49"/>
      <c r="O369" s="49"/>
      <c r="P369" s="49"/>
      <c r="Q369" s="105" t="n">
        <f aca="false">GEOMEAN(Q207:Q210,Q259:Q262,Q311:Q314,Q363:Q366)</f>
        <v>123892.909207394</v>
      </c>
      <c r="R369" s="105" t="n">
        <f aca="false">GEOMEAN(R207:R210,R259:R262,R311:R314,R363:R366)</f>
        <v>150.042557612725</v>
      </c>
      <c r="S369" s="106" t="n">
        <f aca="false">GEOMEAN(S207:S210,S259:S262,S311:S314,S363:S366)</f>
        <v>702.03135248394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487.1701313592</v>
      </c>
      <c r="J370" s="108" t="n">
        <f aca="false">GEOMEAN(J51:J54,J103:J106,J155:J158,J207:J210,J259:J262,J311:J314,J363:J366)</f>
        <v>110.371629503266</v>
      </c>
      <c r="K370" s="109" t="n">
        <f aca="false">GEOMEAN(K51:K54,K103:K106,K155:K158,K207:K210,K259:K262,K311:K314,K363:K366)</f>
        <v>522.598232768488</v>
      </c>
      <c r="M370" s="27"/>
      <c r="N370" s="98"/>
      <c r="O370" s="98"/>
      <c r="P370" s="98"/>
      <c r="Q370" s="108" t="n">
        <f aca="false">GEOMEAN(Q51:Q54,Q103:Q106,Q155:Q158,Q207:Q210,Q259:Q262,Q311:Q314,Q363:Q366)</f>
        <v>91785.4884510918</v>
      </c>
      <c r="R370" s="108" t="n">
        <f aca="false">GEOMEAN(R51:R54,R103:R106,R155:R158,R207:R210,R259:R262,R311:R314,R363:R366)</f>
        <v>109.399778246015</v>
      </c>
      <c r="S370" s="109" t="n">
        <f aca="false">GEOMEAN(S51:S54,S103:S106,S155:S158,S207:S210,S259:S262,S311:S314,S363:S366)</f>
        <v>509.98702860399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3164719178811</v>
      </c>
      <c r="R371" s="110" t="n">
        <f aca="false">R368/J368</f>
        <v>0.98508624829533</v>
      </c>
      <c r="S371" s="111" t="n">
        <f aca="false">S368/K368</f>
        <v>0.97662026106008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56440019173</v>
      </c>
      <c r="R372" s="110" t="n">
        <f aca="false">R369/J369</f>
        <v>0.995800947998055</v>
      </c>
      <c r="S372" s="111" t="n">
        <f aca="false">S369/K369</f>
        <v>0.97530464094393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434809286054</v>
      </c>
      <c r="R373" s="112" t="n">
        <f aca="false">R370/J370</f>
        <v>0.991194736712457</v>
      </c>
      <c r="S373" s="113" t="n">
        <f aca="false">S370/K370</f>
        <v>0.97586826098189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1.452</v>
      </c>
      <c r="N386" s="91" t="n">
        <f aca="false">AVERAGE(N27,N31,N35)</f>
        <v>45.0443</v>
      </c>
      <c r="O386" s="91" t="n">
        <f aca="false">AVERAGE(O27,O31,O35)</f>
        <v>46.3456333333333</v>
      </c>
      <c r="P386" s="91" t="n">
        <f aca="false">AVERAGE(P27,P31,P35)</f>
        <v>46.461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31.0264</v>
      </c>
      <c r="N387" s="92" t="n">
        <f aca="false">AVERAGE(N28,N32,N36)</f>
        <v>42.6402666666667</v>
      </c>
      <c r="O387" s="92" t="n">
        <f aca="false">AVERAGE(O28,O32,O36)</f>
        <v>44.4583666666667</v>
      </c>
      <c r="P387" s="92" t="n">
        <f aca="false">AVERAGE(P28,P32,P36)</f>
        <v>44.246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78.4144</v>
      </c>
      <c r="N388" s="92" t="n">
        <f aca="false">AVERAGE(N29,N33,N37)</f>
        <v>39.8601333333333</v>
      </c>
      <c r="O388" s="92" t="n">
        <f aca="false">AVERAGE(O29,O33,O37)</f>
        <v>42.4516333333333</v>
      </c>
      <c r="P388" s="92" t="n">
        <f aca="false">AVERAGE(P29,P33,P37)</f>
        <v>41.94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31.9848</v>
      </c>
      <c r="N389" s="94" t="n">
        <f aca="false">AVERAGE(N30,N34,N38)</f>
        <v>36.7539666666667</v>
      </c>
      <c r="O389" s="94" t="n">
        <f aca="false">AVERAGE(O30,O34,O38)</f>
        <v>41.0351</v>
      </c>
      <c r="P389" s="94" t="n">
        <f aca="false">AVERAGE(P30,P34,P38)</f>
        <v>40.255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8.8312</v>
      </c>
      <c r="N390" s="91" t="n">
        <f aca="false">AVERAGE(N27,N31,N35,N39,N43,N47)</f>
        <v>44.9250833333333</v>
      </c>
      <c r="O390" s="91" t="n">
        <f aca="false">AVERAGE(O27,O31,O35,O39,O43,O47)</f>
        <v>46.3489</v>
      </c>
      <c r="P390" s="91" t="n">
        <f aca="false">AVERAGE(P27,P31,P35,P39,P43,P47)</f>
        <v>46.402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63.7216</v>
      </c>
      <c r="N391" s="92" t="n">
        <f aca="false">AVERAGE(N28,N32,N36,N40,N44,N48)</f>
        <v>42.55655</v>
      </c>
      <c r="O391" s="92" t="n">
        <f aca="false">AVERAGE(O28,O32,O36,O40,O44,O48)</f>
        <v>44.478</v>
      </c>
      <c r="P391" s="92" t="n">
        <f aca="false">AVERAGE(P28,P32,P36,P40,P44,P48)</f>
        <v>44.214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42.3608</v>
      </c>
      <c r="N392" s="92" t="n">
        <f aca="false">AVERAGE(N29,N33,N37,N41,N45,N49)</f>
        <v>39.8181166666667</v>
      </c>
      <c r="O392" s="92" t="n">
        <f aca="false">AVERAGE(O29,O33,O37,O41,O45,O49)</f>
        <v>42.4808166666667</v>
      </c>
      <c r="P392" s="92" t="n">
        <f aca="false">AVERAGE(P29,P33,P37,P41,P45,P49)</f>
        <v>41.919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52.1272</v>
      </c>
      <c r="N393" s="94" t="n">
        <f aca="false">AVERAGE(N30,N34,N38,N42,N46,N50)</f>
        <v>36.7276333333333</v>
      </c>
      <c r="O393" s="94" t="n">
        <f aca="false">AVERAGE(O30,O34,O38,O42,O46,O50)</f>
        <v>41.0699666666667</v>
      </c>
      <c r="P393" s="94" t="n">
        <f aca="false">AVERAGE(P30,P34,P38,P42,P46,P50)</f>
        <v>40.2451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1.452</v>
      </c>
      <c r="N394" s="91" t="n">
        <f aca="false">AVERAGE(N3,N7,N27,N31,N35)</f>
        <v>44.72968</v>
      </c>
      <c r="O394" s="91" t="n">
        <f aca="false">AVERAGE(O3,O7,O27,O31,O35)</f>
        <v>45.27978</v>
      </c>
      <c r="P394" s="91" t="n">
        <f aca="false">AVERAGE(P3,P7,P27,P31,P35)</f>
        <v>45.50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31.0264</v>
      </c>
      <c r="N395" s="92" t="n">
        <f aca="false">AVERAGE(N4,N8,N28,N32,N36)</f>
        <v>42.3786</v>
      </c>
      <c r="O395" s="92" t="n">
        <f aca="false">AVERAGE(O4,O8,O28,O32,O36)</f>
        <v>43.53204</v>
      </c>
      <c r="P395" s="92" t="n">
        <f aca="false">AVERAGE(P4,P8,P28,P32,P36)</f>
        <v>43.405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78.4144</v>
      </c>
      <c r="N396" s="92" t="n">
        <f aca="false">AVERAGE(N5,N9,N29,N33,N37)</f>
        <v>39.61168</v>
      </c>
      <c r="O396" s="92" t="n">
        <f aca="false">AVERAGE(O5,O9,O29,O33,O37)</f>
        <v>41.67976</v>
      </c>
      <c r="P396" s="92" t="n">
        <f aca="false">AVERAGE(P5,P9,P29,P33,P37)</f>
        <v>41.240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31.9848</v>
      </c>
      <c r="N397" s="94" t="n">
        <f aca="false">AVERAGE(N6,N10,N30,N34,N38)</f>
        <v>36.53038</v>
      </c>
      <c r="O397" s="94" t="n">
        <f aca="false">AVERAGE(O6,O10,O30,O34,O38)</f>
        <v>40.3713</v>
      </c>
      <c r="P397" s="94" t="n">
        <f aca="false">AVERAGE(P6,P10,P30,P34,P38)</f>
        <v>39.6703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8.8312</v>
      </c>
      <c r="N398" s="91" t="n">
        <f aca="false">AVERAGE(N3,N7,N11,N27,N31,N35,N39,N43,N47)</f>
        <v>44.6677555555556</v>
      </c>
      <c r="O398" s="91" t="n">
        <f aca="false">AVERAGE(O3,O7,O11,O27,O31,O35,O39,O43,O47)</f>
        <v>45.4358333333333</v>
      </c>
      <c r="P398" s="91" t="n">
        <f aca="false">AVERAGE(P3,P7,P11,P27,P31,P35,P39,P43,P47)</f>
        <v>45.5939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63.7216</v>
      </c>
      <c r="N399" s="92" t="n">
        <f aca="false">AVERAGE(N4,N8,N12,N28,N32,N36,N40,N44,N48)</f>
        <v>42.3438333333333</v>
      </c>
      <c r="O399" s="92" t="n">
        <f aca="false">AVERAGE(O4,O8,O12,O28,O32,O36,O40,O44,O48)</f>
        <v>43.6821444444445</v>
      </c>
      <c r="P399" s="92" t="n">
        <f aca="false">AVERAGE(P4,P8,P12,P28,P32,P36,P40,P44,P48)</f>
        <v>43.500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42.3608</v>
      </c>
      <c r="N400" s="92" t="n">
        <f aca="false">AVERAGE(N5,N9,N13,N29,N33,N37,N41,N45,N49)</f>
        <v>39.6111777777778</v>
      </c>
      <c r="O400" s="92" t="n">
        <f aca="false">AVERAGE(O5,O9,O13,O29,O33,O37,O41,O45,O49)</f>
        <v>41.8163222222222</v>
      </c>
      <c r="P400" s="92" t="n">
        <f aca="false">AVERAGE(P5,P9,P13,P29,P33,P37,P41,P45,P49)</f>
        <v>41.3194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52.1272</v>
      </c>
      <c r="N401" s="94" t="n">
        <f aca="false">AVERAGE(N6,N10,N14,N30,N34,N38,N42,N46,N50)</f>
        <v>36.5406777777778</v>
      </c>
      <c r="O401" s="94" t="n">
        <f aca="false">AVERAGE(O6,O10,O14,O30,O34,O38,O42,O46,O50)</f>
        <v>40.4929444444445</v>
      </c>
      <c r="P401" s="94" t="n">
        <f aca="false">AVERAGE(P6,P10,P14,P30,P34,P38,P42,P46,P50)</f>
        <v>39.742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397.0832</v>
      </c>
      <c r="N410" s="91" t="n">
        <f aca="false">AVERAGE(N79,N83,N87)</f>
        <v>45.7335666666667</v>
      </c>
      <c r="O410" s="91" t="n">
        <f aca="false">AVERAGE(O79,O83,O87)</f>
        <v>47.8162</v>
      </c>
      <c r="P410" s="91" t="n">
        <f aca="false">AVERAGE(P79,P83,P87)</f>
        <v>47.459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86.6992</v>
      </c>
      <c r="N411" s="92" t="n">
        <f aca="false">AVERAGE(N80,N84,N88)</f>
        <v>43.5617666666667</v>
      </c>
      <c r="O411" s="92" t="n">
        <f aca="false">AVERAGE(O80,O84,O88)</f>
        <v>46.6134333333333</v>
      </c>
      <c r="P411" s="92" t="n">
        <f aca="false">AVERAGE(P80,P84,P88)</f>
        <v>45.684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1.4208</v>
      </c>
      <c r="N412" s="92" t="n">
        <f aca="false">AVERAGE(N81,N85,N89)</f>
        <v>41.0681666666667</v>
      </c>
      <c r="O412" s="92" t="n">
        <f aca="false">AVERAGE(O81,O85,O89)</f>
        <v>45.1249</v>
      </c>
      <c r="P412" s="92" t="n">
        <f aca="false">AVERAGE(P81,P85,P89)</f>
        <v>43.550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098.092</v>
      </c>
      <c r="N413" s="94" t="n">
        <f aca="false">AVERAGE(N82,N86,N90)</f>
        <v>38.2922</v>
      </c>
      <c r="O413" s="94" t="n">
        <f aca="false">AVERAGE(O82,O86,O90)</f>
        <v>43.944</v>
      </c>
      <c r="P413" s="94" t="n">
        <f aca="false">AVERAGE(P82,P86,P90)</f>
        <v>41.789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80.28</v>
      </c>
      <c r="N414" s="91" t="n">
        <f aca="false">AVERAGE(N79,N83,N87,N91,N95,N99)</f>
        <v>45.6324</v>
      </c>
      <c r="O414" s="91" t="n">
        <f aca="false">AVERAGE(O79,O83,O87,O91,O95,O99)</f>
        <v>47.6632333333333</v>
      </c>
      <c r="P414" s="91" t="n">
        <f aca="false">AVERAGE(P79,P83,P87,P91,P95,P99)</f>
        <v>47.438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61.5232</v>
      </c>
      <c r="N415" s="92" t="n">
        <f aca="false">AVERAGE(N80,N84,N88,N92,N96,N100)</f>
        <v>43.46375</v>
      </c>
      <c r="O415" s="92" t="n">
        <f aca="false">AVERAGE(O80,O84,O88,O92,O96,O100)</f>
        <v>46.4967333333333</v>
      </c>
      <c r="P415" s="92" t="n">
        <f aca="false">AVERAGE(P80,P84,P88,P92,P96,P100)</f>
        <v>45.678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11.8024</v>
      </c>
      <c r="N416" s="92" t="n">
        <f aca="false">AVERAGE(N81,N85,N89,N93,N97,N101)</f>
        <v>40.9786333333333</v>
      </c>
      <c r="O416" s="92" t="n">
        <f aca="false">AVERAGE(O81,O85,O89,O93,O97,O101)</f>
        <v>45.0583666666667</v>
      </c>
      <c r="P416" s="92" t="n">
        <f aca="false">AVERAGE(P81,P85,P89,P93,P97,P101)</f>
        <v>43.553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68.648</v>
      </c>
      <c r="N417" s="94" t="n">
        <f aca="false">AVERAGE(N82,N86,N90,N94,N98,N102)</f>
        <v>38.2075</v>
      </c>
      <c r="O417" s="94" t="n">
        <f aca="false">AVERAGE(O82,O86,O90,O94,O98,O102)</f>
        <v>43.8802833333333</v>
      </c>
      <c r="P417" s="94" t="n">
        <f aca="false">AVERAGE(P82,P86,P90,P94,P98,P102)</f>
        <v>41.780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397.0832</v>
      </c>
      <c r="N418" s="91" t="n">
        <f aca="false">AVERAGE(N55,N59,N79,N83,N87)</f>
        <v>45.44858</v>
      </c>
      <c r="O418" s="91" t="n">
        <f aca="false">AVERAGE(O55,O59,O79,O83,O87)</f>
        <v>46.80312</v>
      </c>
      <c r="P418" s="91" t="n">
        <f aca="false">AVERAGE(P55,P59,P79,P83,P87)</f>
        <v>46.600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86.6992</v>
      </c>
      <c r="N419" s="92" t="n">
        <f aca="false">AVERAGE(N56,N60,N80,N84,N88)</f>
        <v>43.3262</v>
      </c>
      <c r="O419" s="92" t="n">
        <f aca="false">AVERAGE(O56,O60,O80,O84,O88)</f>
        <v>45.6819</v>
      </c>
      <c r="P419" s="92" t="n">
        <f aca="false">AVERAGE(P56,P60,P80,P84,P88)</f>
        <v>44.86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1.4208</v>
      </c>
      <c r="N420" s="92" t="n">
        <f aca="false">AVERAGE(N57,N61,N81,N85,N89)</f>
        <v>40.8492</v>
      </c>
      <c r="O420" s="92" t="n">
        <f aca="false">AVERAGE(O57,O61,O81,O85,O89)</f>
        <v>44.29816</v>
      </c>
      <c r="P420" s="92" t="n">
        <f aca="false">AVERAGE(P57,P61,P81,P85,P89)</f>
        <v>42.804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098.092</v>
      </c>
      <c r="N421" s="94" t="n">
        <f aca="false">AVERAGE(N58,N62,N82,N86,N90)</f>
        <v>38.09136</v>
      </c>
      <c r="O421" s="94" t="n">
        <f aca="false">AVERAGE(O58,O62,O82,O86,O90)</f>
        <v>43.18336</v>
      </c>
      <c r="P421" s="94" t="n">
        <f aca="false">AVERAGE(P58,P62,P82,P86,P90)</f>
        <v>41.135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80.28</v>
      </c>
      <c r="N422" s="91" t="n">
        <f aca="false">AVERAGE(N55,N59,N63,N79,N83,N87,N91,N95,N99)</f>
        <v>45.3817</v>
      </c>
      <c r="O422" s="91" t="n">
        <f aca="false">AVERAGE(O55,O59,O63,O79,O83,O87,O91,O95,O99)</f>
        <v>46.8159111111111</v>
      </c>
      <c r="P422" s="91" t="n">
        <f aca="false">AVERAGE(P55,P59,P63,P79,P83,P87,P91,P95,P99)</f>
        <v>46.698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61.5232</v>
      </c>
      <c r="N423" s="92" t="n">
        <f aca="false">AVERAGE(N56,N60,N64,N80,N84,N88,N92,N96,N100)</f>
        <v>43.2675111111111</v>
      </c>
      <c r="O423" s="92" t="n">
        <f aca="false">AVERAGE(O56,O60,O64,O80,O84,O88,O92,O96,O100)</f>
        <v>45.7122</v>
      </c>
      <c r="P423" s="92" t="n">
        <f aca="false">AVERAGE(P56,P60,P64,P80,P84,P88,P92,P96,P100)</f>
        <v>44.9767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11.8024</v>
      </c>
      <c r="N424" s="92" t="n">
        <f aca="false">AVERAGE(N57,N61,N65,N81,N85,N89,N93,N97,N101)</f>
        <v>40.8037666666667</v>
      </c>
      <c r="O424" s="92" t="n">
        <f aca="false">AVERAGE(O57,O61,O65,O81,O85,O89,O93,O97,O101)</f>
        <v>44.3507</v>
      </c>
      <c r="P424" s="92" t="n">
        <f aca="false">AVERAGE(P57,P61,P65,P81,P85,P89,P93,P97,P101)</f>
        <v>42.9196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68.648</v>
      </c>
      <c r="N425" s="94" t="n">
        <f aca="false">AVERAGE(N58,N62,N66,N82,N86,N90,N94,N98,N102)</f>
        <v>38.0521666666667</v>
      </c>
      <c r="O425" s="94" t="n">
        <f aca="false">AVERAGE(O58,O62,O66,O82,O86,O90,O94,O98,O102)</f>
        <v>43.2336666666667</v>
      </c>
      <c r="P425" s="94" t="n">
        <f aca="false">AVERAGE(P58,P62,P66,P82,P86,P90,P94,P98,P102)</f>
        <v>41.2306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0.26</v>
      </c>
      <c r="N434" s="91" t="n">
        <f aca="false">AVERAGE(N131,N135,N139)</f>
        <v>42.3022666666667</v>
      </c>
      <c r="O434" s="91" t="n">
        <f aca="false">AVERAGE(O131,O135,O139)</f>
        <v>46.4281333333333</v>
      </c>
      <c r="P434" s="91" t="n">
        <f aca="false">AVERAGE(P131,P135,P139)</f>
        <v>46.480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22.3632</v>
      </c>
      <c r="N435" s="92" t="n">
        <f aca="false">AVERAGE(N132,N136,N140)</f>
        <v>39.5312</v>
      </c>
      <c r="O435" s="92" t="n">
        <f aca="false">AVERAGE(O132,O136,O140)</f>
        <v>44.4317333333333</v>
      </c>
      <c r="P435" s="92" t="n">
        <f aca="false">AVERAGE(P132,P136,P140)</f>
        <v>44.423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60.552</v>
      </c>
      <c r="N436" s="92" t="n">
        <f aca="false">AVERAGE(N133,N137,N141)</f>
        <v>36.8094666666667</v>
      </c>
      <c r="O436" s="92" t="n">
        <f aca="false">AVERAGE(O133,O137,O141)</f>
        <v>42.3216333333333</v>
      </c>
      <c r="P436" s="92" t="n">
        <f aca="false">AVERAGE(P133,P137,P141)</f>
        <v>42.197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49.9784</v>
      </c>
      <c r="N437" s="94" t="n">
        <f aca="false">AVERAGE(N134,N138,N142)</f>
        <v>34.1278</v>
      </c>
      <c r="O437" s="94" t="n">
        <f aca="false">AVERAGE(O134,O138,O142)</f>
        <v>40.7086333333333</v>
      </c>
      <c r="P437" s="94" t="n">
        <f aca="false">AVERAGE(P134,P138,P142)</f>
        <v>40.564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8.5376</v>
      </c>
      <c r="N438" s="91" t="n">
        <f aca="false">AVERAGE(N131,N135,N139,N143,N147,N151)</f>
        <v>42.2833666666667</v>
      </c>
      <c r="O438" s="91" t="n">
        <f aca="false">AVERAGE(O131,O135,O139,O143,O147,O151)</f>
        <v>46.3203833333333</v>
      </c>
      <c r="P438" s="91" t="n">
        <f aca="false">AVERAGE(P131,P135,P139,P143,P147,P151)</f>
        <v>46.379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13.1824</v>
      </c>
      <c r="N439" s="92" t="n">
        <f aca="false">AVERAGE(N132,N136,N140,N144,N148,N152)</f>
        <v>39.4475333333333</v>
      </c>
      <c r="O439" s="92" t="n">
        <f aca="false">AVERAGE(O132,O136,O140,O144,O148,O152)</f>
        <v>44.3014833333333</v>
      </c>
      <c r="P439" s="92" t="n">
        <f aca="false">AVERAGE(P132,P136,P140,P144,P148,P152)</f>
        <v>44.291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72.8808</v>
      </c>
      <c r="N440" s="92" t="n">
        <f aca="false">AVERAGE(N133,N137,N141,N145,N149,N153)</f>
        <v>36.70105</v>
      </c>
      <c r="O440" s="92" t="n">
        <f aca="false">AVERAGE(O133,O137,O141,O145,O149,O153)</f>
        <v>42.199</v>
      </c>
      <c r="P440" s="92" t="n">
        <f aca="false">AVERAGE(P133,P137,P141,P145,P149,P153)</f>
        <v>42.038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05.1168</v>
      </c>
      <c r="N441" s="94" t="n">
        <f aca="false">AVERAGE(N134,N138,N142,N146,N150,N154)</f>
        <v>34.0064333333333</v>
      </c>
      <c r="O441" s="94" t="n">
        <f aca="false">AVERAGE(O134,O138,O142,O146,O150,O154)</f>
        <v>40.6298</v>
      </c>
      <c r="P441" s="94" t="n">
        <f aca="false">AVERAGE(P134,P138,P142,P146,P150,P154)</f>
        <v>40.3886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0.26</v>
      </c>
      <c r="N442" s="91" t="n">
        <f aca="false">AVERAGE(N107,N111,N131,N135,N139)</f>
        <v>42.1787</v>
      </c>
      <c r="O442" s="91" t="n">
        <f aca="false">AVERAGE(O107,O111,O131,O135,O139)</f>
        <v>45.4497</v>
      </c>
      <c r="P442" s="91" t="n">
        <f aca="false">AVERAGE(P107,P111,P131,P135,P139)</f>
        <v>45.480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22.3632</v>
      </c>
      <c r="N443" s="92" t="n">
        <f aca="false">AVERAGE(N108,N112,N132,N136,N140)</f>
        <v>39.41388</v>
      </c>
      <c r="O443" s="92" t="n">
        <f aca="false">AVERAGE(O108,O112,O132,O136,O140)</f>
        <v>43.50826</v>
      </c>
      <c r="P443" s="92" t="n">
        <f aca="false">AVERAGE(P108,P112,P132,P136,P140)</f>
        <v>43.490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60.552</v>
      </c>
      <c r="N444" s="92" t="n">
        <f aca="false">AVERAGE(N109,N113,N133,N137,N141)</f>
        <v>36.69158</v>
      </c>
      <c r="O444" s="92" t="n">
        <f aca="false">AVERAGE(O109,O113,O133,O137,O141)</f>
        <v>41.49322</v>
      </c>
      <c r="P444" s="92" t="n">
        <f aca="false">AVERAGE(P109,P113,P133,P137,P141)</f>
        <v>41.38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49.9784</v>
      </c>
      <c r="N445" s="94" t="n">
        <f aca="false">AVERAGE(N110,N114,N134,N138,N142)</f>
        <v>34.01124</v>
      </c>
      <c r="O445" s="94" t="n">
        <f aca="false">AVERAGE(O110,O114,O134,O138,O142)</f>
        <v>39.99696</v>
      </c>
      <c r="P445" s="94" t="n">
        <f aca="false">AVERAGE(P110,P114,P134,P138,P142)</f>
        <v>39.848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8.5376</v>
      </c>
      <c r="N446" s="91" t="n">
        <f aca="false">AVERAGE(N107,N111,N115,N131,N135,N139,N143,N147,N151)</f>
        <v>42.152</v>
      </c>
      <c r="O446" s="91" t="n">
        <f aca="false">AVERAGE(O107,O111,O115,O131,O135,O139,O143,O147,O151)</f>
        <v>45.5106555555556</v>
      </c>
      <c r="P446" s="91" t="n">
        <f aca="false">AVERAGE(P107,P111,P115,P131,P135,P139,P143,P147,P151)</f>
        <v>45.540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13.1824</v>
      </c>
      <c r="N447" s="92" t="n">
        <f aca="false">AVERAGE(N108,N112,N116,N132,N136,N140,N144,N148,N152)</f>
        <v>39.3337222222222</v>
      </c>
      <c r="O447" s="92" t="n">
        <f aca="false">AVERAGE(O108,O112,O116,O132,O136,O140,O144,O148,O152)</f>
        <v>43.5438777777778</v>
      </c>
      <c r="P447" s="92" t="n">
        <f aca="false">AVERAGE(P108,P112,P116,P132,P136,P140,P144,P148,P152)</f>
        <v>43.509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72.8808</v>
      </c>
      <c r="N448" s="92" t="n">
        <f aca="false">AVERAGE(N109,N113,N117,N133,N137,N141,N145,N149,N153)</f>
        <v>36.5899222222222</v>
      </c>
      <c r="O448" s="92" t="n">
        <f aca="false">AVERAGE(O109,O113,O117,O133,O137,O141,O145,O149,O153)</f>
        <v>41.5272</v>
      </c>
      <c r="P448" s="92" t="n">
        <f aca="false">AVERAGE(P109,P113,P117,P133,P137,P141,P145,P149,P153)</f>
        <v>41.3603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05.1168</v>
      </c>
      <c r="N449" s="94" t="n">
        <f aca="false">AVERAGE(N110,N114,N118,N134,N138,N142,N146,N150,N154)</f>
        <v>33.8937666666667</v>
      </c>
      <c r="O449" s="94" t="n">
        <f aca="false">AVERAGE(O110,O114,O118,O134,O138,O142,O146,O150,O154)</f>
        <v>40.0462</v>
      </c>
      <c r="P449" s="94" t="n">
        <f aca="false">AVERAGE(P110,P114,P118,P134,P138,P142,P146,P150,P154)</f>
        <v>39.8028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052.1496</v>
      </c>
      <c r="N458" s="91" t="n">
        <f aca="false">AVERAGE(N183,N187,N191)</f>
        <v>42.3951333333333</v>
      </c>
      <c r="O458" s="91" t="n">
        <f aca="false">AVERAGE(O183,O187,O191)</f>
        <v>46.7743666666667</v>
      </c>
      <c r="P458" s="91" t="n">
        <f aca="false">AVERAGE(P183,P187,P191)</f>
        <v>47.414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33.6408</v>
      </c>
      <c r="N459" s="92" t="n">
        <f aca="false">AVERAGE(N184,N188,N192)</f>
        <v>39.7222</v>
      </c>
      <c r="O459" s="92" t="n">
        <f aca="false">AVERAGE(O184,O188,O192)</f>
        <v>44.8106</v>
      </c>
      <c r="P459" s="92" t="n">
        <f aca="false">AVERAGE(P184,P188,P192)</f>
        <v>45.514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9986.9472</v>
      </c>
      <c r="N460" s="92" t="n">
        <f aca="false">AVERAGE(N185,N189,N193)</f>
        <v>37.0102666666667</v>
      </c>
      <c r="O460" s="92" t="n">
        <f aca="false">AVERAGE(O185,O189,O193)</f>
        <v>42.7918333333333</v>
      </c>
      <c r="P460" s="92" t="n">
        <f aca="false">AVERAGE(P185,P189,P193)</f>
        <v>43.519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07.9048</v>
      </c>
      <c r="N461" s="94" t="n">
        <f aca="false">AVERAGE(N186,N190,N194)</f>
        <v>34.3947666666667</v>
      </c>
      <c r="O461" s="94" t="n">
        <f aca="false">AVERAGE(O186,O190,O194)</f>
        <v>41.3519</v>
      </c>
      <c r="P461" s="94" t="n">
        <f aca="false">AVERAGE(P186,P190,P194)</f>
        <v>42.11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21.072</v>
      </c>
      <c r="N462" s="91" t="n">
        <f aca="false">AVERAGE(N183,N187,N191,N195,N199,N203)</f>
        <v>42.38935</v>
      </c>
      <c r="O462" s="91" t="n">
        <f aca="false">AVERAGE(O183,O187,O191,O195,O199,O203)</f>
        <v>46.76205</v>
      </c>
      <c r="P462" s="91" t="n">
        <f aca="false">AVERAGE(P183,P187,P191,P195,P199,P203)</f>
        <v>47.399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32.8664</v>
      </c>
      <c r="N463" s="92" t="n">
        <f aca="false">AVERAGE(N184,N188,N192,N196,N200,N204)</f>
        <v>39.7153666666667</v>
      </c>
      <c r="O463" s="92" t="n">
        <f aca="false">AVERAGE(O184,O188,O192,O196,O200,O204)</f>
        <v>44.8033833333333</v>
      </c>
      <c r="P463" s="92" t="n">
        <f aca="false">AVERAGE(P184,P188,P192,P196,P200,P204)</f>
        <v>45.492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24.2856</v>
      </c>
      <c r="N464" s="92" t="n">
        <f aca="false">AVERAGE(N185,N189,N193,N197,N201,N205)</f>
        <v>37.002</v>
      </c>
      <c r="O464" s="92" t="n">
        <f aca="false">AVERAGE(O185,O189,O193,O197,O201,O205)</f>
        <v>42.7787333333333</v>
      </c>
      <c r="P464" s="92" t="n">
        <f aca="false">AVERAGE(P185,P189,P193,P197,P201,P205)</f>
        <v>43.4980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35.708</v>
      </c>
      <c r="N465" s="94" t="n">
        <f aca="false">AVERAGE(N186,N190,N194,N198,N202,N206)</f>
        <v>34.3869333333333</v>
      </c>
      <c r="O465" s="94" t="n">
        <f aca="false">AVERAGE(O186,O190,O194,O198,O202,O206)</f>
        <v>41.3356333333333</v>
      </c>
      <c r="P465" s="94" t="n">
        <f aca="false">AVERAGE(P186,P190,P194,P198,P202,P206)</f>
        <v>42.0749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052.1496</v>
      </c>
      <c r="N466" s="91" t="n">
        <f aca="false">AVERAGE(N159,N163,N183,N187,N191)</f>
        <v>42.24388</v>
      </c>
      <c r="O466" s="91" t="n">
        <f aca="false">AVERAGE(O159,O163,O183,O187,O191)</f>
        <v>46.21314</v>
      </c>
      <c r="P466" s="91" t="n">
        <f aca="false">AVERAGE(P159,P163,P183,P187,P191)</f>
        <v>46.905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33.6408</v>
      </c>
      <c r="N467" s="92" t="n">
        <f aca="false">AVERAGE(N160,N164,N184,N188,N192)</f>
        <v>39.53816</v>
      </c>
      <c r="O467" s="92" t="n">
        <f aca="false">AVERAGE(O160,O164,O184,O188,O192)</f>
        <v>44.17462</v>
      </c>
      <c r="P467" s="92" t="n">
        <f aca="false">AVERAGE(P160,P164,P184,P188,P192)</f>
        <v>44.917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9986.9472</v>
      </c>
      <c r="N468" s="92" t="n">
        <f aca="false">AVERAGE(N161,N165,N185,N189,N193)</f>
        <v>36.8243</v>
      </c>
      <c r="O468" s="92" t="n">
        <f aca="false">AVERAGE(O161,O165,O185,O189,O193)</f>
        <v>42.16646</v>
      </c>
      <c r="P468" s="92" t="n">
        <f aca="false">AVERAGE(P161,P165,P185,P189,P193)</f>
        <v>42.92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07.9048</v>
      </c>
      <c r="N469" s="94" t="n">
        <f aca="false">AVERAGE(N162,N166,N186,N190,N194)</f>
        <v>34.23148</v>
      </c>
      <c r="O469" s="94" t="n">
        <f aca="false">AVERAGE(O162,O166,O186,O190,O194)</f>
        <v>40.78118</v>
      </c>
      <c r="P469" s="94" t="n">
        <f aca="false">AVERAGE(P162,P166,P186,P190,P194)</f>
        <v>41.5609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21.072</v>
      </c>
      <c r="N470" s="91" t="n">
        <f aca="false">AVERAGE(N159,N163,N167,N183,N187,N191,N195,N199,N203)</f>
        <v>42.2642222222222</v>
      </c>
      <c r="O470" s="91" t="n">
        <f aca="false">AVERAGE(O159,O163,O167,O183,O187,O191,O195,O199,O203)</f>
        <v>46.2967555555556</v>
      </c>
      <c r="P470" s="91" t="n">
        <f aca="false">AVERAGE(P159,P163,P167,P183,P187,P191,P195,P199,P203)</f>
        <v>46.978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32.8664</v>
      </c>
      <c r="N471" s="92" t="n">
        <f aca="false">AVERAGE(N160,N164,N168,N184,N188,N192,N196,N200,N204)</f>
        <v>39.5628555555556</v>
      </c>
      <c r="O471" s="92" t="n">
        <f aca="false">AVERAGE(O160,O164,O168,O184,O188,O192,O196,O200,O204)</f>
        <v>44.2735222222222</v>
      </c>
      <c r="P471" s="92" t="n">
        <f aca="false">AVERAGE(P160,P164,P168,P184,P188,P192,P196,P200,P204)</f>
        <v>45.0008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24.2856</v>
      </c>
      <c r="N472" s="92" t="n">
        <f aca="false">AVERAGE(N161,N165,N169,N185,N189,N193,N197,N201,N205)</f>
        <v>36.8476666666667</v>
      </c>
      <c r="O472" s="92" t="n">
        <f aca="false">AVERAGE(O161,O165,O169,O185,O189,O193,O197,O201,O205)</f>
        <v>42.2593</v>
      </c>
      <c r="P472" s="92" t="n">
        <f aca="false">AVERAGE(P161,P165,P169,P185,P189,P193,P197,P201,P205)</f>
        <v>43.006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35.708</v>
      </c>
      <c r="N473" s="94" t="n">
        <f aca="false">AVERAGE(N162,N166,N170,N186,N190,N194,N198,N202,N206)</f>
        <v>34.2511</v>
      </c>
      <c r="O473" s="94" t="n">
        <f aca="false">AVERAGE(O162,O166,O170,O186,O190,O194,O198,O202,O206)</f>
        <v>40.8628222222222</v>
      </c>
      <c r="P473" s="94" t="n">
        <f aca="false">AVERAGE(P162,P166,P170,P186,P190,P194,P198,P202,P206)</f>
        <v>41.625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8.394</v>
      </c>
      <c r="N482" s="91" t="n">
        <f aca="false">AVERAGE(N235,N239,N243)</f>
        <v>44.4498333333333</v>
      </c>
      <c r="O482" s="91" t="n">
        <f aca="false">AVERAGE(O235,O239,O243)</f>
        <v>49.1511</v>
      </c>
      <c r="P482" s="91" t="n">
        <f aca="false">AVERAGE(P235,P239,P243)</f>
        <v>48.549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3.027</v>
      </c>
      <c r="N483" s="92" t="n">
        <f aca="false">AVERAGE(N236,N240,N244)</f>
        <v>43.0787</v>
      </c>
      <c r="O483" s="92" t="n">
        <f aca="false">AVERAGE(O236,O240,O244)</f>
        <v>47.9839666666667</v>
      </c>
      <c r="P483" s="92" t="n">
        <f aca="false">AVERAGE(P236,P240,P244)</f>
        <v>47.522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3.599</v>
      </c>
      <c r="N484" s="92" t="n">
        <f aca="false">AVERAGE(N237,N241,N245)</f>
        <v>41.3292</v>
      </c>
      <c r="O484" s="92" t="n">
        <f aca="false">AVERAGE(O237,O241,O245)</f>
        <v>46.3728</v>
      </c>
      <c r="P484" s="92" t="n">
        <f aca="false">AVERAGE(P237,P241,P245)</f>
        <v>46.141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0.528</v>
      </c>
      <c r="N485" s="94" t="n">
        <f aca="false">AVERAGE(N238,N242,N246)</f>
        <v>39.2293333333333</v>
      </c>
      <c r="O485" s="94" t="n">
        <f aca="false">AVERAGE(O238,O242,O246)</f>
        <v>45.1543666666667</v>
      </c>
      <c r="P485" s="94" t="n">
        <f aca="false">AVERAGE(P238,P242,P246)</f>
        <v>45.062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28.224</v>
      </c>
      <c r="N486" s="91" t="n">
        <f aca="false">AVERAGE(N235,N239,N243,N247,N251,N255)</f>
        <v>44.4811833333333</v>
      </c>
      <c r="O486" s="91" t="n">
        <f aca="false">AVERAGE(O235,O239,O243,O247,O251,O255)</f>
        <v>48.99605</v>
      </c>
      <c r="P486" s="91" t="n">
        <f aca="false">AVERAGE(P235,P239,P243,P247,P251,P255)</f>
        <v>48.8715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3.778</v>
      </c>
      <c r="N487" s="92" t="n">
        <f aca="false">AVERAGE(N236,N240,N244,N248,N252,N256)</f>
        <v>43.1214</v>
      </c>
      <c r="O487" s="92" t="n">
        <f aca="false">AVERAGE(O236,O240,O244,O248,O252,O256)</f>
        <v>47.8740833333333</v>
      </c>
      <c r="P487" s="92" t="n">
        <f aca="false">AVERAGE(P236,P240,P244,P248,P252,P256)</f>
        <v>47.7871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7.491</v>
      </c>
      <c r="N488" s="92" t="n">
        <f aca="false">AVERAGE(N237,N241,N245,N249,N253,N257)</f>
        <v>41.3841333333333</v>
      </c>
      <c r="O488" s="92" t="n">
        <f aca="false">AVERAGE(O237,O241,O245,O249,O253,O257)</f>
        <v>46.3108833333333</v>
      </c>
      <c r="P488" s="92" t="n">
        <f aca="false">AVERAGE(P237,P241,P245,P249,P253,P257)</f>
        <v>46.368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4.966</v>
      </c>
      <c r="N489" s="94" t="n">
        <f aca="false">AVERAGE(N238,N242,N246,N250,N254,N258)</f>
        <v>39.2943166666667</v>
      </c>
      <c r="O489" s="94" t="n">
        <f aca="false">AVERAGE(O238,O242,O246,O250,O254,O258)</f>
        <v>45.1045333333333</v>
      </c>
      <c r="P489" s="94" t="n">
        <f aca="false">AVERAGE(P238,P242,P246,P250,P254,P258)</f>
        <v>45.231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8.394</v>
      </c>
      <c r="N490" s="91" t="n">
        <f aca="false">AVERAGE(N211,N215,N235,N239,N243)</f>
        <v>43.80382</v>
      </c>
      <c r="O490" s="91" t="n">
        <f aca="false">AVERAGE(O211,O215,O235,O239,O243)</f>
        <v>48.86046</v>
      </c>
      <c r="P490" s="91" t="n">
        <f aca="false">AVERAGE(P211,P215,P235,P239,P243)</f>
        <v>48.326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3.027</v>
      </c>
      <c r="N491" s="92" t="n">
        <f aca="false">AVERAGE(N212,N216,N236,N240,N244)</f>
        <v>42.48716</v>
      </c>
      <c r="O491" s="92" t="n">
        <f aca="false">AVERAGE(O212,O216,O236,O240,O244)</f>
        <v>47.65308</v>
      </c>
      <c r="P491" s="92" t="n">
        <f aca="false">AVERAGE(P212,P216,P236,P240,P244)</f>
        <v>47.257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3.599</v>
      </c>
      <c r="N492" s="92" t="n">
        <f aca="false">AVERAGE(N213,N217,N237,N241,N245)</f>
        <v>40.8255</v>
      </c>
      <c r="O492" s="92" t="n">
        <f aca="false">AVERAGE(O213,O217,O237,O241,O245)</f>
        <v>46.02814</v>
      </c>
      <c r="P492" s="92" t="n">
        <f aca="false">AVERAGE(P213,P217,P237,P241,P245)</f>
        <v>45.830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0.528</v>
      </c>
      <c r="N493" s="94" t="n">
        <f aca="false">AVERAGE(N214,N218,N238,N242,N246)</f>
        <v>38.82558</v>
      </c>
      <c r="O493" s="94" t="n">
        <f aca="false">AVERAGE(O214,O218,O238,O242,O246)</f>
        <v>44.82498</v>
      </c>
      <c r="P493" s="94" t="n">
        <f aca="false">AVERAGE(P214,P218,P238,P242,P246)</f>
        <v>44.742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28.224</v>
      </c>
      <c r="N494" s="91" t="n">
        <f aca="false">AVERAGE(N211,N215,N219,N235,N239,N243,N247,N251,N255)</f>
        <v>43.9186444444444</v>
      </c>
      <c r="O494" s="91" t="n">
        <f aca="false">AVERAGE(O211,O215,O219,O235,O239,O243,O247,O251,O255)</f>
        <v>48.7182666666667</v>
      </c>
      <c r="P494" s="91" t="n">
        <f aca="false">AVERAGE(P211,P215,P219,P235,P239,P243,P247,P251,P255)</f>
        <v>48.5059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3.778</v>
      </c>
      <c r="N495" s="92" t="n">
        <f aca="false">AVERAGE(N212,N216,N220,N236,N240,N244,N248,N252,N256)</f>
        <v>42.6056555555556</v>
      </c>
      <c r="O495" s="92" t="n">
        <f aca="false">AVERAGE(O212,O216,O220,O236,O240,O244,O248,O252,O256)</f>
        <v>47.5672222222222</v>
      </c>
      <c r="P495" s="92" t="n">
        <f aca="false">AVERAGE(P212,P216,P220,P236,P240,P244,P248,P252,P256)</f>
        <v>47.408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7.491</v>
      </c>
      <c r="N496" s="92" t="n">
        <f aca="false">AVERAGE(N213,N217,N221,N237,N241,N245,N249,N253,N257)</f>
        <v>40.9436777777778</v>
      </c>
      <c r="O496" s="92" t="n">
        <f aca="false">AVERAGE(O213,O217,O221,O237,O241,O245,O249,O253,O257)</f>
        <v>46.0002777777778</v>
      </c>
      <c r="P496" s="92" t="n">
        <f aca="false">AVERAGE(P213,P217,P221,P237,P241,P245,P249,P253,P257)</f>
        <v>45.971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4.966</v>
      </c>
      <c r="N497" s="94" t="n">
        <f aca="false">AVERAGE(N214,N218,N222,N238,N242,N246,N250,N254,N258)</f>
        <v>38.9389111111111</v>
      </c>
      <c r="O497" s="94" t="n">
        <f aca="false">AVERAGE(O214,O218,O222,O238,O242,O246,O250,O254,O258)</f>
        <v>44.8112888888889</v>
      </c>
      <c r="P497" s="94" t="n">
        <f aca="false">AVERAGE(P214,P218,P222,P238,P242,P246,P250,P254,P258)</f>
        <v>44.8453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696.1872</v>
      </c>
      <c r="N506" s="91" t="n">
        <f aca="false">AVERAGE(N287,N291,N295)</f>
        <v>42.4325333333333</v>
      </c>
      <c r="O506" s="91" t="n">
        <f aca="false">AVERAGE(O287,O291,O295)</f>
        <v>47.4773333333333</v>
      </c>
      <c r="P506" s="91" t="n">
        <f aca="false">AVERAGE(P287,P291,P295)</f>
        <v>47.428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299.0984</v>
      </c>
      <c r="N507" s="92" t="n">
        <f aca="false">AVERAGE(N288,N292,N296)</f>
        <v>39.5180333333333</v>
      </c>
      <c r="O507" s="92" t="n">
        <f aca="false">AVERAGE(O288,O292,O296)</f>
        <v>45.8258333333333</v>
      </c>
      <c r="P507" s="92" t="n">
        <f aca="false">AVERAGE(P288,P292,P296)</f>
        <v>45.577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41.1416</v>
      </c>
      <c r="N508" s="92" t="n">
        <f aca="false">AVERAGE(N289,N293,N297)</f>
        <v>36.9884666666667</v>
      </c>
      <c r="O508" s="92" t="n">
        <f aca="false">AVERAGE(O289,O293,O297)</f>
        <v>43.9932</v>
      </c>
      <c r="P508" s="92" t="n">
        <f aca="false">AVERAGE(P289,P293,P297)</f>
        <v>43.67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16.992</v>
      </c>
      <c r="N509" s="94" t="n">
        <f aca="false">AVERAGE(N290,N294,N298)</f>
        <v>34.5318666666667</v>
      </c>
      <c r="O509" s="94" t="n">
        <f aca="false">AVERAGE(O290,O294,O298)</f>
        <v>42.6257666666667</v>
      </c>
      <c r="P509" s="94" t="n">
        <f aca="false">AVERAGE(P290,P294,P298)</f>
        <v>42.356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764.3576</v>
      </c>
      <c r="N510" s="91" t="n">
        <f aca="false">AVERAGE(N287,N291,N295,N299,N303,N307)</f>
        <v>42.4049166666667</v>
      </c>
      <c r="O510" s="91" t="n">
        <f aca="false">AVERAGE(O287,O291,O295,O299,O303,O307)</f>
        <v>47.4752333333333</v>
      </c>
      <c r="P510" s="91" t="n">
        <f aca="false">AVERAGE(P287,P291,P295,P299,P303,P307)</f>
        <v>47.2973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077.156</v>
      </c>
      <c r="N511" s="92" t="n">
        <f aca="false">AVERAGE(N288,N292,N296,N300,N304,N308)</f>
        <v>39.4825666666667</v>
      </c>
      <c r="O511" s="92" t="n">
        <f aca="false">AVERAGE(O288,O292,O296,O300,O304,O308)</f>
        <v>45.7291</v>
      </c>
      <c r="P511" s="92" t="n">
        <f aca="false">AVERAGE(P288,P292,P296,P300,P304,P308)</f>
        <v>45.422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26.8432</v>
      </c>
      <c r="N512" s="92" t="n">
        <f aca="false">AVERAGE(N289,N293,N297,N301,N305,N309)</f>
        <v>36.9327666666667</v>
      </c>
      <c r="O512" s="92" t="n">
        <f aca="false">AVERAGE(O289,O293,O297,O301,O305,O309)</f>
        <v>43.8846666666667</v>
      </c>
      <c r="P512" s="92" t="n">
        <f aca="false">AVERAGE(P289,P293,P297,P301,P305,P309)</f>
        <v>43.4919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42.3664</v>
      </c>
      <c r="N513" s="94" t="n">
        <f aca="false">AVERAGE(N290,N294,N298,N302,N306,N310)</f>
        <v>34.47165</v>
      </c>
      <c r="O513" s="94" t="n">
        <f aca="false">AVERAGE(O290,O294,O298,O302,O306,O310)</f>
        <v>42.5090833333333</v>
      </c>
      <c r="P513" s="94" t="n">
        <f aca="false">AVERAGE(P290,P294,P298,P302,P306,P310)</f>
        <v>42.1791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696.1872</v>
      </c>
      <c r="N514" s="91" t="n">
        <f aca="false">AVERAGE(N263,N267,N287,N291,N295)</f>
        <v>41.95226</v>
      </c>
      <c r="O514" s="91" t="n">
        <f aca="false">AVERAGE(O263,O267,O287,O291,O295)</f>
        <v>47.18066</v>
      </c>
      <c r="P514" s="91" t="n">
        <f aca="false">AVERAGE(P263,P267,P287,P291,P295)</f>
        <v>46.797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299.0984</v>
      </c>
      <c r="N515" s="92" t="n">
        <f aca="false">AVERAGE(N264,N268,N288,N292,N296)</f>
        <v>39.0975</v>
      </c>
      <c r="O515" s="92" t="n">
        <f aca="false">AVERAGE(O264,O268,O288,O292,O296)</f>
        <v>45.49354</v>
      </c>
      <c r="P515" s="92" t="n">
        <f aca="false">AVERAGE(P264,P268,P288,P292,P296)</f>
        <v>44.97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41.1416</v>
      </c>
      <c r="N516" s="92" t="n">
        <f aca="false">AVERAGE(N265,N269,N289,N293,N297)</f>
        <v>36.6097</v>
      </c>
      <c r="O516" s="92" t="n">
        <f aca="false">AVERAGE(O265,O269,O289,O293,O297)</f>
        <v>43.6437</v>
      </c>
      <c r="P516" s="92" t="n">
        <f aca="false">AVERAGE(P265,P269,P289,P293,P297)</f>
        <v>43.087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16.992</v>
      </c>
      <c r="N517" s="94" t="n">
        <f aca="false">AVERAGE(N266,N270,N290,N294,N298)</f>
        <v>34.18688</v>
      </c>
      <c r="O517" s="94" t="n">
        <f aca="false">AVERAGE(O266,O270,O290,O294,O298)</f>
        <v>42.29624</v>
      </c>
      <c r="P517" s="94" t="n">
        <f aca="false">AVERAGE(P266,P270,P290,P294,P298)</f>
        <v>41.8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764.3576</v>
      </c>
      <c r="N518" s="91" t="n">
        <f aca="false">AVERAGE(N263,N267,N271,N287,N291,N295,N299,N303,N307)</f>
        <v>42.0108444444444</v>
      </c>
      <c r="O518" s="91" t="n">
        <f aca="false">AVERAGE(O263,O267,O271,O287,O291,O295,O299,O303,O307)</f>
        <v>47.2421</v>
      </c>
      <c r="P518" s="91" t="n">
        <f aca="false">AVERAGE(P263,P267,P271,P287,P291,P295,P299,P303,P307)</f>
        <v>46.8596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077.156</v>
      </c>
      <c r="N519" s="92" t="n">
        <f aca="false">AVERAGE(N264,N268,N272,N288,N292,N296,N300,N304,N308)</f>
        <v>39.1329111111111</v>
      </c>
      <c r="O519" s="92" t="n">
        <f aca="false">AVERAGE(O264,O268,O272,O288,O292,O296,O300,O304,O308)</f>
        <v>45.4807</v>
      </c>
      <c r="P519" s="92" t="n">
        <f aca="false">AVERAGE(P264,P268,P272,P288,P292,P296,P300,P304,P308)</f>
        <v>45.0048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26.8432</v>
      </c>
      <c r="N520" s="92" t="n">
        <f aca="false">AVERAGE(N265,N269,N273,N289,N293,N297,N301,N305,N309)</f>
        <v>36.6160666666667</v>
      </c>
      <c r="O520" s="92" t="n">
        <f aca="false">AVERAGE(O265,O269,O273,O289,O293,O297,O301,O305,O309)</f>
        <v>43.6174666666667</v>
      </c>
      <c r="P520" s="92" t="n">
        <f aca="false">AVERAGE(P265,P269,P273,P289,P293,P297,P301,P305,P309)</f>
        <v>43.0996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42.3664</v>
      </c>
      <c r="N521" s="94" t="n">
        <f aca="false">AVERAGE(N266,N270,N274,N290,N294,N298,N302,N306,N310)</f>
        <v>34.1806222222222</v>
      </c>
      <c r="O521" s="94" t="n">
        <f aca="false">AVERAGE(O266,O270,O274,O290,O294,O298,O302,O306,O310)</f>
        <v>42.2594555555556</v>
      </c>
      <c r="P521" s="94" t="n">
        <f aca="false">AVERAGE(P266,P270,P274,P290,P294,P298,P302,P306,P310)</f>
        <v>41.826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4.6528</v>
      </c>
      <c r="N530" s="91" t="n">
        <f aca="false">AVERAGE(N339,N343,N347)</f>
        <v>41.3618</v>
      </c>
      <c r="O530" s="91" t="n">
        <f aca="false">AVERAGE(O339,O343,O347)</f>
        <v>47.1192</v>
      </c>
      <c r="P530" s="91" t="n">
        <f aca="false">AVERAGE(P339,P343,P347)</f>
        <v>46.479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0.8968</v>
      </c>
      <c r="N531" s="92" t="n">
        <f aca="false">AVERAGE(N340,N344,N348)</f>
        <v>37.7099666666667</v>
      </c>
      <c r="O531" s="92" t="n">
        <f aca="false">AVERAGE(O340,O344,O348)</f>
        <v>45.6808333333333</v>
      </c>
      <c r="P531" s="92" t="n">
        <f aca="false">AVERAGE(P340,P344,P348)</f>
        <v>45.074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6.3544</v>
      </c>
      <c r="N532" s="92" t="n">
        <f aca="false">AVERAGE(N341,N345,N349)</f>
        <v>34.4356</v>
      </c>
      <c r="O532" s="92" t="n">
        <f aca="false">AVERAGE(O341,O345,O349)</f>
        <v>44.339</v>
      </c>
      <c r="P532" s="92" t="n">
        <f aca="false">AVERAGE(P341,P345,P349)</f>
        <v>43.827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85.6888</v>
      </c>
      <c r="N533" s="94" t="n">
        <f aca="false">AVERAGE(N342,N346,N350)</f>
        <v>31.6841333333333</v>
      </c>
      <c r="O533" s="94" t="n">
        <f aca="false">AVERAGE(O342,O346,O350)</f>
        <v>43.4579</v>
      </c>
      <c r="P533" s="94" t="n">
        <f aca="false">AVERAGE(P342,P346,P350)</f>
        <v>42.977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68.9176</v>
      </c>
      <c r="N534" s="91" t="n">
        <f aca="false">AVERAGE(N339,N343,N347,N351,N355,N359)</f>
        <v>41.34595</v>
      </c>
      <c r="O534" s="91" t="n">
        <f aca="false">AVERAGE(O339,O343,O347,O351,O355,O359)</f>
        <v>46.9601333333333</v>
      </c>
      <c r="P534" s="91" t="n">
        <f aca="false">AVERAGE(P339,P343,P347,P351,P355,P359)</f>
        <v>46.40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5.8888</v>
      </c>
      <c r="N535" s="92" t="n">
        <f aca="false">AVERAGE(N340,N344,N348,N352,N356,N360)</f>
        <v>37.7178</v>
      </c>
      <c r="O535" s="92" t="n">
        <f aca="false">AVERAGE(O340,O344,O348,O352,O356,O360)</f>
        <v>45.5346333333333</v>
      </c>
      <c r="P535" s="92" t="n">
        <f aca="false">AVERAGE(P340,P344,P348,P352,P356,P360)</f>
        <v>44.992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6.8056</v>
      </c>
      <c r="N536" s="92" t="n">
        <f aca="false">AVERAGE(N341,N345,N349,N353,N357,N361)</f>
        <v>34.4547833333333</v>
      </c>
      <c r="O536" s="92" t="n">
        <f aca="false">AVERAGE(O341,O345,O349,O353,O357,O361)</f>
        <v>44.1995333333333</v>
      </c>
      <c r="P536" s="92" t="n">
        <f aca="false">AVERAGE(P341,P345,P349,P353,P357,P361)</f>
        <v>43.74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76.8328</v>
      </c>
      <c r="N537" s="94" t="n">
        <f aca="false">AVERAGE(N342,N346,N350,N354,N358,N362)</f>
        <v>31.7051333333333</v>
      </c>
      <c r="O537" s="94" t="n">
        <f aca="false">AVERAGE(O342,O346,O350,O354,O358,O362)</f>
        <v>43.3203166666667</v>
      </c>
      <c r="P537" s="94" t="n">
        <f aca="false">AVERAGE(P342,P346,P350,P354,P358,P362)</f>
        <v>42.936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4.6528</v>
      </c>
      <c r="N538" s="91" t="n">
        <f aca="false">AVERAGE(N315,N319,N339,N343,N347)</f>
        <v>40.95322</v>
      </c>
      <c r="O538" s="91" t="n">
        <f aca="false">AVERAGE(O315,O319,O339,O343,O347)</f>
        <v>46.85678</v>
      </c>
      <c r="P538" s="91" t="n">
        <f aca="false">AVERAGE(P315,P319,P339,P343,P347)</f>
        <v>46.195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0.8968</v>
      </c>
      <c r="N539" s="92" t="n">
        <f aca="false">AVERAGE(N316,N320,N340,N344,N348)</f>
        <v>37.36266</v>
      </c>
      <c r="O539" s="92" t="n">
        <f aca="false">AVERAGE(O316,O320,O340,O344,O348)</f>
        <v>45.37938</v>
      </c>
      <c r="P539" s="92" t="n">
        <f aca="false">AVERAGE(P316,P320,P340,P344,P348)</f>
        <v>44.80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6.3544</v>
      </c>
      <c r="N540" s="92" t="n">
        <f aca="false">AVERAGE(N317,N321,N341,N345,N349)</f>
        <v>34.1751</v>
      </c>
      <c r="O540" s="92" t="n">
        <f aca="false">AVERAGE(O317,O321,O341,O345,O349)</f>
        <v>44.00236</v>
      </c>
      <c r="P540" s="92" t="n">
        <f aca="false">AVERAGE(P317,P321,P341,P345,P349)</f>
        <v>43.54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85.6888</v>
      </c>
      <c r="N541" s="94" t="n">
        <f aca="false">AVERAGE(N318,N322,N342,N346,N350)</f>
        <v>31.5038</v>
      </c>
      <c r="O541" s="94" t="n">
        <f aca="false">AVERAGE(O318,O322,O342,O346,O350)</f>
        <v>43.12642</v>
      </c>
      <c r="P541" s="94" t="n">
        <f aca="false">AVERAGE(P318,P322,P342,P346,P350)</f>
        <v>42.731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68.9176</v>
      </c>
      <c r="N542" s="91" t="n">
        <f aca="false">AVERAGE(N315,N319,N323,N339,N343,N347,N351,N355,N359)</f>
        <v>41.0216888888889</v>
      </c>
      <c r="O542" s="91" t="n">
        <f aca="false">AVERAGE(O315,O319,O323,O339,O343,O347,O351,O355,O359)</f>
        <v>46.7880555555556</v>
      </c>
      <c r="P542" s="91" t="n">
        <f aca="false">AVERAGE(P315,P319,P323,P339,P343,P347,P351,P355,P359)</f>
        <v>46.172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5.8888</v>
      </c>
      <c r="N543" s="92" t="n">
        <f aca="false">AVERAGE(N316,N320,N324,N340,N344,N348,N352,N356,N360)</f>
        <v>37.4388333333333</v>
      </c>
      <c r="O543" s="92" t="n">
        <f aca="false">AVERAGE(O316,O320,O324,O340,O344,O348,O352,O356,O360)</f>
        <v>45.3253777777778</v>
      </c>
      <c r="P543" s="92" t="n">
        <f aca="false">AVERAGE(P316,P320,P324,P340,P344,P348,P352,P356,P360)</f>
        <v>44.7805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6.8056</v>
      </c>
      <c r="N544" s="92" t="n">
        <f aca="false">AVERAGE(N317,N321,N325,N341,N345,N349,N353,N357,N361)</f>
        <v>34.2446222222222</v>
      </c>
      <c r="O544" s="92" t="n">
        <f aca="false">AVERAGE(O317,O321,O325,O341,O345,O349,O353,O357,O361)</f>
        <v>43.9585555555556</v>
      </c>
      <c r="P544" s="92" t="n">
        <f aca="false">AVERAGE(P317,P321,P325,P341,P345,P349,P353,P357,P361)</f>
        <v>43.526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76.8328</v>
      </c>
      <c r="N545" s="94" t="n">
        <f aca="false">AVERAGE(N318,N322,N326,N342,N346,N350,N354,N358,N362)</f>
        <v>31.5598444444444</v>
      </c>
      <c r="O545" s="94" t="n">
        <f aca="false">AVERAGE(O318,O322,O326,O342,O346,O350,O354,O358,O362)</f>
        <v>43.0838888888889</v>
      </c>
      <c r="P545" s="94" t="n">
        <f aca="false">AVERAGE(P318,P322,P326,P342,P346,P350,P354,P358,P362)</f>
        <v>42.7330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4-17T07:51:51Z</dcterms:modified>
  <cp:revision>0</cp:revision>
  <dc:subject/>
  <dc:title/>
</cp:coreProperties>
</file>