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321623752297</v>
      </c>
      <c r="J5" s="18" t="n">
        <f aca="false">'experimental data'!AC51</f>
        <v>0.980011268980434</v>
      </c>
      <c r="K5" s="19" t="n">
        <f aca="false">'experimental data'!AD51</f>
        <v>1.0169308401843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424053257223</v>
      </c>
      <c r="J6" s="25" t="n">
        <f aca="false">'experimental data'!AC103</f>
        <v>0.985628372776</v>
      </c>
      <c r="K6" s="26" t="n">
        <f aca="false">'experimental data'!AD103</f>
        <v>1.0180125232144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831286653747</v>
      </c>
      <c r="J7" s="25" t="n">
        <f aca="false">'experimental data'!AC155</f>
        <v>0.993777007643154</v>
      </c>
      <c r="K7" s="26" t="n">
        <f aca="false">'experimental data'!AD155</f>
        <v>1.0138559699306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777546507371</v>
      </c>
      <c r="J8" s="25" t="n">
        <f aca="false">'experimental data'!AC207</f>
        <v>0.983879540384157</v>
      </c>
      <c r="K8" s="26" t="n">
        <f aca="false">'experimental data'!AD207</f>
        <v>1.0160229092778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872091263802</v>
      </c>
      <c r="J9" s="25" t="n">
        <f aca="false">'experimental data'!AC259</f>
        <v>0.974937642848857</v>
      </c>
      <c r="K9" s="26" t="n">
        <f aca="false">'experimental data'!AD259</f>
        <v>1.0115319194634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422133416003</v>
      </c>
      <c r="J10" s="25" t="n">
        <f aca="false">'experimental data'!AC311</f>
        <v>0.976145229755899</v>
      </c>
      <c r="K10" s="26" t="n">
        <f aca="false">'experimental data'!AD311</f>
        <v>1.011936335507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806460633471</v>
      </c>
      <c r="J11" s="32" t="n">
        <f aca="false">'experimental data'!AC363</f>
        <v>0.977048417421893</v>
      </c>
      <c r="K11" s="33" t="n">
        <f aca="false">'experimental data'!AD363</f>
        <v>1.0138633407310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192321221089</v>
      </c>
      <c r="J12" s="18" t="n">
        <f aca="false">AVERAGE(J5:J7)</f>
        <v>0.986472216466529</v>
      </c>
      <c r="K12" s="19" t="n">
        <f aca="false">AVERAGE(K5:K7)</f>
        <v>1.0162664444431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719557955162</v>
      </c>
      <c r="J13" s="32" t="n">
        <f aca="false">AVERAGE(J8:J11)</f>
        <v>0.978002707602701</v>
      </c>
      <c r="K13" s="33" t="n">
        <f aca="false">AVERAGE(K8:K11)</f>
        <v>1.0133386262450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922170783416</v>
      </c>
      <c r="J14" s="43" t="n">
        <f aca="false">AVERAGE(J5:J11)</f>
        <v>0.98163249711577</v>
      </c>
      <c r="K14" s="42" t="n">
        <f aca="false">AVERAGE(K5:K11)</f>
        <v>1.0145934054728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I1" colorId="64" zoomScale="85" zoomScaleNormal="85" zoomScalePageLayoutView="100" workbookViewId="0">
      <selection pane="topLeft" activeCell="Q3" activeCellId="0" sqref="Q3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3008</v>
      </c>
      <c r="N7" s="73" t="n">
        <v>42.2977</v>
      </c>
      <c r="O7" s="73" t="n">
        <v>43.105</v>
      </c>
      <c r="P7" s="73" t="n">
        <v>43.115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06</v>
      </c>
      <c r="N8" s="79" t="n">
        <v>40.0095</v>
      </c>
      <c r="O8" s="79" t="n">
        <v>41.9305</v>
      </c>
      <c r="P8" s="79" t="n">
        <v>41.613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8496</v>
      </c>
      <c r="N9" s="79" t="n">
        <v>37.4308</v>
      </c>
      <c r="O9" s="79" t="n">
        <v>40.7051</v>
      </c>
      <c r="P9" s="79" t="n">
        <v>40.125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864</v>
      </c>
      <c r="N10" s="79" t="n">
        <v>34.6817</v>
      </c>
      <c r="O10" s="79" t="n">
        <v>39.7308</v>
      </c>
      <c r="P10" s="79" t="n">
        <v>39.031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3968</v>
      </c>
      <c r="N11" s="73" t="n">
        <v>41.9613</v>
      </c>
      <c r="O11" s="73" t="n">
        <v>42.5541</v>
      </c>
      <c r="P11" s="73" t="n">
        <v>42.847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5272</v>
      </c>
      <c r="N12" s="79" t="n">
        <v>39.7622</v>
      </c>
      <c r="O12" s="79" t="n">
        <v>41.3768</v>
      </c>
      <c r="P12" s="79" t="n">
        <v>41.394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408</v>
      </c>
      <c r="N13" s="79" t="n">
        <v>37.2276</v>
      </c>
      <c r="O13" s="79" t="n">
        <v>40.2021</v>
      </c>
      <c r="P13" s="79" t="n">
        <v>39.953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328</v>
      </c>
      <c r="N14" s="88" t="n">
        <v>34.5083</v>
      </c>
      <c r="O14" s="88" t="n">
        <v>39.301</v>
      </c>
      <c r="P14" s="88" t="n">
        <v>38.860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08.7752</v>
      </c>
      <c r="N15" s="73" t="n">
        <v>37.066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39.5472</v>
      </c>
      <c r="N16" s="79" t="n">
        <v>34.3438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8.5128</v>
      </c>
      <c r="N17" s="79" t="n">
        <v>32.4803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9.8408</v>
      </c>
      <c r="N18" s="79" t="n">
        <v>30.0705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5.5248</v>
      </c>
      <c r="N19" s="73" t="n">
        <v>34.799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4392</v>
      </c>
      <c r="N20" s="79" t="n">
        <v>32.624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0288</v>
      </c>
      <c r="N21" s="79" t="n">
        <v>30.338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8944</v>
      </c>
      <c r="N22" s="79" t="n">
        <v>27.946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3.5328</v>
      </c>
      <c r="N23" s="73" t="n">
        <v>34.083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2.6288</v>
      </c>
      <c r="N24" s="79" t="n">
        <v>31.663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1616</v>
      </c>
      <c r="N25" s="79" t="n">
        <v>29.4516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4128</v>
      </c>
      <c r="N26" s="79" t="n">
        <v>26.52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64</v>
      </c>
      <c r="O27" s="73" t="n">
        <v>45.3117</v>
      </c>
      <c r="P27" s="73" t="n">
        <v>45.081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444</v>
      </c>
      <c r="O28" s="79" t="n">
        <v>43.7541</v>
      </c>
      <c r="P28" s="79" t="n">
        <v>43.233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72</v>
      </c>
      <c r="O29" s="79" t="n">
        <v>42.1546</v>
      </c>
      <c r="P29" s="79" t="n">
        <v>41.384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04</v>
      </c>
      <c r="O30" s="88" t="n">
        <v>40.9318</v>
      </c>
      <c r="P30" s="88" t="n">
        <v>40.052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706</v>
      </c>
      <c r="O31" s="73" t="n">
        <v>45.9287</v>
      </c>
      <c r="P31" s="73" t="n">
        <v>45.754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198</v>
      </c>
      <c r="O32" s="79" t="n">
        <v>44.2553</v>
      </c>
      <c r="P32" s="79" t="n">
        <v>43.756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724</v>
      </c>
      <c r="O33" s="79" t="n">
        <v>42.448</v>
      </c>
      <c r="P33" s="79" t="n">
        <v>41.720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42</v>
      </c>
      <c r="O34" s="88" t="n">
        <v>41.1205</v>
      </c>
      <c r="P34" s="88" t="n">
        <v>40.276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12</v>
      </c>
      <c r="O35" s="73" t="n">
        <v>45.5283</v>
      </c>
      <c r="P35" s="73" t="n">
        <v>45.661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004</v>
      </c>
      <c r="O36" s="79" t="n">
        <v>43.9537</v>
      </c>
      <c r="P36" s="79" t="n">
        <v>43.726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799</v>
      </c>
      <c r="O37" s="79" t="n">
        <v>42.1778</v>
      </c>
      <c r="P37" s="79" t="n">
        <v>41.678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26</v>
      </c>
      <c r="O38" s="88" t="n">
        <v>40.8954</v>
      </c>
      <c r="P38" s="88" t="n">
        <v>40.243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79</v>
      </c>
      <c r="O39" s="73" t="n">
        <v>45.5631</v>
      </c>
      <c r="P39" s="73" t="n">
        <v>45.653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06</v>
      </c>
      <c r="O40" s="79" t="n">
        <v>43.9954</v>
      </c>
      <c r="P40" s="79" t="n">
        <v>43.727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53</v>
      </c>
      <c r="O41" s="79" t="n">
        <v>42.2303</v>
      </c>
      <c r="P41" s="79" t="n">
        <v>41.677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3</v>
      </c>
      <c r="O42" s="88" t="n">
        <v>40.9328</v>
      </c>
      <c r="P42" s="88" t="n">
        <v>40.222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48</v>
      </c>
      <c r="O43" s="73" t="n">
        <v>45.8784</v>
      </c>
      <c r="P43" s="73" t="n">
        <v>45.635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4</v>
      </c>
      <c r="O44" s="79" t="n">
        <v>44.2313</v>
      </c>
      <c r="P44" s="79" t="n">
        <v>43.634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05</v>
      </c>
      <c r="O45" s="79" t="n">
        <v>42.42</v>
      </c>
      <c r="P45" s="79" t="n">
        <v>41.623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807</v>
      </c>
      <c r="O46" s="88" t="n">
        <v>41.0784</v>
      </c>
      <c r="P46" s="88" t="n">
        <v>40.144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38</v>
      </c>
      <c r="O47" s="73" t="n">
        <v>45.1328</v>
      </c>
      <c r="P47" s="73" t="n">
        <v>44.851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987</v>
      </c>
      <c r="O48" s="79" t="n">
        <v>43.6173</v>
      </c>
      <c r="P48" s="79" t="n">
        <v>43.028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76</v>
      </c>
      <c r="O49" s="79" t="n">
        <v>42.0073</v>
      </c>
      <c r="P49" s="79" t="n">
        <v>41.2039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544</v>
      </c>
      <c r="O50" s="88" t="n">
        <v>40.7898</v>
      </c>
      <c r="P50" s="88" t="n">
        <v>39.850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2986.17</v>
      </c>
      <c r="J51" s="73" t="n">
        <v>69.27</v>
      </c>
      <c r="K51" s="73" t="n">
        <v>341.13</v>
      </c>
      <c r="L51" s="53"/>
      <c r="M51" s="73" t="n">
        <v>1805.0976</v>
      </c>
      <c r="N51" s="92"/>
      <c r="O51" s="92"/>
      <c r="P51" s="92"/>
      <c r="Q51" s="73" t="n">
        <v>33722.705</v>
      </c>
      <c r="R51" s="73" t="n">
        <v>67.015</v>
      </c>
      <c r="S51" s="73" t="n">
        <v>344.9987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1321623752297</v>
      </c>
      <c r="AC51" s="20" t="n">
        <f aca="false">GEOMEAN(R51:R54)/GEOMEAN(J51:J54)</f>
        <v>0.980011268980434</v>
      </c>
      <c r="AD51" s="26" t="n">
        <f aca="false">GEOMEAN(S51:S54)/GEOMEAN(K51:K54)</f>
        <v>1.0169308401843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880</v>
      </c>
      <c r="J52" s="79" t="n">
        <v>64.44</v>
      </c>
      <c r="K52" s="79" t="n">
        <v>336.97</v>
      </c>
      <c r="L52" s="53"/>
      <c r="M52" s="79" t="n">
        <v>898.1312</v>
      </c>
      <c r="N52" s="92"/>
      <c r="O52" s="92"/>
      <c r="P52" s="92"/>
      <c r="Q52" s="79" t="n">
        <v>29345.9775</v>
      </c>
      <c r="R52" s="79" t="n">
        <v>62.93625</v>
      </c>
      <c r="S52" s="79" t="n">
        <v>341.9762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091.51</v>
      </c>
      <c r="J53" s="79" t="n">
        <v>59.59</v>
      </c>
      <c r="K53" s="79" t="n">
        <v>335.8</v>
      </c>
      <c r="L53" s="53"/>
      <c r="M53" s="79" t="n">
        <v>498.8184</v>
      </c>
      <c r="N53" s="92"/>
      <c r="O53" s="92"/>
      <c r="P53" s="92"/>
      <c r="Q53" s="79" t="n">
        <v>27355.18375</v>
      </c>
      <c r="R53" s="79" t="n">
        <v>58.48625</v>
      </c>
      <c r="S53" s="79" t="n">
        <v>342.4437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5675.62</v>
      </c>
      <c r="J54" s="88" t="n">
        <v>53.07</v>
      </c>
      <c r="K54" s="88" t="n">
        <v>331.36</v>
      </c>
      <c r="L54" s="53"/>
      <c r="M54" s="88" t="n">
        <v>295.3232</v>
      </c>
      <c r="N54" s="94"/>
      <c r="O54" s="94"/>
      <c r="P54" s="94"/>
      <c r="Q54" s="88" t="n">
        <v>25797.71125</v>
      </c>
      <c r="R54" s="88" t="n">
        <v>52.78625</v>
      </c>
      <c r="S54" s="88" t="n">
        <v>338.57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8712</v>
      </c>
      <c r="N59" s="73" t="n">
        <v>42.7528</v>
      </c>
      <c r="O59" s="73" t="n">
        <v>44.8088</v>
      </c>
      <c r="P59" s="73" t="n">
        <v>44.219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176</v>
      </c>
      <c r="N60" s="79" t="n">
        <v>40.4474</v>
      </c>
      <c r="O60" s="79" t="n">
        <v>43.9387</v>
      </c>
      <c r="P60" s="79" t="n">
        <v>42.84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2336</v>
      </c>
      <c r="N61" s="79" t="n">
        <v>38.0387</v>
      </c>
      <c r="O61" s="79" t="n">
        <v>43.0301</v>
      </c>
      <c r="P61" s="79" t="n">
        <v>41.434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98</v>
      </c>
      <c r="N62" s="79" t="n">
        <v>35.5102</v>
      </c>
      <c r="O62" s="79" t="n">
        <v>42.29</v>
      </c>
      <c r="P62" s="79" t="n">
        <v>40.3095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0848</v>
      </c>
      <c r="N63" s="73" t="n">
        <v>42.3771</v>
      </c>
      <c r="O63" s="73" t="n">
        <v>44.0019</v>
      </c>
      <c r="P63" s="73" t="n">
        <v>43.950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744</v>
      </c>
      <c r="N64" s="79" t="n">
        <v>40.1857</v>
      </c>
      <c r="O64" s="79" t="n">
        <v>43.1298</v>
      </c>
      <c r="P64" s="79" t="n">
        <v>42.618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3984</v>
      </c>
      <c r="N65" s="79" t="n">
        <v>37.8481</v>
      </c>
      <c r="O65" s="79" t="n">
        <v>42.3345</v>
      </c>
      <c r="P65" s="79" t="n">
        <v>41.312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4448</v>
      </c>
      <c r="N66" s="88" t="n">
        <v>35.362</v>
      </c>
      <c r="O66" s="88" t="n">
        <v>41.6878</v>
      </c>
      <c r="P66" s="88" t="n">
        <v>40.221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27.8984</v>
      </c>
      <c r="N67" s="73" t="n">
        <v>35.47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48.576</v>
      </c>
      <c r="N68" s="79" t="n">
        <v>32.7241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2.9704</v>
      </c>
      <c r="N69" s="79" t="n">
        <v>30.369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1.8608</v>
      </c>
      <c r="N70" s="79" t="n">
        <v>28.304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0.8384</v>
      </c>
      <c r="N71" s="73" t="n">
        <v>31.513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6.7408</v>
      </c>
      <c r="N72" s="79" t="n">
        <v>29.689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1736</v>
      </c>
      <c r="N73" s="79" t="n">
        <v>27.818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7576</v>
      </c>
      <c r="N74" s="79" t="n">
        <v>25.518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2.3416</v>
      </c>
      <c r="N75" s="73" t="n">
        <v>29.341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0.9</v>
      </c>
      <c r="N76" s="79" t="n">
        <v>27.879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8.6488</v>
      </c>
      <c r="N77" s="79" t="n">
        <v>26.249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5336</v>
      </c>
      <c r="N78" s="79" t="n">
        <v>24.3563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13</v>
      </c>
      <c r="O79" s="73" t="n">
        <v>47.0815</v>
      </c>
      <c r="P79" s="73" t="n">
        <v>45.847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41</v>
      </c>
      <c r="O80" s="79" t="n">
        <v>45.9413</v>
      </c>
      <c r="P80" s="79" t="n">
        <v>44.235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088</v>
      </c>
      <c r="O81" s="79" t="n">
        <v>44.7666</v>
      </c>
      <c r="P81" s="79" t="n">
        <v>42.582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33</v>
      </c>
      <c r="O82" s="88" t="n">
        <v>43.8417</v>
      </c>
      <c r="P82" s="88" t="n">
        <v>41.267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767</v>
      </c>
      <c r="O83" s="73" t="n">
        <v>47.6176</v>
      </c>
      <c r="P83" s="73" t="n">
        <v>46.641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255</v>
      </c>
      <c r="O84" s="79" t="n">
        <v>46.4208</v>
      </c>
      <c r="P84" s="79" t="n">
        <v>44.896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71</v>
      </c>
      <c r="O85" s="79" t="n">
        <v>45.064</v>
      </c>
      <c r="P85" s="79" t="n">
        <v>43.051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75</v>
      </c>
      <c r="O86" s="88" t="n">
        <v>44.0554</v>
      </c>
      <c r="P86" s="88" t="n">
        <v>41.613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87</v>
      </c>
      <c r="O87" s="73" t="n">
        <v>47.0238</v>
      </c>
      <c r="P87" s="73" t="n">
        <v>46.541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77</v>
      </c>
      <c r="O88" s="79" t="n">
        <v>45.9694</v>
      </c>
      <c r="P88" s="79" t="n">
        <v>44.8609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63</v>
      </c>
      <c r="O89" s="79" t="n">
        <v>44.6749</v>
      </c>
      <c r="P89" s="79" t="n">
        <v>43.006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37</v>
      </c>
      <c r="O90" s="88" t="n">
        <v>43.7296</v>
      </c>
      <c r="P90" s="88" t="n">
        <v>41.564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95</v>
      </c>
      <c r="O91" s="73" t="n">
        <v>47.0544</v>
      </c>
      <c r="P91" s="73" t="n">
        <v>46.591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573</v>
      </c>
      <c r="O92" s="79" t="n">
        <v>46.0217</v>
      </c>
      <c r="P92" s="79" t="n">
        <v>44.888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51</v>
      </c>
      <c r="O93" s="79" t="n">
        <v>44.7392</v>
      </c>
      <c r="P93" s="79" t="n">
        <v>43.018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45</v>
      </c>
      <c r="O94" s="88" t="n">
        <v>43.7915</v>
      </c>
      <c r="P94" s="88" t="n">
        <v>41.554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23</v>
      </c>
      <c r="O95" s="73" t="n">
        <v>47.336</v>
      </c>
      <c r="P95" s="73" t="n">
        <v>46.6236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851</v>
      </c>
      <c r="O96" s="79" t="n">
        <v>46.2401</v>
      </c>
      <c r="P96" s="79" t="n">
        <v>44.869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12</v>
      </c>
      <c r="O97" s="79" t="n">
        <v>45.0087</v>
      </c>
      <c r="P97" s="79" t="n">
        <v>43.05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06</v>
      </c>
      <c r="O98" s="88" t="n">
        <v>44.0288</v>
      </c>
      <c r="P98" s="88" t="n">
        <v>41.574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82</v>
      </c>
      <c r="O99" s="73" t="n">
        <v>46.3839</v>
      </c>
      <c r="P99" s="73" t="n">
        <v>45.761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56</v>
      </c>
      <c r="O100" s="79" t="n">
        <v>45.3137</v>
      </c>
      <c r="P100" s="79" t="n">
        <v>44.144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813</v>
      </c>
      <c r="O101" s="79" t="n">
        <v>44.2667</v>
      </c>
      <c r="P101" s="79" t="n">
        <v>42.551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85</v>
      </c>
      <c r="O102" s="88" t="n">
        <v>43.4248</v>
      </c>
      <c r="P102" s="88" t="n">
        <v>41.210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8191.45</v>
      </c>
      <c r="J103" s="73" t="n">
        <v>63.96</v>
      </c>
      <c r="K103" s="73" t="n">
        <v>334.39</v>
      </c>
      <c r="L103" s="53"/>
      <c r="M103" s="73" t="n">
        <v>1813.7248</v>
      </c>
      <c r="N103" s="92"/>
      <c r="O103" s="92"/>
      <c r="P103" s="92"/>
      <c r="Q103" s="73" t="n">
        <v>39162.04625</v>
      </c>
      <c r="R103" s="73" t="n">
        <v>63.01125</v>
      </c>
      <c r="S103" s="73" t="n">
        <v>341.2712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424053257223</v>
      </c>
      <c r="AC103" s="20" t="n">
        <f aca="false">GEOMEAN(R103:R106)/GEOMEAN(J103:J106)</f>
        <v>0.985628372776</v>
      </c>
      <c r="AD103" s="26" t="n">
        <f aca="false">GEOMEAN(S103:S106)/GEOMEAN(K103:K106)</f>
        <v>1.0180125232144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3006.3</v>
      </c>
      <c r="J104" s="79" t="n">
        <v>59.72</v>
      </c>
      <c r="K104" s="79" t="n">
        <v>330.87</v>
      </c>
      <c r="L104" s="53"/>
      <c r="M104" s="79" t="n">
        <v>874.8288</v>
      </c>
      <c r="N104" s="92"/>
      <c r="O104" s="92"/>
      <c r="P104" s="92"/>
      <c r="Q104" s="79" t="n">
        <v>33583.1875</v>
      </c>
      <c r="R104" s="79" t="n">
        <v>58.915</v>
      </c>
      <c r="S104" s="79" t="n">
        <v>339.1662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0688.78</v>
      </c>
      <c r="J105" s="79" t="n">
        <v>60.07</v>
      </c>
      <c r="K105" s="79" t="n">
        <v>330.72</v>
      </c>
      <c r="L105" s="53"/>
      <c r="M105" s="79" t="n">
        <v>479.6944</v>
      </c>
      <c r="N105" s="92"/>
      <c r="O105" s="92"/>
      <c r="P105" s="92"/>
      <c r="Q105" s="79" t="n">
        <v>30987.17375</v>
      </c>
      <c r="R105" s="79" t="n">
        <v>58.515</v>
      </c>
      <c r="S105" s="79" t="n">
        <v>337.94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8661.21</v>
      </c>
      <c r="J106" s="88" t="n">
        <v>51.5</v>
      </c>
      <c r="K106" s="88" t="n">
        <v>345.78</v>
      </c>
      <c r="L106" s="53"/>
      <c r="M106" s="88" t="n">
        <v>283.1488</v>
      </c>
      <c r="N106" s="94"/>
      <c r="O106" s="94"/>
      <c r="P106" s="94"/>
      <c r="Q106" s="88" t="n">
        <v>28789.34125</v>
      </c>
      <c r="R106" s="88" t="n">
        <v>51.3375</v>
      </c>
      <c r="S106" s="88" t="n">
        <v>347.3962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6136</v>
      </c>
      <c r="N111" s="73" t="n">
        <v>40.3065</v>
      </c>
      <c r="O111" s="73" t="n">
        <v>42.9577</v>
      </c>
      <c r="P111" s="73" t="n">
        <v>43.070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52</v>
      </c>
      <c r="N112" s="79" t="n">
        <v>37.9897</v>
      </c>
      <c r="O112" s="79" t="n">
        <v>41.447</v>
      </c>
      <c r="P112" s="79" t="n">
        <v>41.522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9368</v>
      </c>
      <c r="N113" s="79" t="n">
        <v>35.5832</v>
      </c>
      <c r="O113" s="79" t="n">
        <v>40.1489</v>
      </c>
      <c r="P113" s="79" t="n">
        <v>40.1214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76</v>
      </c>
      <c r="N114" s="79" t="n">
        <v>33.1811</v>
      </c>
      <c r="O114" s="79" t="n">
        <v>39.1834</v>
      </c>
      <c r="P114" s="79" t="n">
        <v>39.114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8264</v>
      </c>
      <c r="N115" s="73" t="n">
        <v>39.9089</v>
      </c>
      <c r="O115" s="73" t="n">
        <v>42.8407</v>
      </c>
      <c r="P115" s="73" t="n">
        <v>42.736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6152</v>
      </c>
      <c r="N116" s="79" t="n">
        <v>37.5497</v>
      </c>
      <c r="O116" s="79" t="n">
        <v>41.4296</v>
      </c>
      <c r="P116" s="79" t="n">
        <v>41.16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6464</v>
      </c>
      <c r="N117" s="79" t="n">
        <v>35.1105</v>
      </c>
      <c r="O117" s="79" t="n">
        <v>40.1384</v>
      </c>
      <c r="P117" s="79" t="n">
        <v>39.769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264</v>
      </c>
      <c r="N118" s="88" t="n">
        <v>32.6096</v>
      </c>
      <c r="O118" s="88" t="n">
        <v>39.166</v>
      </c>
      <c r="P118" s="88" t="n">
        <v>38.743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1.3952</v>
      </c>
      <c r="N119" s="73" t="n">
        <v>35.737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5.3704</v>
      </c>
      <c r="N120" s="79" t="n">
        <v>32.563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8.588</v>
      </c>
      <c r="N121" s="79" t="n">
        <v>29.9505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0688</v>
      </c>
      <c r="N122" s="79" t="n">
        <v>27.0841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3.6976</v>
      </c>
      <c r="N123" s="73" t="n">
        <v>35.585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6624</v>
      </c>
      <c r="N124" s="79" t="n">
        <v>32.010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1016</v>
      </c>
      <c r="N125" s="79" t="n">
        <v>29.09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624</v>
      </c>
      <c r="N126" s="79" t="n">
        <v>26.741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7976</v>
      </c>
      <c r="N127" s="73" t="n">
        <v>35.334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2904</v>
      </c>
      <c r="N128" s="79" t="n">
        <v>32.1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748</v>
      </c>
      <c r="N129" s="79" t="n">
        <v>29.542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056</v>
      </c>
      <c r="N130" s="79" t="n">
        <v>27.157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8943</v>
      </c>
      <c r="O131" s="73" t="n">
        <v>45.2643</v>
      </c>
      <c r="P131" s="73" t="n">
        <v>45.426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33</v>
      </c>
      <c r="O132" s="79" t="n">
        <v>43.5871</v>
      </c>
      <c r="P132" s="79" t="n">
        <v>43.678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5</v>
      </c>
      <c r="O133" s="79" t="n">
        <v>41.972</v>
      </c>
      <c r="P133" s="79" t="n">
        <v>41.939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92</v>
      </c>
      <c r="O134" s="88" t="n">
        <v>40.6913</v>
      </c>
      <c r="P134" s="88" t="n">
        <v>40.66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88</v>
      </c>
      <c r="O135" s="73" t="n">
        <v>46.1016</v>
      </c>
      <c r="P135" s="73" t="n">
        <v>46.144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468</v>
      </c>
      <c r="O136" s="79" t="n">
        <v>44.306</v>
      </c>
      <c r="P136" s="79" t="n">
        <v>44.254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49</v>
      </c>
      <c r="O137" s="79" t="n">
        <v>42.4594</v>
      </c>
      <c r="P137" s="79" t="n">
        <v>42.283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3083</v>
      </c>
      <c r="O138" s="88" t="n">
        <v>41.0137</v>
      </c>
      <c r="P138" s="88" t="n">
        <v>40.85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737</v>
      </c>
      <c r="O139" s="73" t="n">
        <v>45.9829</v>
      </c>
      <c r="P139" s="73" t="n">
        <v>46.059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1</v>
      </c>
      <c r="O140" s="79" t="n">
        <v>44.2432</v>
      </c>
      <c r="P140" s="79" t="n">
        <v>44.211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76</v>
      </c>
      <c r="O141" s="79" t="n">
        <v>42.3167</v>
      </c>
      <c r="P141" s="79" t="n">
        <v>42.199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703</v>
      </c>
      <c r="O142" s="88" t="n">
        <v>40.8647</v>
      </c>
      <c r="P142" s="88" t="n">
        <v>40.75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273</v>
      </c>
      <c r="O143" s="73" t="n">
        <v>45.8505</v>
      </c>
      <c r="P143" s="73" t="n">
        <v>45.91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493</v>
      </c>
      <c r="O144" s="79" t="n">
        <v>44.0714</v>
      </c>
      <c r="P144" s="79" t="n">
        <v>44.031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13</v>
      </c>
      <c r="O145" s="79" t="n">
        <v>42.1622</v>
      </c>
      <c r="P145" s="79" t="n">
        <v>42.008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56</v>
      </c>
      <c r="O146" s="88" t="n">
        <v>40.735</v>
      </c>
      <c r="P146" s="88" t="n">
        <v>40.545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72</v>
      </c>
      <c r="O147" s="73" t="n">
        <v>45.8784</v>
      </c>
      <c r="P147" s="73" t="n">
        <v>45.860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113</v>
      </c>
      <c r="O148" s="79" t="n">
        <v>44.1038</v>
      </c>
      <c r="P148" s="79" t="n">
        <v>43.902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296</v>
      </c>
      <c r="O149" s="79" t="n">
        <v>42.2526</v>
      </c>
      <c r="P149" s="79" t="n">
        <v>41.936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192</v>
      </c>
      <c r="O150" s="88" t="n">
        <v>40.8436</v>
      </c>
      <c r="P150" s="88" t="n">
        <v>40.513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44</v>
      </c>
      <c r="O151" s="73" t="n">
        <v>45.0611</v>
      </c>
      <c r="P151" s="73" t="n">
        <v>45.037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5934</v>
      </c>
      <c r="O152" s="79" t="n">
        <v>43.423</v>
      </c>
      <c r="P152" s="79" t="n">
        <v>43.191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193</v>
      </c>
      <c r="O153" s="79" t="n">
        <v>41.8184</v>
      </c>
      <c r="P153" s="79" t="n">
        <v>41.427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831</v>
      </c>
      <c r="O154" s="88" t="n">
        <v>40.5712</v>
      </c>
      <c r="P154" s="88" t="n">
        <v>40.14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0204.66</v>
      </c>
      <c r="J155" s="73" t="n">
        <v>52.98</v>
      </c>
      <c r="K155" s="73" t="n">
        <v>344.93</v>
      </c>
      <c r="L155" s="53"/>
      <c r="M155" s="73" t="n">
        <v>2069.2104</v>
      </c>
      <c r="N155" s="92"/>
      <c r="O155" s="92"/>
      <c r="P155" s="92"/>
      <c r="Q155" s="73" t="n">
        <v>30690.635</v>
      </c>
      <c r="R155" s="73" t="n">
        <v>53.19875</v>
      </c>
      <c r="S155" s="73" t="n">
        <v>349.2237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831286653747</v>
      </c>
      <c r="AC155" s="20" t="n">
        <f aca="false">GEOMEAN(R155:R158)/GEOMEAN(J155:J158)</f>
        <v>0.993777007643154</v>
      </c>
      <c r="AD155" s="26" t="n">
        <f aca="false">GEOMEAN(S155:S158)/GEOMEAN(K155:K158)</f>
        <v>1.01385596993064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7370.65</v>
      </c>
      <c r="J156" s="79" t="n">
        <v>53.57</v>
      </c>
      <c r="K156" s="79" t="n">
        <v>344.51</v>
      </c>
      <c r="L156" s="53"/>
      <c r="M156" s="79" t="n">
        <v>968.832</v>
      </c>
      <c r="N156" s="92"/>
      <c r="O156" s="92"/>
      <c r="P156" s="92"/>
      <c r="Q156" s="79" t="n">
        <v>27628.62125</v>
      </c>
      <c r="R156" s="79" t="n">
        <v>52.91</v>
      </c>
      <c r="S156" s="79" t="n">
        <v>348.332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6055.4</v>
      </c>
      <c r="J157" s="79" t="n">
        <v>52.48</v>
      </c>
      <c r="K157" s="79" t="n">
        <v>344.26</v>
      </c>
      <c r="L157" s="53"/>
      <c r="M157" s="79" t="n">
        <v>511.0712</v>
      </c>
      <c r="N157" s="92"/>
      <c r="O157" s="92"/>
      <c r="P157" s="92"/>
      <c r="Q157" s="79" t="n">
        <v>26210.535</v>
      </c>
      <c r="R157" s="79" t="n">
        <v>51.64125</v>
      </c>
      <c r="S157" s="79" t="n">
        <v>347.7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5260.5</v>
      </c>
      <c r="J158" s="88" t="n">
        <v>47.27</v>
      </c>
      <c r="K158" s="88" t="n">
        <v>328.87</v>
      </c>
      <c r="L158" s="53"/>
      <c r="M158" s="88" t="n">
        <v>291.5904</v>
      </c>
      <c r="N158" s="94"/>
      <c r="O158" s="94"/>
      <c r="P158" s="94"/>
      <c r="Q158" s="88" t="n">
        <v>25306.90375</v>
      </c>
      <c r="R158" s="88" t="n">
        <v>47.2425</v>
      </c>
      <c r="S158" s="88" t="n">
        <v>336.0537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8688</v>
      </c>
      <c r="N163" s="73" t="n">
        <v>39.7073</v>
      </c>
      <c r="O163" s="73" t="n">
        <v>45.3085</v>
      </c>
      <c r="P163" s="73" t="n">
        <v>46.146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3.9784</v>
      </c>
      <c r="N164" s="79" t="n">
        <v>37.4499</v>
      </c>
      <c r="O164" s="79" t="n">
        <v>43.5375</v>
      </c>
      <c r="P164" s="79" t="n">
        <v>44.357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3328</v>
      </c>
      <c r="N165" s="79" t="n">
        <v>35.3752</v>
      </c>
      <c r="O165" s="79" t="n">
        <v>41.7698</v>
      </c>
      <c r="P165" s="79" t="n">
        <v>42.598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0032</v>
      </c>
      <c r="N166" s="79" t="n">
        <v>33.3166</v>
      </c>
      <c r="O166" s="79" t="n">
        <v>40.6475</v>
      </c>
      <c r="P166" s="79" t="n">
        <v>41.475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5.0952</v>
      </c>
      <c r="N167" s="73" t="n">
        <v>39.6705</v>
      </c>
      <c r="O167" s="73" t="n">
        <v>45.2704</v>
      </c>
      <c r="P167" s="73" t="n">
        <v>46.115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2.6216</v>
      </c>
      <c r="N168" s="79" t="n">
        <v>37.4077</v>
      </c>
      <c r="O168" s="79" t="n">
        <v>43.497</v>
      </c>
      <c r="P168" s="79" t="n">
        <v>44.323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4.08</v>
      </c>
      <c r="N169" s="79" t="n">
        <v>35.3254</v>
      </c>
      <c r="O169" s="79" t="n">
        <v>41.7283</v>
      </c>
      <c r="P169" s="79" t="n">
        <v>42.559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5688</v>
      </c>
      <c r="N170" s="88" t="n">
        <v>33.2557</v>
      </c>
      <c r="O170" s="88" t="n">
        <v>40.6014</v>
      </c>
      <c r="P170" s="88" t="n">
        <v>41.4338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65.8704</v>
      </c>
      <c r="N171" s="73" t="n">
        <v>39.067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98.564</v>
      </c>
      <c r="N172" s="79" t="n">
        <v>35.69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2.9752</v>
      </c>
      <c r="N173" s="79" t="n">
        <v>32.468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19.26</v>
      </c>
      <c r="N174" s="79" t="n">
        <v>29.908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6.6096</v>
      </c>
      <c r="N175" s="73" t="n">
        <v>39.269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2.0904</v>
      </c>
      <c r="N176" s="79" t="n">
        <v>36.051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5.348</v>
      </c>
      <c r="N177" s="79" t="n">
        <v>32.815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7.8256</v>
      </c>
      <c r="N178" s="79" t="n">
        <v>29.832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1.4384</v>
      </c>
      <c r="N179" s="73" t="n">
        <v>39.221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4.1656</v>
      </c>
      <c r="N180" s="79" t="n">
        <v>35.930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5.6544</v>
      </c>
      <c r="N181" s="79" t="n">
        <v>32.51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7.824</v>
      </c>
      <c r="N182" s="79" t="n">
        <v>29.7611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63</v>
      </c>
      <c r="O183" s="73" t="n">
        <v>46.3794</v>
      </c>
      <c r="P183" s="73" t="n">
        <v>46.462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498</v>
      </c>
      <c r="O184" s="79" t="n">
        <v>44.5485</v>
      </c>
      <c r="P184" s="79" t="n">
        <v>45.024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58</v>
      </c>
      <c r="O185" s="79" t="n">
        <v>42.5703</v>
      </c>
      <c r="P185" s="79" t="n">
        <v>43.350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76</v>
      </c>
      <c r="O186" s="88" t="n">
        <v>41.3537</v>
      </c>
      <c r="P186" s="88" t="n">
        <v>42.131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57</v>
      </c>
      <c r="O187" s="73" t="n">
        <v>46.2303</v>
      </c>
      <c r="P187" s="73" t="n">
        <v>46.684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57</v>
      </c>
      <c r="O188" s="79" t="n">
        <v>44.5313</v>
      </c>
      <c r="P188" s="79" t="n">
        <v>45.117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41</v>
      </c>
      <c r="O189" s="79" t="n">
        <v>42.6928</v>
      </c>
      <c r="P189" s="79" t="n">
        <v>43.368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98</v>
      </c>
      <c r="O190" s="88" t="n">
        <v>41.4673</v>
      </c>
      <c r="P190" s="88" t="n">
        <v>42.20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71</v>
      </c>
      <c r="O191" s="73" t="n">
        <v>46.8818</v>
      </c>
      <c r="P191" s="73" t="n">
        <v>47.715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07</v>
      </c>
      <c r="O192" s="79" t="n">
        <v>44.9707</v>
      </c>
      <c r="P192" s="79" t="n">
        <v>45.767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57</v>
      </c>
      <c r="O193" s="79" t="n">
        <v>42.9796</v>
      </c>
      <c r="P193" s="79" t="n">
        <v>43.764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88</v>
      </c>
      <c r="O194" s="88" t="n">
        <v>41.6948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695</v>
      </c>
      <c r="O195" s="73" t="n">
        <v>46.8818</v>
      </c>
      <c r="P195" s="73" t="n">
        <v>47.7105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23</v>
      </c>
      <c r="O196" s="79" t="n">
        <v>44.9686</v>
      </c>
      <c r="P196" s="79" t="n">
        <v>45.7593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09</v>
      </c>
      <c r="O197" s="79" t="n">
        <v>42.9739</v>
      </c>
      <c r="P197" s="79" t="n">
        <v>43.75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72</v>
      </c>
      <c r="O198" s="88" t="n">
        <v>41.682</v>
      </c>
      <c r="P198" s="88" t="n">
        <v>42.476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79</v>
      </c>
      <c r="O199" s="73" t="n">
        <v>46.2015</v>
      </c>
      <c r="P199" s="73" t="n">
        <v>46.881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098</v>
      </c>
      <c r="O200" s="79" t="n">
        <v>44.5264</v>
      </c>
      <c r="P200" s="79" t="n">
        <v>45.180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74</v>
      </c>
      <c r="O201" s="79" t="n">
        <v>42.664</v>
      </c>
      <c r="P201" s="79" t="n">
        <v>43.340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4019</v>
      </c>
      <c r="O202" s="88" t="n">
        <v>41.4315</v>
      </c>
      <c r="P202" s="88" t="n">
        <v>42.1693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51</v>
      </c>
      <c r="O203" s="73" t="n">
        <v>46.1876</v>
      </c>
      <c r="P203" s="73" t="n">
        <v>46.537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53</v>
      </c>
      <c r="O204" s="79" t="n">
        <v>44.4108</v>
      </c>
      <c r="P204" s="79" t="n">
        <v>45.014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57</v>
      </c>
      <c r="O205" s="79" t="n">
        <v>42.5025</v>
      </c>
      <c r="P205" s="79" t="n">
        <v>43.251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321</v>
      </c>
      <c r="O206" s="88" t="n">
        <v>41.3189</v>
      </c>
      <c r="P206" s="88" t="n">
        <v>42.050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2449.45</v>
      </c>
      <c r="J207" s="73" t="n">
        <v>133.22</v>
      </c>
      <c r="K207" s="73" t="n">
        <v>750.96</v>
      </c>
      <c r="L207" s="53"/>
      <c r="M207" s="73" t="n">
        <v>5290.4256</v>
      </c>
      <c r="N207" s="92"/>
      <c r="O207" s="92"/>
      <c r="P207" s="92"/>
      <c r="Q207" s="73" t="n">
        <v>73568.87375</v>
      </c>
      <c r="R207" s="73" t="n">
        <v>132.2325</v>
      </c>
      <c r="S207" s="73" t="n">
        <v>761.3287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777546507371</v>
      </c>
      <c r="AC207" s="20" t="n">
        <f aca="false">GEOMEAN(R207:R210)/GEOMEAN(J207:J210)</f>
        <v>0.983879540384157</v>
      </c>
      <c r="AD207" s="26" t="n">
        <f aca="false">GEOMEAN(S207:S210)/GEOMEAN(K207:K210)</f>
        <v>1.0160229092778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3856.08</v>
      </c>
      <c r="J208" s="79" t="n">
        <v>126.64</v>
      </c>
      <c r="K208" s="79" t="n">
        <v>752.17</v>
      </c>
      <c r="L208" s="53"/>
      <c r="M208" s="79" t="n">
        <v>2219.28</v>
      </c>
      <c r="N208" s="92"/>
      <c r="O208" s="92"/>
      <c r="P208" s="92"/>
      <c r="Q208" s="79" t="n">
        <v>64340.08</v>
      </c>
      <c r="R208" s="79" t="n">
        <v>124.95875</v>
      </c>
      <c r="S208" s="79" t="n">
        <v>762.9362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1297.41</v>
      </c>
      <c r="J209" s="79" t="n">
        <v>129.08</v>
      </c>
      <c r="K209" s="79" t="n">
        <v>750.62</v>
      </c>
      <c r="L209" s="53"/>
      <c r="M209" s="79" t="n">
        <v>1038.4352</v>
      </c>
      <c r="N209" s="92"/>
      <c r="O209" s="92"/>
      <c r="P209" s="92"/>
      <c r="Q209" s="79" t="n">
        <v>61607.93</v>
      </c>
      <c r="R209" s="79" t="n">
        <v>126.46625</v>
      </c>
      <c r="S209" s="79" t="n">
        <v>762.5812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7369.09</v>
      </c>
      <c r="J210" s="88" t="n">
        <v>124.49</v>
      </c>
      <c r="K210" s="88" t="n">
        <v>742.99</v>
      </c>
      <c r="L210" s="53"/>
      <c r="M210" s="88" t="n">
        <v>507.4264</v>
      </c>
      <c r="N210" s="94"/>
      <c r="O210" s="94"/>
      <c r="P210" s="94"/>
      <c r="Q210" s="88" t="n">
        <v>57544.025</v>
      </c>
      <c r="R210" s="88" t="n">
        <v>121.56875</v>
      </c>
      <c r="S210" s="88" t="n">
        <v>757.88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806</v>
      </c>
      <c r="N215" s="73" t="n">
        <v>41.8634</v>
      </c>
      <c r="O215" s="73" t="n">
        <v>48.2514</v>
      </c>
      <c r="P215" s="73" t="n">
        <v>47.548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984</v>
      </c>
      <c r="N216" s="79" t="n">
        <v>40.8705</v>
      </c>
      <c r="O216" s="79" t="n">
        <v>47.2555</v>
      </c>
      <c r="P216" s="79" t="n">
        <v>46.698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912</v>
      </c>
      <c r="N217" s="79" t="n">
        <v>39.4626</v>
      </c>
      <c r="O217" s="79" t="n">
        <v>46.0808</v>
      </c>
      <c r="P217" s="79" t="n">
        <v>45.670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509</v>
      </c>
      <c r="N218" s="79" t="n">
        <v>37.7317</v>
      </c>
      <c r="O218" s="79" t="n">
        <v>45.1843</v>
      </c>
      <c r="P218" s="79" t="n">
        <v>44.901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658</v>
      </c>
      <c r="N219" s="73" t="n">
        <v>41.7118</v>
      </c>
      <c r="O219" s="73" t="n">
        <v>47.3122</v>
      </c>
      <c r="P219" s="73" t="n">
        <v>46.732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638</v>
      </c>
      <c r="N220" s="79" t="n">
        <v>40.7795</v>
      </c>
      <c r="O220" s="79" t="n">
        <v>46.4635</v>
      </c>
      <c r="P220" s="79" t="n">
        <v>45.763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465</v>
      </c>
      <c r="N221" s="79" t="n">
        <v>39.4355</v>
      </c>
      <c r="O221" s="79" t="n">
        <v>45.5291</v>
      </c>
      <c r="P221" s="79" t="n">
        <v>44.820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988</v>
      </c>
      <c r="N222" s="88" t="n">
        <v>37.7402</v>
      </c>
      <c r="O222" s="88" t="n">
        <v>44.6678</v>
      </c>
      <c r="P222" s="88" t="n">
        <v>44.005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163</v>
      </c>
      <c r="N223" s="73" t="n">
        <v>44.091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654</v>
      </c>
      <c r="N224" s="79" t="n">
        <v>40.7989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238</v>
      </c>
      <c r="N225" s="79" t="n">
        <v>38.5077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513</v>
      </c>
      <c r="N226" s="79" t="n">
        <v>36.6551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8.757</v>
      </c>
      <c r="N227" s="73" t="n">
        <v>42.897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76</v>
      </c>
      <c r="N228" s="79" t="n">
        <v>39.891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251</v>
      </c>
      <c r="N229" s="79" t="n">
        <v>37.431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89</v>
      </c>
      <c r="N230" s="79" t="n">
        <v>35.296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588</v>
      </c>
      <c r="N231" s="73" t="n">
        <v>42.908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58</v>
      </c>
      <c r="N232" s="79" t="n">
        <v>40.005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77</v>
      </c>
      <c r="N233" s="79" t="n">
        <v>37.846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5.992</v>
      </c>
      <c r="N234" s="79" t="n">
        <v>35.5764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42</v>
      </c>
      <c r="O235" s="73" t="n">
        <v>48.2748</v>
      </c>
      <c r="P235" s="73" t="n">
        <v>47.429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76</v>
      </c>
      <c r="O236" s="79" t="n">
        <v>47.364</v>
      </c>
      <c r="P236" s="79" t="n">
        <v>46.632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19</v>
      </c>
      <c r="O237" s="79" t="n">
        <v>46.1627</v>
      </c>
      <c r="P237" s="79" t="n">
        <v>45.677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48</v>
      </c>
      <c r="O238" s="88" t="n">
        <v>45.163</v>
      </c>
      <c r="P238" s="88" t="n">
        <v>44.87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09</v>
      </c>
      <c r="O239" s="73" t="n">
        <v>49.1483</v>
      </c>
      <c r="P239" s="73" t="n">
        <v>48.575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315</v>
      </c>
      <c r="O240" s="79" t="n">
        <v>48.068</v>
      </c>
      <c r="P240" s="79" t="n">
        <v>47.573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642</v>
      </c>
      <c r="O241" s="79" t="n">
        <v>46.6931</v>
      </c>
      <c r="P241" s="79" t="n">
        <v>46.408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96</v>
      </c>
      <c r="O242" s="88" t="n">
        <v>45.6177</v>
      </c>
      <c r="P242" s="88" t="n">
        <v>45.472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56</v>
      </c>
      <c r="O243" s="73" t="n">
        <v>49.243</v>
      </c>
      <c r="P243" s="73" t="n">
        <v>48.801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28</v>
      </c>
      <c r="O244" s="79" t="n">
        <v>48.2262</v>
      </c>
      <c r="P244" s="79" t="n">
        <v>47.8916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119</v>
      </c>
      <c r="O245" s="79" t="n">
        <v>46.7783</v>
      </c>
      <c r="P245" s="79" t="n">
        <v>46.621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47</v>
      </c>
      <c r="O246" s="88" t="n">
        <v>45.6449</v>
      </c>
      <c r="P246" s="88" t="n">
        <v>45.652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07</v>
      </c>
      <c r="O247" s="73" t="n">
        <v>49.1328</v>
      </c>
      <c r="P247" s="73" t="n">
        <v>49.011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64</v>
      </c>
      <c r="O248" s="79" t="n">
        <v>48.1534</v>
      </c>
      <c r="P248" s="79" t="n">
        <v>48.098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48</v>
      </c>
      <c r="O249" s="79" t="n">
        <v>46.7856</v>
      </c>
      <c r="P249" s="79" t="n">
        <v>46.779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5</v>
      </c>
      <c r="O250" s="88" t="n">
        <v>45.6551</v>
      </c>
      <c r="P250" s="88" t="n">
        <v>45.782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676</v>
      </c>
      <c r="O251" s="73" t="n">
        <v>48.8808</v>
      </c>
      <c r="P251" s="73" t="n">
        <v>49.287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199</v>
      </c>
      <c r="O252" s="79" t="n">
        <v>47.82</v>
      </c>
      <c r="P252" s="79" t="n">
        <v>48.183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69</v>
      </c>
      <c r="O253" s="79" t="n">
        <v>46.5374</v>
      </c>
      <c r="P253" s="79" t="n">
        <v>46.956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139</v>
      </c>
      <c r="O254" s="88" t="n">
        <v>45.5181</v>
      </c>
      <c r="P254" s="88" t="n">
        <v>45.959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864</v>
      </c>
      <c r="O255" s="73" t="n">
        <v>47.6638</v>
      </c>
      <c r="P255" s="73" t="n">
        <v>48.209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33</v>
      </c>
      <c r="O256" s="79" t="n">
        <v>46.7867</v>
      </c>
      <c r="P256" s="79" t="n">
        <v>47.20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06</v>
      </c>
      <c r="O257" s="79" t="n">
        <v>45.7755</v>
      </c>
      <c r="P257" s="79" t="n">
        <v>46.227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66</v>
      </c>
      <c r="O258" s="88" t="n">
        <v>44.8659</v>
      </c>
      <c r="P258" s="88" t="n">
        <v>45.346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6669.33</v>
      </c>
      <c r="J259" s="73" t="n">
        <v>105.25</v>
      </c>
      <c r="K259" s="73" t="n">
        <v>605.29</v>
      </c>
      <c r="L259" s="53"/>
      <c r="M259" s="73" t="n">
        <v>1530.199</v>
      </c>
      <c r="N259" s="92"/>
      <c r="O259" s="92"/>
      <c r="P259" s="92"/>
      <c r="Q259" s="73" t="n">
        <v>47259.8925</v>
      </c>
      <c r="R259" s="73" t="n">
        <v>102.7425</v>
      </c>
      <c r="S259" s="73" t="n">
        <v>611.34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872091263802</v>
      </c>
      <c r="AC259" s="20" t="n">
        <f aca="false">GEOMEAN(R259:R262)/GEOMEAN(J259:J262)</f>
        <v>0.974937642848857</v>
      </c>
      <c r="AD259" s="26" t="n">
        <f aca="false">GEOMEAN(S259:S262)/GEOMEAN(K259:K262)</f>
        <v>1.0115319194634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3051.21</v>
      </c>
      <c r="J260" s="79" t="n">
        <v>99.87</v>
      </c>
      <c r="K260" s="79" t="n">
        <v>599.37</v>
      </c>
      <c r="L260" s="53"/>
      <c r="M260" s="79" t="n">
        <v>642.692</v>
      </c>
      <c r="N260" s="92"/>
      <c r="O260" s="92"/>
      <c r="P260" s="92"/>
      <c r="Q260" s="79" t="n">
        <v>43469.77375</v>
      </c>
      <c r="R260" s="79" t="n">
        <v>96.4325</v>
      </c>
      <c r="S260" s="79" t="n">
        <v>607.5412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2272.5</v>
      </c>
      <c r="J261" s="79" t="n">
        <v>90.32</v>
      </c>
      <c r="K261" s="79" t="n">
        <v>602.84</v>
      </c>
      <c r="L261" s="53"/>
      <c r="M261" s="79" t="n">
        <v>339.384</v>
      </c>
      <c r="N261" s="92"/>
      <c r="O261" s="92"/>
      <c r="P261" s="92"/>
      <c r="Q261" s="79" t="n">
        <v>42568.00875</v>
      </c>
      <c r="R261" s="79" t="n">
        <v>89.93125</v>
      </c>
      <c r="S261" s="79" t="n">
        <v>609.84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0555.09</v>
      </c>
      <c r="J262" s="88" t="n">
        <v>94.12</v>
      </c>
      <c r="K262" s="88" t="n">
        <v>603.58</v>
      </c>
      <c r="L262" s="53"/>
      <c r="M262" s="88" t="n">
        <v>193.743</v>
      </c>
      <c r="N262" s="94"/>
      <c r="O262" s="94"/>
      <c r="P262" s="94"/>
      <c r="Q262" s="88" t="n">
        <v>40779.405</v>
      </c>
      <c r="R262" s="88" t="n">
        <v>90.60375</v>
      </c>
      <c r="S262" s="88" t="n">
        <v>610.1437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732</v>
      </c>
      <c r="N267" s="73" t="n">
        <v>38.9958</v>
      </c>
      <c r="O267" s="73" t="n">
        <v>46.6045</v>
      </c>
      <c r="P267" s="73" t="n">
        <v>44.799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1168</v>
      </c>
      <c r="N268" s="79" t="n">
        <v>37.1492</v>
      </c>
      <c r="O268" s="79" t="n">
        <v>45.274</v>
      </c>
      <c r="P268" s="79" t="n">
        <v>43.322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1576</v>
      </c>
      <c r="N269" s="79" t="n">
        <v>35.2783</v>
      </c>
      <c r="O269" s="79" t="n">
        <v>43.8399</v>
      </c>
      <c r="P269" s="79" t="n">
        <v>42.016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876</v>
      </c>
      <c r="N270" s="79" t="n">
        <v>33.3208</v>
      </c>
      <c r="O270" s="79" t="n">
        <v>42.7742</v>
      </c>
      <c r="P270" s="79" t="n">
        <v>41.151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3.1712</v>
      </c>
      <c r="N271" s="73" t="n">
        <v>38.9303</v>
      </c>
      <c r="O271" s="73" t="n">
        <v>46.4913</v>
      </c>
      <c r="P271" s="73" t="n">
        <v>46.183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4032</v>
      </c>
      <c r="N272" s="79" t="n">
        <v>36.9705</v>
      </c>
      <c r="O272" s="79" t="n">
        <v>45.1338</v>
      </c>
      <c r="P272" s="79" t="n">
        <v>44.785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5184</v>
      </c>
      <c r="N273" s="79" t="n">
        <v>35.006</v>
      </c>
      <c r="O273" s="79" t="n">
        <v>43.6831</v>
      </c>
      <c r="P273" s="79" t="n">
        <v>43.26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364</v>
      </c>
      <c r="N274" s="88" t="n">
        <v>33.02</v>
      </c>
      <c r="O274" s="88" t="n">
        <v>42.577</v>
      </c>
      <c r="P274" s="88" t="n">
        <v>42.181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1.6472</v>
      </c>
      <c r="N275" s="73" t="n">
        <v>43.08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2.7448</v>
      </c>
      <c r="N276" s="79" t="n">
        <v>39.303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3.5744</v>
      </c>
      <c r="N277" s="79" t="n">
        <v>36.0768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2.7432</v>
      </c>
      <c r="N278" s="79" t="n">
        <v>33.778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5.032</v>
      </c>
      <c r="N279" s="73" t="n">
        <v>41.558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3792</v>
      </c>
      <c r="N280" s="79" t="n">
        <v>38.232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1.3424</v>
      </c>
      <c r="N281" s="79" t="n">
        <v>35.452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5.7664</v>
      </c>
      <c r="N282" s="79" t="n">
        <v>33.1645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0.5664</v>
      </c>
      <c r="N283" s="73" t="n">
        <v>40.99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29.6376</v>
      </c>
      <c r="N284" s="79" t="n">
        <v>37.866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1536</v>
      </c>
      <c r="N285" s="79" t="n">
        <v>35.045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5.8304</v>
      </c>
      <c r="N286" s="79" t="n">
        <v>32.811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84</v>
      </c>
      <c r="O287" s="73" t="n">
        <v>46.3741</v>
      </c>
      <c r="P287" s="73" t="n">
        <v>46.173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57</v>
      </c>
      <c r="O288" s="79" t="n">
        <v>45.1832</v>
      </c>
      <c r="P288" s="79" t="n">
        <v>44.639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77</v>
      </c>
      <c r="O289" s="79" t="n">
        <v>43.7349</v>
      </c>
      <c r="P289" s="79" t="n">
        <v>43.243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79</v>
      </c>
      <c r="O290" s="88" t="n">
        <v>42.6915</v>
      </c>
      <c r="P290" s="88" t="n">
        <v>42.287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793</v>
      </c>
      <c r="O291" s="73" t="n">
        <v>47.1628</v>
      </c>
      <c r="P291" s="73" t="n">
        <v>46.992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196</v>
      </c>
      <c r="O292" s="79" t="n">
        <v>45.7272</v>
      </c>
      <c r="P292" s="79" t="n">
        <v>45.367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63</v>
      </c>
      <c r="O293" s="79" t="n">
        <v>44.0823</v>
      </c>
      <c r="P293" s="79" t="n">
        <v>43.755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78</v>
      </c>
      <c r="O294" s="88" t="n">
        <v>42.9404</v>
      </c>
      <c r="P294" s="88" t="n">
        <v>42.675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84</v>
      </c>
      <c r="O295" s="73" t="n">
        <v>47.5293</v>
      </c>
      <c r="P295" s="73" t="n">
        <v>47.203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68</v>
      </c>
      <c r="O296" s="79" t="n">
        <v>46.0151</v>
      </c>
      <c r="P296" s="79" t="n">
        <v>45.616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27</v>
      </c>
      <c r="O297" s="79" t="n">
        <v>44.2379</v>
      </c>
      <c r="P297" s="79" t="n">
        <v>43.850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91</v>
      </c>
      <c r="O298" s="88" t="n">
        <v>43.0115</v>
      </c>
      <c r="P298" s="88" t="n">
        <v>42.667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44</v>
      </c>
      <c r="O299" s="73" t="n">
        <v>47.4495</v>
      </c>
      <c r="P299" s="73" t="n">
        <v>46.997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07</v>
      </c>
      <c r="O300" s="79" t="n">
        <v>45.9036</v>
      </c>
      <c r="P300" s="79" t="n">
        <v>45.367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911</v>
      </c>
      <c r="O301" s="79" t="n">
        <v>44.1318</v>
      </c>
      <c r="P301" s="79" t="n">
        <v>43.58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95</v>
      </c>
      <c r="O302" s="88" t="n">
        <v>42.8989</v>
      </c>
      <c r="P302" s="88" t="n">
        <v>42.393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05</v>
      </c>
      <c r="O303" s="73" t="n">
        <v>47.0759</v>
      </c>
      <c r="P303" s="73" t="n">
        <v>46.911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595</v>
      </c>
      <c r="O304" s="79" t="n">
        <v>45.6233</v>
      </c>
      <c r="P304" s="79" t="n">
        <v>45.296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81</v>
      </c>
      <c r="O305" s="79" t="n">
        <v>43.966</v>
      </c>
      <c r="P305" s="79" t="n">
        <v>43.57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26</v>
      </c>
      <c r="O306" s="88" t="n">
        <v>42.7861</v>
      </c>
      <c r="P306" s="88" t="n">
        <v>42.382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72</v>
      </c>
      <c r="O307" s="73" t="n">
        <v>46.1936</v>
      </c>
      <c r="P307" s="73" t="n">
        <v>46.473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25</v>
      </c>
      <c r="O308" s="79" t="n">
        <v>44.9978</v>
      </c>
      <c r="P308" s="79" t="n">
        <v>44.974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89</v>
      </c>
      <c r="O309" s="79" t="n">
        <v>43.5067</v>
      </c>
      <c r="P309" s="79" t="n">
        <v>43.353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24</v>
      </c>
      <c r="O310" s="88" t="n">
        <v>42.4391</v>
      </c>
      <c r="P310" s="88" t="n">
        <v>42.202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7530.87</v>
      </c>
      <c r="J311" s="73" t="n">
        <v>116.04</v>
      </c>
      <c r="K311" s="73" t="n">
        <v>751.2</v>
      </c>
      <c r="L311" s="53"/>
      <c r="M311" s="73" t="n">
        <v>4281.092</v>
      </c>
      <c r="N311" s="92"/>
      <c r="O311" s="92"/>
      <c r="P311" s="92"/>
      <c r="Q311" s="73" t="n">
        <v>58302.06125</v>
      </c>
      <c r="R311" s="73" t="n">
        <v>113.22375</v>
      </c>
      <c r="S311" s="73" t="n">
        <v>760.0962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422133416003</v>
      </c>
      <c r="AC311" s="20" t="n">
        <f aca="false">GEOMEAN(R311:R314)/GEOMEAN(J311:J314)</f>
        <v>0.976145229755899</v>
      </c>
      <c r="AD311" s="26" t="n">
        <f aca="false">GEOMEAN(S311:S314)/GEOMEAN(K311:K314)</f>
        <v>1.011936335507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2765.55</v>
      </c>
      <c r="J312" s="79" t="n">
        <v>102.6</v>
      </c>
      <c r="K312" s="79" t="n">
        <v>751.13</v>
      </c>
      <c r="L312" s="53"/>
      <c r="M312" s="79" t="n">
        <v>1507.0248</v>
      </c>
      <c r="N312" s="92"/>
      <c r="O312" s="92"/>
      <c r="P312" s="92"/>
      <c r="Q312" s="79" t="n">
        <v>53000.57625</v>
      </c>
      <c r="R312" s="79" t="n">
        <v>100.7575</v>
      </c>
      <c r="S312" s="79" t="n">
        <v>760.6312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2161.43</v>
      </c>
      <c r="J313" s="79" t="n">
        <v>107.19</v>
      </c>
      <c r="K313" s="79" t="n">
        <v>751.03</v>
      </c>
      <c r="L313" s="53"/>
      <c r="M313" s="79" t="n">
        <v>695.5392</v>
      </c>
      <c r="N313" s="92"/>
      <c r="O313" s="92"/>
      <c r="P313" s="92"/>
      <c r="Q313" s="79" t="n">
        <v>52238.0975</v>
      </c>
      <c r="R313" s="79" t="n">
        <v>105.51375</v>
      </c>
      <c r="S313" s="79" t="n">
        <v>759.727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1324.01</v>
      </c>
      <c r="J314" s="88" t="n">
        <v>111.78</v>
      </c>
      <c r="K314" s="88" t="n">
        <v>752.06</v>
      </c>
      <c r="L314" s="53"/>
      <c r="M314" s="88" t="n">
        <v>356.2016</v>
      </c>
      <c r="N314" s="94"/>
      <c r="O314" s="94"/>
      <c r="P314" s="94"/>
      <c r="Q314" s="88" t="n">
        <v>51202.05625</v>
      </c>
      <c r="R314" s="88" t="n">
        <v>107.59875</v>
      </c>
      <c r="S314" s="88" t="n">
        <v>760.8387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7.9768</v>
      </c>
      <c r="N319" s="73" t="n">
        <v>37.9667</v>
      </c>
      <c r="O319" s="73" t="n">
        <v>46.5378</v>
      </c>
      <c r="P319" s="73" t="n">
        <v>45.92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6536</v>
      </c>
      <c r="N320" s="79" t="n">
        <v>35.3573</v>
      </c>
      <c r="O320" s="79" t="n">
        <v>45.1241</v>
      </c>
      <c r="P320" s="79" t="n">
        <v>44.5889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6.9096</v>
      </c>
      <c r="N321" s="79" t="n">
        <v>32.9655</v>
      </c>
      <c r="O321" s="79" t="n">
        <v>43.8957</v>
      </c>
      <c r="P321" s="79" t="n">
        <v>43.459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8288</v>
      </c>
      <c r="N322" s="79" t="n">
        <v>30.7705</v>
      </c>
      <c r="O322" s="79" t="n">
        <v>43.1944</v>
      </c>
      <c r="P322" s="79" t="n">
        <v>42.843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0.7296</v>
      </c>
      <c r="N323" s="73" t="n">
        <v>38.141</v>
      </c>
      <c r="O323" s="73" t="n">
        <v>46.4888</v>
      </c>
      <c r="P323" s="73" t="n">
        <v>45.73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6824</v>
      </c>
      <c r="N324" s="79" t="n">
        <v>35.5486</v>
      </c>
      <c r="O324" s="79" t="n">
        <v>45.0608</v>
      </c>
      <c r="P324" s="79" t="n">
        <v>44.416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0.7968</v>
      </c>
      <c r="N325" s="79" t="n">
        <v>33.1591</v>
      </c>
      <c r="O325" s="79" t="n">
        <v>43.7971</v>
      </c>
      <c r="P325" s="79" t="n">
        <v>43.298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7728</v>
      </c>
      <c r="N326" s="88" t="n">
        <v>30.9422</v>
      </c>
      <c r="O326" s="88" t="n">
        <v>43.0917</v>
      </c>
      <c r="P326" s="88" t="n">
        <v>42.669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3.9384</v>
      </c>
      <c r="N327" s="73" t="n">
        <v>45.877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3384</v>
      </c>
      <c r="N328" s="79" t="n">
        <v>41.334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6432</v>
      </c>
      <c r="N329" s="79" t="n">
        <v>37.746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6.6152</v>
      </c>
      <c r="N330" s="79" t="n">
        <v>34.5826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2464</v>
      </c>
      <c r="N331" s="73" t="n">
        <v>44.905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24</v>
      </c>
      <c r="N332" s="79" t="n">
        <v>40.997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316</v>
      </c>
      <c r="N333" s="79" t="n">
        <v>37.601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224</v>
      </c>
      <c r="N334" s="79" t="n">
        <v>34.375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4584</v>
      </c>
      <c r="N335" s="73" t="n">
        <v>44.672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0112</v>
      </c>
      <c r="N336" s="79" t="n">
        <v>41.115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096</v>
      </c>
      <c r="N337" s="79" t="n">
        <v>37.558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0544</v>
      </c>
      <c r="N338" s="79" t="n">
        <v>34.585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81</v>
      </c>
      <c r="O339" s="73" t="n">
        <v>46.4791</v>
      </c>
      <c r="P339" s="73" t="n">
        <v>45.964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393</v>
      </c>
      <c r="O340" s="79" t="n">
        <v>45.2002</v>
      </c>
      <c r="P340" s="79" t="n">
        <v>44.51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587</v>
      </c>
      <c r="O341" s="79" t="n">
        <v>44.0095</v>
      </c>
      <c r="P341" s="79" t="n">
        <v>43.458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804</v>
      </c>
      <c r="O342" s="88" t="n">
        <v>43.3267</v>
      </c>
      <c r="P342" s="88" t="n">
        <v>42.775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876</v>
      </c>
      <c r="O343" s="73" t="n">
        <v>46.8551</v>
      </c>
      <c r="P343" s="73" t="n">
        <v>46.245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8961</v>
      </c>
      <c r="O344" s="79" t="n">
        <v>45.4733</v>
      </c>
      <c r="P344" s="79" t="n">
        <v>44.842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92</v>
      </c>
      <c r="O345" s="79" t="n">
        <v>44.205</v>
      </c>
      <c r="P345" s="79" t="n">
        <v>43.713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96</v>
      </c>
      <c r="O346" s="88" t="n">
        <v>43.5048</v>
      </c>
      <c r="P346" s="88" t="n">
        <v>43.026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774</v>
      </c>
      <c r="O347" s="73" t="n">
        <v>47.3694</v>
      </c>
      <c r="P347" s="73" t="n">
        <v>46.788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18</v>
      </c>
      <c r="O348" s="79" t="n">
        <v>45.8176</v>
      </c>
      <c r="P348" s="79" t="n">
        <v>45.253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36</v>
      </c>
      <c r="O349" s="79" t="n">
        <v>44.4138</v>
      </c>
      <c r="P349" s="79" t="n">
        <v>43.941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1</v>
      </c>
      <c r="O350" s="88" t="n">
        <v>43.6422</v>
      </c>
      <c r="P350" s="88" t="n">
        <v>43.22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8114</v>
      </c>
      <c r="O351" s="73" t="n">
        <v>47.2867</v>
      </c>
      <c r="P351" s="73" t="n">
        <v>46.755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521</v>
      </c>
      <c r="O352" s="79" t="n">
        <v>45.7356</v>
      </c>
      <c r="P352" s="79" t="n">
        <v>45.23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43</v>
      </c>
      <c r="O353" s="79" t="n">
        <v>44.3219</v>
      </c>
      <c r="P353" s="79" t="n">
        <v>43.915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01</v>
      </c>
      <c r="O354" s="88" t="n">
        <v>43.5588</v>
      </c>
      <c r="P354" s="88" t="n">
        <v>43.207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468</v>
      </c>
      <c r="O355" s="73" t="n">
        <v>46.5138</v>
      </c>
      <c r="P355" s="73" t="n">
        <v>46.425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9381</v>
      </c>
      <c r="O356" s="79" t="n">
        <v>45.0822</v>
      </c>
      <c r="P356" s="79" t="n">
        <v>44.941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6</v>
      </c>
      <c r="O357" s="79" t="n">
        <v>43.7769</v>
      </c>
      <c r="P357" s="79" t="n">
        <v>43.594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44</v>
      </c>
      <c r="O358" s="88" t="n">
        <v>43.0848</v>
      </c>
      <c r="P358" s="88" t="n">
        <v>42.952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476</v>
      </c>
      <c r="O359" s="73" t="n">
        <v>46.2095</v>
      </c>
      <c r="P359" s="73" t="n">
        <v>46.107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524</v>
      </c>
      <c r="O360" s="79" t="n">
        <v>44.8646</v>
      </c>
      <c r="P360" s="79" t="n">
        <v>44.705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47</v>
      </c>
      <c r="O361" s="79" t="n">
        <v>43.6061</v>
      </c>
      <c r="P361" s="79" t="n">
        <v>43.372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62</v>
      </c>
      <c r="O362" s="88" t="n">
        <v>42.9407</v>
      </c>
      <c r="P362" s="88" t="n">
        <v>42.750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3164.52</v>
      </c>
      <c r="J363" s="73" t="n">
        <v>142.11</v>
      </c>
      <c r="K363" s="73" t="n">
        <v>751.11</v>
      </c>
      <c r="L363" s="53"/>
      <c r="M363" s="73" t="n">
        <v>6797.1392</v>
      </c>
      <c r="N363" s="92"/>
      <c r="O363" s="92"/>
      <c r="P363" s="92"/>
      <c r="Q363" s="73" t="n">
        <v>64078.7875</v>
      </c>
      <c r="R363" s="73" t="n">
        <v>137.40375</v>
      </c>
      <c r="S363" s="73" t="n">
        <v>762.067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806460633471</v>
      </c>
      <c r="AC363" s="20" t="n">
        <f aca="false">GEOMEAN(R363:R366)/GEOMEAN(J363:J366)</f>
        <v>0.977048417421893</v>
      </c>
      <c r="AD363" s="26" t="n">
        <f aca="false">GEOMEAN(S363:S366)/GEOMEAN(K363:K366)</f>
        <v>1.0138633407310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8443.59</v>
      </c>
      <c r="J364" s="79" t="n">
        <v>134.69</v>
      </c>
      <c r="K364" s="79" t="n">
        <v>750.42</v>
      </c>
      <c r="L364" s="53"/>
      <c r="M364" s="79" t="n">
        <v>2856.6128</v>
      </c>
      <c r="N364" s="92"/>
      <c r="O364" s="92"/>
      <c r="P364" s="92"/>
      <c r="Q364" s="79" t="n">
        <v>58902.07125</v>
      </c>
      <c r="R364" s="79" t="n">
        <v>130.0975</v>
      </c>
      <c r="S364" s="79" t="n">
        <v>762.782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6203.59</v>
      </c>
      <c r="J365" s="79" t="n">
        <v>121.07</v>
      </c>
      <c r="K365" s="79" t="n">
        <v>751.57</v>
      </c>
      <c r="L365" s="53"/>
      <c r="M365" s="79" t="n">
        <v>1324.9432</v>
      </c>
      <c r="N365" s="92"/>
      <c r="O365" s="92"/>
      <c r="P365" s="92"/>
      <c r="Q365" s="79" t="n">
        <v>56488.98</v>
      </c>
      <c r="R365" s="79" t="n">
        <v>120.5325</v>
      </c>
      <c r="S365" s="79" t="n">
        <v>762.40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3957.84</v>
      </c>
      <c r="J366" s="88" t="n">
        <v>121.49</v>
      </c>
      <c r="K366" s="88" t="n">
        <v>747.83</v>
      </c>
      <c r="L366" s="53"/>
      <c r="M366" s="88" t="n">
        <v>636.3856</v>
      </c>
      <c r="N366" s="94"/>
      <c r="O366" s="94"/>
      <c r="P366" s="94"/>
      <c r="Q366" s="88" t="n">
        <v>54221.75625</v>
      </c>
      <c r="R366" s="88" t="n">
        <v>119.0775</v>
      </c>
      <c r="S366" s="88" t="n">
        <v>755.297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296.6700475357</v>
      </c>
      <c r="J368" s="103" t="n">
        <f aca="false">GEOMEAN(J51:J54,J103:J106,J155:J158)</f>
        <v>56.9926841788246</v>
      </c>
      <c r="K368" s="104" t="n">
        <f aca="false">GEOMEAN(K51:K54,K103:K106,K155:K158)</f>
        <v>337.410722072365</v>
      </c>
      <c r="M368" s="13"/>
      <c r="N368" s="76"/>
      <c r="O368" s="76"/>
      <c r="P368" s="76"/>
      <c r="Q368" s="103" t="n">
        <f aca="false">GEOMEAN(Q51:Q54,Q103:Q106,Q155:Q158)</f>
        <v>29645.8834841278</v>
      </c>
      <c r="R368" s="103" t="n">
        <f aca="false">GEOMEAN(R51:R54,R103:R106,R155:R158)</f>
        <v>56.2207776315846</v>
      </c>
      <c r="S368" s="104" t="n">
        <f aca="false">GEOMEAN(S51:S54,S103:S106,S155:S158)</f>
        <v>342.898679883325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915.5748709544</v>
      </c>
      <c r="J369" s="105" t="n">
        <f aca="false">GEOMEAN(J207:J210,J259:J262,J311:J314,J363:J366)</f>
        <v>115.280062971204</v>
      </c>
      <c r="K369" s="106" t="n">
        <f aca="false">GEOMEAN(K207:K210,K259:K262,K311:K314,K363:K366)</f>
        <v>710.302351850389</v>
      </c>
      <c r="M369" s="21"/>
      <c r="N369" s="49"/>
      <c r="O369" s="49"/>
      <c r="P369" s="49"/>
      <c r="Q369" s="105" t="n">
        <f aca="false">GEOMEAN(Q207:Q210,Q259:Q262,Q311:Q314,Q363:Q366)</f>
        <v>54303.4465179774</v>
      </c>
      <c r="R369" s="105" t="n">
        <f aca="false">GEOMEAN(R207:R210,R259:R262,R311:R314,R363:R366)</f>
        <v>112.743503836949</v>
      </c>
      <c r="S369" s="106" t="n">
        <f aca="false">GEOMEAN(S207:S210,S259:S262,S311:S314,S363:S366)</f>
        <v>719.77569631186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513.3127650969</v>
      </c>
      <c r="J370" s="108" t="n">
        <f aca="false">GEOMEAN(J51:J54,J103:J106,J155:J158,J207:J210,J259:J262,J311:J314,J363:J366)</f>
        <v>85.2391607153395</v>
      </c>
      <c r="K370" s="109" t="n">
        <f aca="false">GEOMEAN(K51:K54,K103:K106,K155:K158,K207:K210,K259:K262,K311:K314,K363:K366)</f>
        <v>516.288922492056</v>
      </c>
      <c r="M370" s="27"/>
      <c r="N370" s="98"/>
      <c r="O370" s="98"/>
      <c r="P370" s="98"/>
      <c r="Q370" s="108" t="n">
        <f aca="false">GEOMEAN(Q51:Q54,Q103:Q106,Q155:Q158,Q207:Q210,Q259:Q262,Q311:Q314,Q363:Q366)</f>
        <v>41895.928923737</v>
      </c>
      <c r="R370" s="108" t="n">
        <f aca="false">GEOMEAN(R51:R54,R103:R106,R155:R158,R207:R210,R259:R262,R311:R314,R363:R366)</f>
        <v>83.6718790599157</v>
      </c>
      <c r="S370" s="109" t="n">
        <f aca="false">GEOMEAN(S51:S54,S103:S106,S155:S158,S207:S210,S259:S262,S311:S314,S363:S366)</f>
        <v>523.822002051452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1191990202386</v>
      </c>
      <c r="R371" s="110" t="n">
        <f aca="false">R368/J368</f>
        <v>0.986456041536525</v>
      </c>
      <c r="S371" s="111" t="n">
        <f aca="false">S368/K368</f>
        <v>1.01626491824935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719405566854</v>
      </c>
      <c r="R372" s="110" t="n">
        <f aca="false">R369/J369</f>
        <v>0.977996549716598</v>
      </c>
      <c r="S372" s="111" t="n">
        <f aca="false">S369/K369</f>
        <v>1.01333705912249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921670984932</v>
      </c>
      <c r="R373" s="112" t="n">
        <f aca="false">R370/J370</f>
        <v>0.981613126616089</v>
      </c>
      <c r="S373" s="113" t="n">
        <f aca="false">S370/K370</f>
        <v>1.01459082159469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8952</v>
      </c>
      <c r="N378" s="91" t="n">
        <f aca="false">AVERAGE(N3,N7)</f>
        <v>42.69935</v>
      </c>
      <c r="O378" s="91" t="n">
        <f aca="false">AVERAGE(O3,O7)</f>
        <v>43.24295</v>
      </c>
      <c r="P378" s="91" t="n">
        <f aca="false">AVERAGE(P3,P7)</f>
        <v>43.5272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016</v>
      </c>
      <c r="N379" s="92" t="n">
        <f aca="false">AVERAGE(N4,N8)</f>
        <v>40.54095</v>
      </c>
      <c r="O379" s="92" t="n">
        <f aca="false">AVERAGE(O4,O8)</f>
        <v>42.0339</v>
      </c>
      <c r="P379" s="92" t="n">
        <f aca="false">AVERAGE(P4,P8)</f>
        <v>41.9685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1016</v>
      </c>
      <c r="N380" s="92" t="n">
        <f aca="false">AVERAGE(N5,N9)</f>
        <v>37.97025</v>
      </c>
      <c r="O380" s="92" t="n">
        <f aca="false">AVERAGE(O5,O9)</f>
        <v>40.6961</v>
      </c>
      <c r="P380" s="92" t="n">
        <f aca="false">AVERAGE(P5,P9)</f>
        <v>40.342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696</v>
      </c>
      <c r="N381" s="94" t="n">
        <f aca="false">AVERAGE(N6,N10)</f>
        <v>35.18075</v>
      </c>
      <c r="O381" s="94" t="n">
        <f aca="false">AVERAGE(O6,O10)</f>
        <v>39.6873</v>
      </c>
      <c r="P381" s="94" t="n">
        <f aca="false">AVERAGE(P6,P10)</f>
        <v>39.177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292</v>
      </c>
      <c r="N382" s="91" t="n">
        <f aca="false">AVERAGE(N3,N7,N11)</f>
        <v>42.4533333333333</v>
      </c>
      <c r="O382" s="91" t="n">
        <f aca="false">AVERAGE(O3,O7,O11)</f>
        <v>43.0133333333333</v>
      </c>
      <c r="P382" s="91" t="n">
        <f aca="false">AVERAGE(P3,P7,P11)</f>
        <v>43.3005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5432</v>
      </c>
      <c r="N383" s="92" t="n">
        <f aca="false">AVERAGE(N4,N8,N12)</f>
        <v>40.2813666666667</v>
      </c>
      <c r="O383" s="92" t="n">
        <f aca="false">AVERAGE(O4,O8,O12)</f>
        <v>41.8148666666667</v>
      </c>
      <c r="P383" s="92" t="n">
        <f aca="false">AVERAGE(P4,P8,P12)</f>
        <v>41.7773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1424</v>
      </c>
      <c r="N384" s="92" t="n">
        <f aca="false">AVERAGE(N5,N9,N13)</f>
        <v>37.7227</v>
      </c>
      <c r="O384" s="92" t="n">
        <f aca="false">AVERAGE(O5,O9,O13)</f>
        <v>40.5314333333333</v>
      </c>
      <c r="P384" s="92" t="n">
        <f aca="false">AVERAGE(P5,P9,P13)</f>
        <v>40.2130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024</v>
      </c>
      <c r="N385" s="94" t="n">
        <f aca="false">AVERAGE(N6,N10,N14)</f>
        <v>34.9566</v>
      </c>
      <c r="O385" s="94" t="n">
        <f aca="false">AVERAGE(O6,O10,O14)</f>
        <v>39.5585333333333</v>
      </c>
      <c r="P385" s="94" t="n">
        <f aca="false">AVERAGE(P6,P10,P14)</f>
        <v>39.0720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3.1952</v>
      </c>
      <c r="N386" s="91" t="n">
        <f aca="false">AVERAGE(N27,N31,N35)</f>
        <v>42.7360666666667</v>
      </c>
      <c r="O386" s="91" t="n">
        <f aca="false">AVERAGE(O27,O31,O35)</f>
        <v>45.5895666666667</v>
      </c>
      <c r="P386" s="91" t="n">
        <f aca="false">AVERAGE(P27,P31,P35)</f>
        <v>45.4992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8.0024</v>
      </c>
      <c r="N387" s="92" t="n">
        <f aca="false">AVERAGE(N28,N32,N36)</f>
        <v>40.5548666666667</v>
      </c>
      <c r="O387" s="92" t="n">
        <f aca="false">AVERAGE(O28,O32,O36)</f>
        <v>43.9877</v>
      </c>
      <c r="P387" s="92" t="n">
        <f aca="false">AVERAGE(P28,P32,P36)</f>
        <v>43.5724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89.6432</v>
      </c>
      <c r="N388" s="92" t="n">
        <f aca="false">AVERAGE(N29,N33,N37)</f>
        <v>38.0465</v>
      </c>
      <c r="O388" s="92" t="n">
        <f aca="false">AVERAGE(O29,O33,O37)</f>
        <v>42.2601333333333</v>
      </c>
      <c r="P388" s="92" t="n">
        <f aca="false">AVERAGE(P29,P33,P37)</f>
        <v>41.5946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3048</v>
      </c>
      <c r="N389" s="94" t="n">
        <f aca="false">AVERAGE(N30,N34,N38)</f>
        <v>35.2990666666667</v>
      </c>
      <c r="O389" s="94" t="n">
        <f aca="false">AVERAGE(O30,O34,O38)</f>
        <v>40.9825666666667</v>
      </c>
      <c r="P389" s="94" t="n">
        <f aca="false">AVERAGE(P30,P34,P38)</f>
        <v>40.1907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5.0976</v>
      </c>
      <c r="N390" s="91" t="n">
        <f aca="false">AVERAGE(N27,N31,N35,N39,N43,N47)</f>
        <v>42.66245</v>
      </c>
      <c r="O390" s="91" t="n">
        <f aca="false">AVERAGE(O27,O31,O35,O39,O43,O47)</f>
        <v>45.5571666666667</v>
      </c>
      <c r="P390" s="91" t="n">
        <f aca="false">AVERAGE(P27,P31,P35,P39,P43,P47)</f>
        <v>45.4397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8.1312</v>
      </c>
      <c r="N391" s="92" t="n">
        <f aca="false">AVERAGE(N28,N32,N36,N40,N44,N48)</f>
        <v>40.49465</v>
      </c>
      <c r="O391" s="92" t="n">
        <f aca="false">AVERAGE(O28,O32,O36,O40,O44,O48)</f>
        <v>43.96785</v>
      </c>
      <c r="P391" s="92" t="n">
        <f aca="false">AVERAGE(P28,P32,P36,P40,P44,P48)</f>
        <v>43.5179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8.8184</v>
      </c>
      <c r="N392" s="92" t="n">
        <f aca="false">AVERAGE(N29,N33,N37,N41,N45,N49)</f>
        <v>37.99215</v>
      </c>
      <c r="O392" s="92" t="n">
        <f aca="false">AVERAGE(O29,O33,O37,O41,O45,O49)</f>
        <v>42.2396666666667</v>
      </c>
      <c r="P392" s="92" t="n">
        <f aca="false">AVERAGE(P29,P33,P37,P41,P45,P49)</f>
        <v>41.5480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3232</v>
      </c>
      <c r="N393" s="94" t="n">
        <f aca="false">AVERAGE(N30,N34,N38,N42,N46,N50)</f>
        <v>35.23255</v>
      </c>
      <c r="O393" s="94" t="n">
        <f aca="false">AVERAGE(O30,O34,O38,O42,O46,O50)</f>
        <v>40.9581166666667</v>
      </c>
      <c r="P393" s="94" t="n">
        <f aca="false">AVERAGE(P30,P34,P38,P42,P46,P50)</f>
        <v>40.1316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3.1952</v>
      </c>
      <c r="N394" s="91" t="n">
        <f aca="false">AVERAGE(N3,N7,N27,N31,N35)</f>
        <v>42.72138</v>
      </c>
      <c r="O394" s="91" t="n">
        <f aca="false">AVERAGE(O3,O7,O27,O31,O35)</f>
        <v>44.65092</v>
      </c>
      <c r="P394" s="91" t="n">
        <f aca="false">AVERAGE(P3,P7,P27,P31,P35)</f>
        <v>44.7104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8.0024</v>
      </c>
      <c r="N395" s="92" t="n">
        <f aca="false">AVERAGE(N4,N8,N28,N32,N36)</f>
        <v>40.5493</v>
      </c>
      <c r="O395" s="92" t="n">
        <f aca="false">AVERAGE(O4,O8,O28,O32,O36)</f>
        <v>43.20618</v>
      </c>
      <c r="P395" s="92" t="n">
        <f aca="false">AVERAGE(P4,P8,P28,P32,P36)</f>
        <v>42.9308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89.6432</v>
      </c>
      <c r="N396" s="92" t="n">
        <f aca="false">AVERAGE(N5,N9,N29,N33,N37)</f>
        <v>38.016</v>
      </c>
      <c r="O396" s="92" t="n">
        <f aca="false">AVERAGE(O5,O9,O29,O33,O37)</f>
        <v>41.63452</v>
      </c>
      <c r="P396" s="92" t="n">
        <f aca="false">AVERAGE(P5,P9,P29,P33,P37)</f>
        <v>41.0939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3048</v>
      </c>
      <c r="N397" s="94" t="n">
        <f aca="false">AVERAGE(N6,N10,N30,N34,N38)</f>
        <v>35.25174</v>
      </c>
      <c r="O397" s="94" t="n">
        <f aca="false">AVERAGE(O6,O10,O30,O34,O38)</f>
        <v>40.46446</v>
      </c>
      <c r="P397" s="94" t="n">
        <f aca="false">AVERAGE(P6,P10,P30,P34,P38)</f>
        <v>39.7855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5.0976</v>
      </c>
      <c r="N398" s="91" t="n">
        <f aca="false">AVERAGE(N3,N7,N11,N27,N31,N35,N39,N43,N47)</f>
        <v>42.5927444444444</v>
      </c>
      <c r="O398" s="91" t="n">
        <f aca="false">AVERAGE(O3,O7,O11,O27,O31,O35,O39,O43,O47)</f>
        <v>44.7092222222222</v>
      </c>
      <c r="P398" s="91" t="n">
        <f aca="false">AVERAGE(P3,P7,P11,P27,P31,P35,P39,P43,P47)</f>
        <v>44.7266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8.1312</v>
      </c>
      <c r="N399" s="92" t="n">
        <f aca="false">AVERAGE(N4,N8,N12,N28,N32,N36,N40,N44,N48)</f>
        <v>40.4235555555556</v>
      </c>
      <c r="O399" s="92" t="n">
        <f aca="false">AVERAGE(O4,O8,O12,O28,O32,O36,O40,O44,O48)</f>
        <v>43.2501888888889</v>
      </c>
      <c r="P399" s="92" t="n">
        <f aca="false">AVERAGE(P4,P8,P12,P28,P32,P36,P40,P44,P48)</f>
        <v>42.9377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8.8184</v>
      </c>
      <c r="N400" s="92" t="n">
        <f aca="false">AVERAGE(N5,N9,N13,N29,N33,N37,N41,N45,N49)</f>
        <v>37.9023333333333</v>
      </c>
      <c r="O400" s="92" t="n">
        <f aca="false">AVERAGE(O5,O9,O13,O29,O33,O37,O41,O45,O49)</f>
        <v>41.6702555555556</v>
      </c>
      <c r="P400" s="92" t="n">
        <f aca="false">AVERAGE(P5,P9,P13,P29,P33,P37,P41,P45,P49)</f>
        <v>41.1030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3232</v>
      </c>
      <c r="N401" s="94" t="n">
        <f aca="false">AVERAGE(N6,N10,N14,N30,N34,N38,N42,N46,N50)</f>
        <v>35.1405666666667</v>
      </c>
      <c r="O401" s="94" t="n">
        <f aca="false">AVERAGE(O6,O10,O14,O30,O34,O38,O42,O46,O50)</f>
        <v>40.4915888888889</v>
      </c>
      <c r="P401" s="94" t="n">
        <f aca="false">AVERAGE(P6,P10,P14,P30,P34,P38,P42,P46,P50)</f>
        <v>39.778466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5888</v>
      </c>
      <c r="N402" s="91" t="n">
        <f aca="false">AVERAGE(N55,N59)</f>
        <v>43.1836</v>
      </c>
      <c r="O402" s="91" t="n">
        <f aca="false">AVERAGE(O55,O59)</f>
        <v>44.87845</v>
      </c>
      <c r="P402" s="91" t="n">
        <f aca="false">AVERAGE(P55,P59)</f>
        <v>44.5783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8952</v>
      </c>
      <c r="N403" s="92" t="n">
        <f aca="false">AVERAGE(N56,N60)</f>
        <v>40.9552</v>
      </c>
      <c r="O403" s="92" t="n">
        <f aca="false">AVERAGE(O56,O60)</f>
        <v>44.03075</v>
      </c>
      <c r="P403" s="92" t="n">
        <f aca="false">AVERAGE(P56,P60)</f>
        <v>43.155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5304</v>
      </c>
      <c r="N404" s="92" t="n">
        <f aca="false">AVERAGE(N57,N61)</f>
        <v>38.5136</v>
      </c>
      <c r="O404" s="92" t="n">
        <f aca="false">AVERAGE(O57,O61)</f>
        <v>43.0564</v>
      </c>
      <c r="P404" s="92" t="n">
        <f aca="false">AVERAGE(P57,P61)</f>
        <v>41.620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5792</v>
      </c>
      <c r="N405" s="94" t="n">
        <f aca="false">AVERAGE(N58,N62)</f>
        <v>35.94465</v>
      </c>
      <c r="O405" s="94" t="n">
        <f aca="false">AVERAGE(O58,O62)</f>
        <v>42.2958</v>
      </c>
      <c r="P405" s="94" t="n">
        <f aca="false">AVERAGE(P58,P62)</f>
        <v>40.4255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6736</v>
      </c>
      <c r="N406" s="91" t="n">
        <f aca="false">AVERAGE(N55,N59,N63)</f>
        <v>42.9147666666667</v>
      </c>
      <c r="O406" s="91" t="n">
        <f aca="false">AVERAGE(O55,O59,O63)</f>
        <v>44.5862666666667</v>
      </c>
      <c r="P406" s="91" t="n">
        <f aca="false">AVERAGE(P55,P59,P63)</f>
        <v>44.3689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6392</v>
      </c>
      <c r="N407" s="92" t="n">
        <f aca="false">AVERAGE(N56,N60,N64)</f>
        <v>40.6987</v>
      </c>
      <c r="O407" s="92" t="n">
        <f aca="false">AVERAGE(O56,O60,O64)</f>
        <v>43.7304333333333</v>
      </c>
      <c r="P407" s="92" t="n">
        <f aca="false">AVERAGE(P56,P60,P64)</f>
        <v>42.97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9288</v>
      </c>
      <c r="N408" s="92" t="n">
        <f aca="false">AVERAGE(N57,N61,N65)</f>
        <v>38.2917666666667</v>
      </c>
      <c r="O408" s="92" t="n">
        <f aca="false">AVERAGE(O57,O61,O65)</f>
        <v>42.8157666666667</v>
      </c>
      <c r="P408" s="92" t="n">
        <f aca="false">AVERAGE(P57,P61,P65)</f>
        <v>41.5179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24</v>
      </c>
      <c r="N409" s="94" t="n">
        <f aca="false">AVERAGE(N58,N62,N66)</f>
        <v>35.7504333333333</v>
      </c>
      <c r="O409" s="94" t="n">
        <f aca="false">AVERAGE(O58,O62,O66)</f>
        <v>42.0931333333333</v>
      </c>
      <c r="P409" s="94" t="n">
        <f aca="false">AVERAGE(P58,P62,P66)</f>
        <v>40.3575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74.3256</v>
      </c>
      <c r="N410" s="91" t="n">
        <f aca="false">AVERAGE(N79,N83,N87)</f>
        <v>43.235</v>
      </c>
      <c r="O410" s="91" t="n">
        <f aca="false">AVERAGE(O79,O83,O87)</f>
        <v>47.2409666666667</v>
      </c>
      <c r="P410" s="91" t="n">
        <f aca="false">AVERAGE(P79,P83,P87)</f>
        <v>46.3434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7.212</v>
      </c>
      <c r="N411" s="92" t="n">
        <f aca="false">AVERAGE(N80,N84,N88)</f>
        <v>40.9624333333333</v>
      </c>
      <c r="O411" s="92" t="n">
        <f aca="false">AVERAGE(O80,O84,O88)</f>
        <v>46.1105</v>
      </c>
      <c r="P411" s="92" t="n">
        <f aca="false">AVERAGE(P80,P84,P88)</f>
        <v>44.664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3.6744</v>
      </c>
      <c r="N412" s="92" t="n">
        <f aca="false">AVERAGE(N81,N85,N89)</f>
        <v>38.5507333333333</v>
      </c>
      <c r="O412" s="92" t="n">
        <f aca="false">AVERAGE(O81,O85,O89)</f>
        <v>44.8351666666667</v>
      </c>
      <c r="P412" s="92" t="n">
        <f aca="false">AVERAGE(P81,P85,P89)</f>
        <v>42.8803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1976</v>
      </c>
      <c r="N413" s="94" t="n">
        <f aca="false">AVERAGE(N82,N86,N90)</f>
        <v>35.9947333333333</v>
      </c>
      <c r="O413" s="94" t="n">
        <f aca="false">AVERAGE(O82,O86,O90)</f>
        <v>43.8755666666667</v>
      </c>
      <c r="P413" s="94" t="n">
        <f aca="false">AVERAGE(P82,P86,P90)</f>
        <v>41.4818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13.7248</v>
      </c>
      <c r="N414" s="91" t="n">
        <f aca="false">AVERAGE(N79,N83,N87,N91,N95,N99)</f>
        <v>43.1058333333333</v>
      </c>
      <c r="O414" s="91" t="n">
        <f aca="false">AVERAGE(O79,O83,O87,O91,O95,O99)</f>
        <v>47.0828666666667</v>
      </c>
      <c r="P414" s="91" t="n">
        <f aca="false">AVERAGE(P79,P83,P87,P91,P95,P99)</f>
        <v>46.3344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4.8288</v>
      </c>
      <c r="N415" s="92" t="n">
        <f aca="false">AVERAGE(N80,N84,N88,N92,N96,N100)</f>
        <v>40.8492166666667</v>
      </c>
      <c r="O415" s="92" t="n">
        <f aca="false">AVERAGE(O80,O84,O88,O92,O96,O100)</f>
        <v>45.9845</v>
      </c>
      <c r="P415" s="92" t="n">
        <f aca="false">AVERAGE(P80,P84,P88,P92,P96,P100)</f>
        <v>44.6492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79.6944</v>
      </c>
      <c r="N416" s="92" t="n">
        <f aca="false">AVERAGE(N81,N85,N89,N93,N97,N101)</f>
        <v>38.4516333333333</v>
      </c>
      <c r="O416" s="92" t="n">
        <f aca="false">AVERAGE(O81,O85,O89,O93,O97,O101)</f>
        <v>44.75335</v>
      </c>
      <c r="P416" s="92" t="n">
        <f aca="false">AVERAGE(P81,P85,P89,P93,P97,P101)</f>
        <v>42.87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1488</v>
      </c>
      <c r="N417" s="94" t="n">
        <f aca="false">AVERAGE(N82,N86,N90,N94,N98,N102)</f>
        <v>35.9046333333333</v>
      </c>
      <c r="O417" s="94" t="n">
        <f aca="false">AVERAGE(O82,O86,O90,O94,O98,O102)</f>
        <v>43.8119666666667</v>
      </c>
      <c r="P417" s="94" t="n">
        <f aca="false">AVERAGE(P82,P86,P90,P94,P98,P102)</f>
        <v>41.4640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74.3256</v>
      </c>
      <c r="N418" s="91" t="n">
        <f aca="false">AVERAGE(N55,N59,N79,N83,N87)</f>
        <v>43.21444</v>
      </c>
      <c r="O418" s="91" t="n">
        <f aca="false">AVERAGE(O55,O59,O79,O83,O87)</f>
        <v>46.29596</v>
      </c>
      <c r="P418" s="91" t="n">
        <f aca="false">AVERAGE(P55,P59,P79,P83,P87)</f>
        <v>45.6373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7.212</v>
      </c>
      <c r="N419" s="92" t="n">
        <f aca="false">AVERAGE(N56,N60,N80,N84,N88)</f>
        <v>40.95954</v>
      </c>
      <c r="O419" s="92" t="n">
        <f aca="false">AVERAGE(O56,O60,O80,O84,O88)</f>
        <v>45.2786</v>
      </c>
      <c r="P419" s="92" t="n">
        <f aca="false">AVERAGE(P56,P60,P80,P84,P88)</f>
        <v>44.0608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3.6744</v>
      </c>
      <c r="N420" s="92" t="n">
        <f aca="false">AVERAGE(N57,N61,N81,N85,N89)</f>
        <v>38.53588</v>
      </c>
      <c r="O420" s="92" t="n">
        <f aca="false">AVERAGE(O57,O61,O81,O85,O89)</f>
        <v>44.12366</v>
      </c>
      <c r="P420" s="92" t="n">
        <f aca="false">AVERAGE(P57,P61,P81,P85,P89)</f>
        <v>42.3765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1976</v>
      </c>
      <c r="N421" s="94" t="n">
        <f aca="false">AVERAGE(N58,N62,N82,N86,N90)</f>
        <v>35.9747</v>
      </c>
      <c r="O421" s="94" t="n">
        <f aca="false">AVERAGE(O58,O62,O82,O86,O90)</f>
        <v>43.24366</v>
      </c>
      <c r="P421" s="94" t="n">
        <f aca="false">AVERAGE(P58,P62,P82,P86,P90)</f>
        <v>41.0593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13.7248</v>
      </c>
      <c r="N422" s="91" t="n">
        <f aca="false">AVERAGE(N55,N59,N63,N79,N83,N87,N91,N95,N99)</f>
        <v>43.0421444444444</v>
      </c>
      <c r="O422" s="91" t="n">
        <f aca="false">AVERAGE(O55,O59,O63,O79,O83,O87,O91,O95,O99)</f>
        <v>46.2506666666667</v>
      </c>
      <c r="P422" s="91" t="n">
        <f aca="false">AVERAGE(P55,P59,P63,P79,P83,P87,P91,P95,P99)</f>
        <v>45.6792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4.8288</v>
      </c>
      <c r="N423" s="92" t="n">
        <f aca="false">AVERAGE(N56,N60,N64,N80,N84,N88,N92,N96,N100)</f>
        <v>40.7990444444444</v>
      </c>
      <c r="O423" s="92" t="n">
        <f aca="false">AVERAGE(O56,O60,O64,O80,O84,O88,O92,O96,O100)</f>
        <v>45.2331444444444</v>
      </c>
      <c r="P423" s="92" t="n">
        <f aca="false">AVERAGE(P56,P60,P64,P80,P84,P88,P92,P96,P100)</f>
        <v>44.091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79.6944</v>
      </c>
      <c r="N424" s="92" t="n">
        <f aca="false">AVERAGE(N57,N61,N65,N81,N85,N89,N93,N97,N101)</f>
        <v>38.3983444444445</v>
      </c>
      <c r="O424" s="92" t="n">
        <f aca="false">AVERAGE(O57,O61,O65,O81,O85,O89,O93,O97,O101)</f>
        <v>44.1074888888889</v>
      </c>
      <c r="P424" s="92" t="n">
        <f aca="false">AVERAGE(P57,P61,P65,P81,P85,P89,P93,P97,P101)</f>
        <v>42.4239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1488</v>
      </c>
      <c r="N425" s="94" t="n">
        <f aca="false">AVERAGE(N58,N62,N66,N82,N86,N90,N94,N98,N102)</f>
        <v>35.8532333333333</v>
      </c>
      <c r="O425" s="94" t="n">
        <f aca="false">AVERAGE(O58,O62,O66,O82,O86,O90,O94,O98,O102)</f>
        <v>43.2390222222222</v>
      </c>
      <c r="P425" s="94" t="n">
        <f aca="false">AVERAGE(P58,P62,P66,P82,P86,P90,P94,P98,P102)</f>
        <v>41.0952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5208</v>
      </c>
      <c r="N426" s="91" t="n">
        <f aca="false">AVERAGE(N107,N111)</f>
        <v>40.8298</v>
      </c>
      <c r="O426" s="91" t="n">
        <f aca="false">AVERAGE(O107,O111)</f>
        <v>43.54075</v>
      </c>
      <c r="P426" s="91" t="n">
        <f aca="false">AVERAGE(P107,P111)</f>
        <v>43.6244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9208</v>
      </c>
      <c r="N427" s="92" t="n">
        <f aca="false">AVERAGE(N108,N112)</f>
        <v>38.49535</v>
      </c>
      <c r="O427" s="92" t="n">
        <f aca="false">AVERAGE(O108,O112)</f>
        <v>41.98225</v>
      </c>
      <c r="P427" s="92" t="n">
        <f aca="false">AVERAGE(P108,P112)</f>
        <v>42.0167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0144</v>
      </c>
      <c r="N428" s="92" t="n">
        <f aca="false">AVERAGE(N109,N113)</f>
        <v>36.0237</v>
      </c>
      <c r="O428" s="92" t="n">
        <f aca="false">AVERAGE(O109,O113)</f>
        <v>40.4594</v>
      </c>
      <c r="P428" s="92" t="n">
        <f aca="false">AVERAGE(P109,P113)</f>
        <v>40.4229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04</v>
      </c>
      <c r="N429" s="94" t="n">
        <f aca="false">AVERAGE(N110,N114)</f>
        <v>33.54365</v>
      </c>
      <c r="O429" s="94" t="n">
        <f aca="false">AVERAGE(O110,O114)</f>
        <v>39.3733</v>
      </c>
      <c r="P429" s="94" t="n">
        <f aca="false">AVERAGE(P110,P114)</f>
        <v>39.28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3472</v>
      </c>
      <c r="N430" s="91" t="n">
        <f aca="false">AVERAGE(N107,N111,N115)</f>
        <v>40.5228333333333</v>
      </c>
      <c r="O430" s="91" t="n">
        <f aca="false">AVERAGE(O107,O111,O115)</f>
        <v>43.3074</v>
      </c>
      <c r="P430" s="91" t="n">
        <f aca="false">AVERAGE(P107,P111,P115)</f>
        <v>43.3283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536</v>
      </c>
      <c r="N431" s="92" t="n">
        <f aca="false">AVERAGE(N108,N112,N116)</f>
        <v>38.1801333333333</v>
      </c>
      <c r="O431" s="92" t="n">
        <f aca="false">AVERAGE(O108,O112,O116)</f>
        <v>41.7980333333333</v>
      </c>
      <c r="P431" s="92" t="n">
        <f aca="false">AVERAGE(P108,P112,P116)</f>
        <v>41.7331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6608</v>
      </c>
      <c r="N432" s="92" t="n">
        <f aca="false">AVERAGE(N109,N113,N117)</f>
        <v>35.7193</v>
      </c>
      <c r="O432" s="92" t="n">
        <f aca="false">AVERAGE(O109,O113,O117)</f>
        <v>40.3524</v>
      </c>
      <c r="P432" s="92" t="n">
        <f aca="false">AVERAGE(P109,P113,P117)</f>
        <v>40.205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4304</v>
      </c>
      <c r="N433" s="94" t="n">
        <f aca="false">AVERAGE(N110,N114,N118)</f>
        <v>33.2323</v>
      </c>
      <c r="O433" s="94" t="n">
        <f aca="false">AVERAGE(O110,O114,O118)</f>
        <v>39.3042</v>
      </c>
      <c r="P433" s="94" t="n">
        <f aca="false">AVERAGE(P110,P114,P118)</f>
        <v>39.1044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6136</v>
      </c>
      <c r="N434" s="91" t="n">
        <f aca="false">AVERAGE(N131,N135,N139)</f>
        <v>40.3922666666667</v>
      </c>
      <c r="O434" s="91" t="n">
        <f aca="false">AVERAGE(O131,O135,O139)</f>
        <v>45.7829333333333</v>
      </c>
      <c r="P434" s="91" t="n">
        <f aca="false">AVERAGE(P131,P135,P139)</f>
        <v>45.8765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6.9536</v>
      </c>
      <c r="N435" s="92" t="n">
        <f aca="false">AVERAGE(N132,N136,N140)</f>
        <v>38.1837</v>
      </c>
      <c r="O435" s="92" t="n">
        <f aca="false">AVERAGE(O132,O136,O140)</f>
        <v>44.0454333333333</v>
      </c>
      <c r="P435" s="92" t="n">
        <f aca="false">AVERAGE(P132,P136,P140)</f>
        <v>44.0482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399.704</v>
      </c>
      <c r="N436" s="92" t="n">
        <f aca="false">AVERAGE(N133,N137,N141)</f>
        <v>35.8158333333333</v>
      </c>
      <c r="O436" s="92" t="n">
        <f aca="false">AVERAGE(O133,O137,O141)</f>
        <v>42.2493666666667</v>
      </c>
      <c r="P436" s="92" t="n">
        <f aca="false">AVERAGE(P133,P137,P141)</f>
        <v>42.1406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6.9352</v>
      </c>
      <c r="N437" s="94" t="n">
        <f aca="false">AVERAGE(N134,N138,N142)</f>
        <v>33.3792666666667</v>
      </c>
      <c r="O437" s="94" t="n">
        <f aca="false">AVERAGE(O134,O138,O142)</f>
        <v>40.8565666666667</v>
      </c>
      <c r="P437" s="94" t="n">
        <f aca="false">AVERAGE(P134,P138,P142)</f>
        <v>40.7606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9.2104</v>
      </c>
      <c r="N438" s="91" t="n">
        <f aca="false">AVERAGE(N131,N135,N139,N143,N147,N151)</f>
        <v>40.3526166666667</v>
      </c>
      <c r="O438" s="91" t="n">
        <f aca="false">AVERAGE(O131,O135,O139,O143,O147,O151)</f>
        <v>45.6898</v>
      </c>
      <c r="P438" s="91" t="n">
        <f aca="false">AVERAGE(P131,P135,P139,P143,P147,P151)</f>
        <v>45.7406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8.832</v>
      </c>
      <c r="N439" s="92" t="n">
        <f aca="false">AVERAGE(N132,N136,N140,N144,N148,N152)</f>
        <v>38.10085</v>
      </c>
      <c r="O439" s="92" t="n">
        <f aca="false">AVERAGE(O132,O136,O140,O144,O148,O152)</f>
        <v>43.95575</v>
      </c>
      <c r="P439" s="92" t="n">
        <f aca="false">AVERAGE(P132,P136,P140,P144,P148,P152)</f>
        <v>43.8784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0712</v>
      </c>
      <c r="N440" s="92" t="n">
        <f aca="false">AVERAGE(N133,N137,N141,N145,N149,N153)</f>
        <v>35.7135666666667</v>
      </c>
      <c r="O440" s="92" t="n">
        <f aca="false">AVERAGE(O133,O137,O141,O145,O149,O153)</f>
        <v>42.16355</v>
      </c>
      <c r="P440" s="92" t="n">
        <f aca="false">AVERAGE(P133,P137,P141,P145,P149,P153)</f>
        <v>41.9657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1.5904</v>
      </c>
      <c r="N441" s="94" t="n">
        <f aca="false">AVERAGE(N134,N138,N142,N146,N150,N154)</f>
        <v>33.23595</v>
      </c>
      <c r="O441" s="94" t="n">
        <f aca="false">AVERAGE(O134,O138,O142,O146,O150,O154)</f>
        <v>40.7865833333333</v>
      </c>
      <c r="P441" s="94" t="n">
        <f aca="false">AVERAGE(P134,P138,P142,P146,P150,P154)</f>
        <v>40.580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6136</v>
      </c>
      <c r="N442" s="91" t="n">
        <f aca="false">AVERAGE(N107,N111,N131,N135,N139)</f>
        <v>40.56728</v>
      </c>
      <c r="O442" s="91" t="n">
        <f aca="false">AVERAGE(O107,O111,O131,O135,O139)</f>
        <v>44.88606</v>
      </c>
      <c r="P442" s="91" t="n">
        <f aca="false">AVERAGE(P107,P111,P131,P135,P139)</f>
        <v>44.975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6.9536</v>
      </c>
      <c r="N443" s="92" t="n">
        <f aca="false">AVERAGE(N108,N112,N132,N136,N140)</f>
        <v>38.30836</v>
      </c>
      <c r="O443" s="92" t="n">
        <f aca="false">AVERAGE(O108,O112,O132,O136,O140)</f>
        <v>43.22016</v>
      </c>
      <c r="P443" s="92" t="n">
        <f aca="false">AVERAGE(P108,P112,P132,P136,P140)</f>
        <v>43.2356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399.704</v>
      </c>
      <c r="N444" s="92" t="n">
        <f aca="false">AVERAGE(N109,N113,N133,N137,N141)</f>
        <v>35.89898</v>
      </c>
      <c r="O444" s="92" t="n">
        <f aca="false">AVERAGE(O109,O113,O133,O137,O141)</f>
        <v>41.53338</v>
      </c>
      <c r="P444" s="92" t="n">
        <f aca="false">AVERAGE(P109,P113,P133,P137,P141)</f>
        <v>41.4535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6.9352</v>
      </c>
      <c r="N445" s="94" t="n">
        <f aca="false">AVERAGE(N110,N114,N134,N138,N142)</f>
        <v>33.44502</v>
      </c>
      <c r="O445" s="94" t="n">
        <f aca="false">AVERAGE(O110,O114,O134,O138,O142)</f>
        <v>40.26326</v>
      </c>
      <c r="P445" s="94" t="n">
        <f aca="false">AVERAGE(P110,P114,P134,P138,P142)</f>
        <v>40.170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9.2104</v>
      </c>
      <c r="N446" s="91" t="n">
        <f aca="false">AVERAGE(N107,N111,N115,N131,N135,N139,N143,N147,N151)</f>
        <v>40.4093555555556</v>
      </c>
      <c r="O446" s="91" t="n">
        <f aca="false">AVERAGE(O107,O111,O115,O131,O135,O139,O143,O147,O151)</f>
        <v>44.8956666666667</v>
      </c>
      <c r="P446" s="91" t="n">
        <f aca="false">AVERAGE(P107,P111,P115,P131,P135,P139,P143,P147,P151)</f>
        <v>44.936522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8.832</v>
      </c>
      <c r="N447" s="92" t="n">
        <f aca="false">AVERAGE(N108,N112,N116,N132,N136,N140,N144,N148,N152)</f>
        <v>38.1272777777778</v>
      </c>
      <c r="O447" s="92" t="n">
        <f aca="false">AVERAGE(O108,O112,O116,O132,O136,O140,O144,O148,O152)</f>
        <v>43.2365111111111</v>
      </c>
      <c r="P447" s="92" t="n">
        <f aca="false">AVERAGE(P108,P112,P116,P132,P136,P140,P144,P148,P152)</f>
        <v>43.1633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0712</v>
      </c>
      <c r="N448" s="92" t="n">
        <f aca="false">AVERAGE(N109,N113,N117,N133,N137,N141,N145,N149,N153)</f>
        <v>35.7154777777778</v>
      </c>
      <c r="O448" s="92" t="n">
        <f aca="false">AVERAGE(O109,O113,O117,O133,O137,O141,O145,O149,O153)</f>
        <v>41.5598333333333</v>
      </c>
      <c r="P448" s="92" t="n">
        <f aca="false">AVERAGE(P109,P113,P117,P133,P137,P141,P145,P149,P153)</f>
        <v>41.3788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1.5904</v>
      </c>
      <c r="N449" s="94" t="n">
        <f aca="false">AVERAGE(N110,N114,N118,N134,N138,N142,N146,N150,N154)</f>
        <v>33.2347333333333</v>
      </c>
      <c r="O449" s="94" t="n">
        <f aca="false">AVERAGE(O110,O114,O118,O134,O138,O142,O146,O150,O154)</f>
        <v>40.2924555555556</v>
      </c>
      <c r="P449" s="94" t="n">
        <f aca="false">AVERAGE(P110,P114,P118,P134,P138,P142,P146,P150,P154)</f>
        <v>40.088344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7592</v>
      </c>
      <c r="N450" s="91" t="n">
        <f aca="false">AVERAGE(N159,N163)</f>
        <v>39.9497</v>
      </c>
      <c r="O450" s="91" t="n">
        <f aca="false">AVERAGE(O159,O163)</f>
        <v>45.3589</v>
      </c>
      <c r="P450" s="91" t="n">
        <f aca="false">AVERAGE(P159,P163)</f>
        <v>46.194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5.1856</v>
      </c>
      <c r="N451" s="92" t="n">
        <f aca="false">AVERAGE(N160,N164)</f>
        <v>37.61665</v>
      </c>
      <c r="O451" s="92" t="n">
        <f aca="false">AVERAGE(O160,O164)</f>
        <v>43.55635</v>
      </c>
      <c r="P451" s="92" t="n">
        <f aca="false">AVERAGE(P160,P164)</f>
        <v>44.3742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3.7248</v>
      </c>
      <c r="N452" s="92" t="n">
        <f aca="false">AVERAGE(N161,N165)</f>
        <v>35.4867</v>
      </c>
      <c r="O452" s="92" t="n">
        <f aca="false">AVERAGE(O161,O165)</f>
        <v>41.76445</v>
      </c>
      <c r="P452" s="92" t="n">
        <f aca="false">AVERAGE(P161,P165)</f>
        <v>42.5917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2952</v>
      </c>
      <c r="N453" s="94" t="n">
        <f aca="false">AVERAGE(N162,N166)</f>
        <v>33.3896</v>
      </c>
      <c r="O453" s="94" t="n">
        <f aca="false">AVERAGE(O162,O166)</f>
        <v>40.63415</v>
      </c>
      <c r="P453" s="94" t="n">
        <f aca="false">AVERAGE(P162,P166)</f>
        <v>41.460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19.8544</v>
      </c>
      <c r="N454" s="91" t="n">
        <f aca="false">AVERAGE(N159,N163,N167)</f>
        <v>39.8566333333333</v>
      </c>
      <c r="O454" s="91" t="n">
        <f aca="false">AVERAGE(O159,O163,O167)</f>
        <v>45.3294</v>
      </c>
      <c r="P454" s="91" t="n">
        <f aca="false">AVERAGE(P159,P163,P167)</f>
        <v>46.1682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47.8072</v>
      </c>
      <c r="N455" s="92" t="n">
        <f aca="false">AVERAGE(N160,N164,N168)</f>
        <v>37.547</v>
      </c>
      <c r="O455" s="92" t="n">
        <f aca="false">AVERAGE(O160,O164,O168)</f>
        <v>43.5365666666667</v>
      </c>
      <c r="P455" s="92" t="n">
        <f aca="false">AVERAGE(P160,P164,P168)</f>
        <v>44.3574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8048</v>
      </c>
      <c r="N456" s="92" t="n">
        <f aca="false">AVERAGE(N161,N165,N169)</f>
        <v>35.4329333333333</v>
      </c>
      <c r="O456" s="92" t="n">
        <f aca="false">AVERAGE(O161,O165,O169)</f>
        <v>41.7524</v>
      </c>
      <c r="P456" s="92" t="n">
        <f aca="false">AVERAGE(P161,P165,P169)</f>
        <v>42.581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5.864</v>
      </c>
      <c r="N457" s="94" t="n">
        <f aca="false">AVERAGE(N162,N166,N170)</f>
        <v>33.3449666666667</v>
      </c>
      <c r="O457" s="94" t="n">
        <f aca="false">AVERAGE(O162,O166,O170)</f>
        <v>40.6232333333333</v>
      </c>
      <c r="P457" s="94" t="n">
        <f aca="false">AVERAGE(P162,P166,P170)</f>
        <v>41.4513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597.2392</v>
      </c>
      <c r="N458" s="91" t="n">
        <f aca="false">AVERAGE(N183,N187,N191)</f>
        <v>39.8730333333333</v>
      </c>
      <c r="O458" s="91" t="n">
        <f aca="false">AVERAGE(O183,O187,O191)</f>
        <v>46.4971666666667</v>
      </c>
      <c r="P458" s="91" t="n">
        <f aca="false">AVERAGE(P183,P187,P191)</f>
        <v>46.9539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55.84</v>
      </c>
      <c r="N459" s="92" t="n">
        <f aca="false">AVERAGE(N184,N188,N192)</f>
        <v>37.6314666666667</v>
      </c>
      <c r="O459" s="92" t="n">
        <f aca="false">AVERAGE(O184,O188,O192)</f>
        <v>44.6835</v>
      </c>
      <c r="P459" s="92" t="n">
        <f aca="false">AVERAGE(P184,P188,P192)</f>
        <v>45.30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2.048</v>
      </c>
      <c r="N460" s="92" t="n">
        <f aca="false">AVERAGE(N185,N189,N193)</f>
        <v>35.5285333333333</v>
      </c>
      <c r="O460" s="92" t="n">
        <f aca="false">AVERAGE(O185,O189,O193)</f>
        <v>42.7475666666667</v>
      </c>
      <c r="P460" s="92" t="n">
        <f aca="false">AVERAGE(P185,P189,P193)</f>
        <v>43.4945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1.3808</v>
      </c>
      <c r="N461" s="94" t="n">
        <f aca="false">AVERAGE(N186,N190,N194)</f>
        <v>33.4420666666667</v>
      </c>
      <c r="O461" s="94" t="n">
        <f aca="false">AVERAGE(O186,O190,O194)</f>
        <v>41.5052666666667</v>
      </c>
      <c r="P461" s="94" t="n">
        <f aca="false">AVERAGE(P186,P190,P194)</f>
        <v>42.2779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90.4256</v>
      </c>
      <c r="N462" s="91" t="n">
        <f aca="false">AVERAGE(N183,N187,N191,N195,N199,N203)</f>
        <v>39.8569333333333</v>
      </c>
      <c r="O462" s="91" t="n">
        <f aca="false">AVERAGE(O183,O187,O191,O195,O199,O203)</f>
        <v>46.4604</v>
      </c>
      <c r="P462" s="91" t="n">
        <f aca="false">AVERAGE(P183,P187,P191,P195,P199,P203)</f>
        <v>46.9984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19.28</v>
      </c>
      <c r="N463" s="92" t="n">
        <f aca="false">AVERAGE(N184,N188,N192,N196,N200,N204)</f>
        <v>37.6153</v>
      </c>
      <c r="O463" s="92" t="n">
        <f aca="false">AVERAGE(O184,O188,O192,O196,O200,O204)</f>
        <v>44.6593833333333</v>
      </c>
      <c r="P463" s="92" t="n">
        <f aca="false">AVERAGE(P184,P188,P192,P196,P200,P204)</f>
        <v>45.3106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38.4352</v>
      </c>
      <c r="N464" s="92" t="n">
        <f aca="false">AVERAGE(N185,N189,N193,N197,N201,N205)</f>
        <v>35.5132666666667</v>
      </c>
      <c r="O464" s="92" t="n">
        <f aca="false">AVERAGE(O185,O189,O193,O197,O201,O205)</f>
        <v>42.7305166666667</v>
      </c>
      <c r="P464" s="92" t="n">
        <f aca="false">AVERAGE(P185,P189,P193,P197,P201,P205)</f>
        <v>43.4715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07.4264</v>
      </c>
      <c r="N465" s="94" t="n">
        <f aca="false">AVERAGE(N186,N190,N194,N198,N202,N206)</f>
        <v>33.4229</v>
      </c>
      <c r="O465" s="94" t="n">
        <f aca="false">AVERAGE(O186,O190,O194,O198,O202,O206)</f>
        <v>41.4913666666667</v>
      </c>
      <c r="P465" s="94" t="n">
        <f aca="false">AVERAGE(P186,P190,P194,P198,P202,P206)</f>
        <v>42.2550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597.2392</v>
      </c>
      <c r="N466" s="91" t="n">
        <f aca="false">AVERAGE(N159,N163,N183,N187,N191)</f>
        <v>39.9037</v>
      </c>
      <c r="O466" s="91" t="n">
        <f aca="false">AVERAGE(O159,O163,O183,O187,O191)</f>
        <v>46.04186</v>
      </c>
      <c r="P466" s="91" t="n">
        <f aca="false">AVERAGE(P159,P163,P183,P187,P191)</f>
        <v>46.6501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55.84</v>
      </c>
      <c r="N467" s="92" t="n">
        <f aca="false">AVERAGE(N160,N164,N184,N188,N192)</f>
        <v>37.62554</v>
      </c>
      <c r="O467" s="92" t="n">
        <f aca="false">AVERAGE(O160,O164,O184,O188,O192)</f>
        <v>44.23264</v>
      </c>
      <c r="P467" s="92" t="n">
        <f aca="false">AVERAGE(P160,P164,P184,P188,P192)</f>
        <v>44.9316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2.048</v>
      </c>
      <c r="N468" s="92" t="n">
        <f aca="false">AVERAGE(N161,N165,N185,N189,N193)</f>
        <v>35.5118</v>
      </c>
      <c r="O468" s="92" t="n">
        <f aca="false">AVERAGE(O161,O165,O185,O189,O193)</f>
        <v>42.35432</v>
      </c>
      <c r="P468" s="92" t="n">
        <f aca="false">AVERAGE(P161,P165,P185,P189,P193)</f>
        <v>43.1333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1.3808</v>
      </c>
      <c r="N469" s="94" t="n">
        <f aca="false">AVERAGE(N162,N166,N186,N190,N194)</f>
        <v>33.42108</v>
      </c>
      <c r="O469" s="94" t="n">
        <f aca="false">AVERAGE(O162,O166,O186,O190,O194)</f>
        <v>41.15682</v>
      </c>
      <c r="P469" s="94" t="n">
        <f aca="false">AVERAGE(P162,P166,P186,P190,P194)</f>
        <v>41.9507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90.4256</v>
      </c>
      <c r="N470" s="91" t="n">
        <f aca="false">AVERAGE(N159,N163,N167,N183,N187,N191,N195,N199,N203)</f>
        <v>39.8568333333333</v>
      </c>
      <c r="O470" s="91" t="n">
        <f aca="false">AVERAGE(O159,O163,O167,O183,O187,O191,O195,O199,O203)</f>
        <v>46.0834</v>
      </c>
      <c r="P470" s="91" t="n">
        <f aca="false">AVERAGE(P159,P163,P167,P183,P187,P191,P195,P199,P203)</f>
        <v>46.721711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19.28</v>
      </c>
      <c r="N471" s="92" t="n">
        <f aca="false">AVERAGE(N160,N164,N168,N184,N188,N192,N196,N200,N204)</f>
        <v>37.5925333333333</v>
      </c>
      <c r="O471" s="92" t="n">
        <f aca="false">AVERAGE(O160,O164,O168,O184,O188,O192,O196,O200,O204)</f>
        <v>44.2851111111111</v>
      </c>
      <c r="P471" s="92" t="n">
        <f aca="false">AVERAGE(P160,P164,P168,P184,P188,P192,P196,P200,P204)</f>
        <v>44.9929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38.4352</v>
      </c>
      <c r="N472" s="92" t="n">
        <f aca="false">AVERAGE(N161,N165,N169,N185,N189,N193,N197,N201,N205)</f>
        <v>35.4864888888889</v>
      </c>
      <c r="O472" s="92" t="n">
        <f aca="false">AVERAGE(O161,O165,O169,O185,O189,O193,O197,O201,O205)</f>
        <v>42.4044777777778</v>
      </c>
      <c r="P472" s="92" t="n">
        <f aca="false">AVERAGE(P161,P165,P169,P185,P189,P193,P197,P201,P205)</f>
        <v>43.1747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07.4264</v>
      </c>
      <c r="N473" s="94" t="n">
        <f aca="false">AVERAGE(N162,N166,N170,N186,N190,N194,N198,N202,N206)</f>
        <v>33.3969222222222</v>
      </c>
      <c r="O473" s="94" t="n">
        <f aca="false">AVERAGE(O162,O166,O170,O186,O190,O194,O198,O202,O206)</f>
        <v>41.2019888888889</v>
      </c>
      <c r="P473" s="94" t="n">
        <f aca="false">AVERAGE(P162,P166,P170,P186,P190,P194,P198,P202,P206)</f>
        <v>41.9871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367</v>
      </c>
      <c r="N474" s="91" t="n">
        <f aca="false">AVERAGE(N211,N215)</f>
        <v>41.9951</v>
      </c>
      <c r="O474" s="91" t="n">
        <f aca="false">AVERAGE(O211,O215)</f>
        <v>48.3408</v>
      </c>
      <c r="P474" s="91" t="n">
        <f aca="false">AVERAGE(P211,P215)</f>
        <v>47.839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6</v>
      </c>
      <c r="N475" s="92" t="n">
        <f aca="false">AVERAGE(N212,N216)</f>
        <v>41.0116</v>
      </c>
      <c r="O475" s="92" t="n">
        <f aca="false">AVERAGE(O212,O216)</f>
        <v>47.35305</v>
      </c>
      <c r="P475" s="92" t="n">
        <f aca="false">AVERAGE(P212,P216)</f>
        <v>46.987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887</v>
      </c>
      <c r="N476" s="92" t="n">
        <f aca="false">AVERAGE(N213,N217)</f>
        <v>39.61045</v>
      </c>
      <c r="O476" s="92" t="n">
        <f aca="false">AVERAGE(O213,O217)</f>
        <v>46.062</v>
      </c>
      <c r="P476" s="92" t="n">
        <f aca="false">AVERAGE(P213,P217)</f>
        <v>45.821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95</v>
      </c>
      <c r="N477" s="94" t="n">
        <f aca="false">AVERAGE(N214,N218)</f>
        <v>37.88895</v>
      </c>
      <c r="O477" s="94" t="n">
        <f aca="false">AVERAGE(O214,O218)</f>
        <v>45.10105</v>
      </c>
      <c r="P477" s="94" t="n">
        <f aca="false">AVERAGE(P214,P218)</f>
        <v>44.9654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6.025</v>
      </c>
      <c r="N478" s="91" t="n">
        <f aca="false">AVERAGE(N211,N215,N219)</f>
        <v>41.9006666666667</v>
      </c>
      <c r="O478" s="91" t="n">
        <f aca="false">AVERAGE(O211,O215,O219)</f>
        <v>47.9979333333333</v>
      </c>
      <c r="P478" s="91" t="n">
        <f aca="false">AVERAGE(P211,P215,P219)</f>
        <v>47.4700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238</v>
      </c>
      <c r="N479" s="92" t="n">
        <f aca="false">AVERAGE(N212,N216,N220)</f>
        <v>40.9342333333333</v>
      </c>
      <c r="O479" s="92" t="n">
        <f aca="false">AVERAGE(O212,O216,O220)</f>
        <v>47.0565333333333</v>
      </c>
      <c r="P479" s="92" t="n">
        <f aca="false">AVERAGE(P212,P216,P220)</f>
        <v>46.579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352</v>
      </c>
      <c r="N480" s="92" t="n">
        <f aca="false">AVERAGE(N213,N217,N221)</f>
        <v>39.5521333333333</v>
      </c>
      <c r="O480" s="92" t="n">
        <f aca="false">AVERAGE(O213,O217,O221)</f>
        <v>45.8843666666667</v>
      </c>
      <c r="P480" s="92" t="n">
        <f aca="false">AVERAGE(P213,P217,P221)</f>
        <v>45.4880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583</v>
      </c>
      <c r="N481" s="94" t="n">
        <f aca="false">AVERAGE(N214,N218,N222)</f>
        <v>37.8393666666667</v>
      </c>
      <c r="O481" s="94" t="n">
        <f aca="false">AVERAGE(O214,O218,O222)</f>
        <v>44.9566333333333</v>
      </c>
      <c r="P481" s="94" t="n">
        <f aca="false">AVERAGE(P214,P218,P222)</f>
        <v>44.6455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287</v>
      </c>
      <c r="N482" s="91" t="n">
        <f aca="false">AVERAGE(N235,N239,N243)</f>
        <v>43.1535666666667</v>
      </c>
      <c r="O482" s="91" t="n">
        <f aca="false">AVERAGE(O235,O239,O243)</f>
        <v>48.8887</v>
      </c>
      <c r="P482" s="91" t="n">
        <f aca="false">AVERAGE(P235,P239,P243)</f>
        <v>48.2690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33</v>
      </c>
      <c r="N483" s="92" t="n">
        <f aca="false">AVERAGE(N236,N240,N244)</f>
        <v>41.9573</v>
      </c>
      <c r="O483" s="92" t="n">
        <f aca="false">AVERAGE(O236,O240,O244)</f>
        <v>47.8860666666667</v>
      </c>
      <c r="P483" s="92" t="n">
        <f aca="false">AVERAGE(P236,P240,P244)</f>
        <v>47.3659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376</v>
      </c>
      <c r="N484" s="92" t="n">
        <f aca="false">AVERAGE(N237,N241,N245)</f>
        <v>40.3693333333333</v>
      </c>
      <c r="O484" s="92" t="n">
        <f aca="false">AVERAGE(O237,O241,O245)</f>
        <v>46.5447</v>
      </c>
      <c r="P484" s="92" t="n">
        <f aca="false">AVERAGE(P237,P241,P245)</f>
        <v>46.2360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097</v>
      </c>
      <c r="N485" s="94" t="n">
        <f aca="false">AVERAGE(N238,N242,N246)</f>
        <v>38.4663666666667</v>
      </c>
      <c r="O485" s="94" t="n">
        <f aca="false">AVERAGE(O238,O242,O246)</f>
        <v>45.4752</v>
      </c>
      <c r="P485" s="94" t="n">
        <f aca="false">AVERAGE(P238,P242,P246)</f>
        <v>45.3327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199</v>
      </c>
      <c r="N486" s="91" t="n">
        <f aca="false">AVERAGE(N235,N239,N243,N247,N251,N255)</f>
        <v>43.2059</v>
      </c>
      <c r="O486" s="91" t="n">
        <f aca="false">AVERAGE(O235,O239,O243,O247,O251,O255)</f>
        <v>48.7239166666667</v>
      </c>
      <c r="P486" s="91" t="n">
        <f aca="false">AVERAGE(P235,P239,P243,P247,P251,P255)</f>
        <v>48.5526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692</v>
      </c>
      <c r="N487" s="92" t="n">
        <f aca="false">AVERAGE(N236,N240,N244,N248,N252,N256)</f>
        <v>42.0285833333333</v>
      </c>
      <c r="O487" s="92" t="n">
        <f aca="false">AVERAGE(O236,O240,O244,O248,O252,O256)</f>
        <v>47.7363833333333</v>
      </c>
      <c r="P487" s="92" t="n">
        <f aca="false">AVERAGE(P236,P240,P244,P248,P252,P256)</f>
        <v>47.5966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384</v>
      </c>
      <c r="N488" s="92" t="n">
        <f aca="false">AVERAGE(N237,N241,N245,N249,N253,N257)</f>
        <v>40.4533833333333</v>
      </c>
      <c r="O488" s="92" t="n">
        <f aca="false">AVERAGE(O237,O241,O245,O249,O253,O257)</f>
        <v>46.4554333333333</v>
      </c>
      <c r="P488" s="92" t="n">
        <f aca="false">AVERAGE(P237,P241,P245,P249,P253,P257)</f>
        <v>46.4452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743</v>
      </c>
      <c r="N489" s="94" t="n">
        <f aca="false">AVERAGE(N238,N242,N246,N250,N254,N258)</f>
        <v>38.5507666666667</v>
      </c>
      <c r="O489" s="94" t="n">
        <f aca="false">AVERAGE(O238,O242,O246,O250,O254,O258)</f>
        <v>45.4107833333333</v>
      </c>
      <c r="P489" s="94" t="n">
        <f aca="false">AVERAGE(P238,P242,P246,P250,P254,P258)</f>
        <v>45.5145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287</v>
      </c>
      <c r="N490" s="91" t="n">
        <f aca="false">AVERAGE(N211,N215,N235,N239,N243)</f>
        <v>42.69018</v>
      </c>
      <c r="O490" s="91" t="n">
        <f aca="false">AVERAGE(O211,O215,O235,O239,O243)</f>
        <v>48.66954</v>
      </c>
      <c r="P490" s="91" t="n">
        <f aca="false">AVERAGE(P211,P215,P235,P239,P243)</f>
        <v>48.0970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33</v>
      </c>
      <c r="N491" s="92" t="n">
        <f aca="false">AVERAGE(N212,N216,N236,N240,N244)</f>
        <v>41.57902</v>
      </c>
      <c r="O491" s="92" t="n">
        <f aca="false">AVERAGE(O212,O216,O236,O240,O244)</f>
        <v>47.67286</v>
      </c>
      <c r="P491" s="92" t="n">
        <f aca="false">AVERAGE(P212,P216,P236,P240,P244)</f>
        <v>47.2143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376</v>
      </c>
      <c r="N492" s="92" t="n">
        <f aca="false">AVERAGE(N213,N217,N237,N241,N245)</f>
        <v>40.06578</v>
      </c>
      <c r="O492" s="92" t="n">
        <f aca="false">AVERAGE(O213,O217,O237,O241,O245)</f>
        <v>46.35162</v>
      </c>
      <c r="P492" s="92" t="n">
        <f aca="false">AVERAGE(P213,P217,P237,P241,P245)</f>
        <v>46.070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097</v>
      </c>
      <c r="N493" s="94" t="n">
        <f aca="false">AVERAGE(N214,N218,N238,N242,N246)</f>
        <v>38.2354</v>
      </c>
      <c r="O493" s="94" t="n">
        <f aca="false">AVERAGE(O214,O218,O238,O242,O246)</f>
        <v>45.32554</v>
      </c>
      <c r="P493" s="94" t="n">
        <f aca="false">AVERAGE(P214,P218,P238,P242,P246)</f>
        <v>45.1858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199</v>
      </c>
      <c r="N494" s="91" t="n">
        <f aca="false">AVERAGE(N211,N215,N219,N235,N239,N243,N247,N251,N255)</f>
        <v>42.7708222222222</v>
      </c>
      <c r="O494" s="91" t="n">
        <f aca="false">AVERAGE(O211,O215,O219,O235,O239,O243,O247,O251,O255)</f>
        <v>48.4819222222222</v>
      </c>
      <c r="P494" s="91" t="n">
        <f aca="false">AVERAGE(P211,P215,P219,P235,P239,P243,P247,P251,P255)</f>
        <v>48.1917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692</v>
      </c>
      <c r="N495" s="92" t="n">
        <f aca="false">AVERAGE(N212,N216,N220,N236,N240,N244,N248,N252,N256)</f>
        <v>41.6638</v>
      </c>
      <c r="O495" s="92" t="n">
        <f aca="false">AVERAGE(O212,O216,O220,O236,O240,O244,O248,O252,O256)</f>
        <v>47.5097666666667</v>
      </c>
      <c r="P495" s="92" t="n">
        <f aca="false">AVERAGE(P212,P216,P220,P236,P240,P244,P248,P252,P256)</f>
        <v>47.2575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384</v>
      </c>
      <c r="N496" s="92" t="n">
        <f aca="false">AVERAGE(N213,N217,N221,N237,N241,N245,N249,N253,N257)</f>
        <v>40.1529666666667</v>
      </c>
      <c r="O496" s="92" t="n">
        <f aca="false">AVERAGE(O213,O217,O221,O237,O241,O245,O249,O253,O257)</f>
        <v>46.2650777777778</v>
      </c>
      <c r="P496" s="92" t="n">
        <f aca="false">AVERAGE(P213,P217,P221,P237,P241,P245,P249,P253,P257)</f>
        <v>46.1261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743</v>
      </c>
      <c r="N497" s="94" t="n">
        <f aca="false">AVERAGE(N214,N218,N222,N238,N242,N246,N250,N254,N258)</f>
        <v>38.3136333333333</v>
      </c>
      <c r="O497" s="94" t="n">
        <f aca="false">AVERAGE(O214,O218,O222,O238,O242,O246,O250,O254,O258)</f>
        <v>45.2594</v>
      </c>
      <c r="P497" s="94" t="n">
        <f aca="false">AVERAGE(P214,P218,P222,P238,P242,P246,P250,P254,P258)</f>
        <v>45.2248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4.0224</v>
      </c>
      <c r="N498" s="91" t="n">
        <f aca="false">AVERAGE(N263,N267)</f>
        <v>39.4262</v>
      </c>
      <c r="O498" s="91" t="n">
        <f aca="false">AVERAGE(O263,O267)</f>
        <v>46.67925</v>
      </c>
      <c r="P498" s="91" t="n">
        <f aca="false">AVERAGE(P263,P267)</f>
        <v>45.419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2072</v>
      </c>
      <c r="N499" s="92" t="n">
        <f aca="false">AVERAGE(N264,N268)</f>
        <v>37.53105</v>
      </c>
      <c r="O499" s="92" t="n">
        <f aca="false">AVERAGE(O264,O268)</f>
        <v>45.3158</v>
      </c>
      <c r="P499" s="92" t="n">
        <f aca="false">AVERAGE(P264,P268)</f>
        <v>43.9462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2976</v>
      </c>
      <c r="N500" s="92" t="n">
        <f aca="false">AVERAGE(N265,N269)</f>
        <v>35.58795</v>
      </c>
      <c r="O500" s="92" t="n">
        <f aca="false">AVERAGE(O265,O269)</f>
        <v>43.7632</v>
      </c>
      <c r="P500" s="92" t="n">
        <f aca="false">AVERAGE(P265,P269)</f>
        <v>42.4621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8448</v>
      </c>
      <c r="N501" s="94" t="n">
        <f aca="false">AVERAGE(N266,N270)</f>
        <v>33.55155</v>
      </c>
      <c r="O501" s="94" t="n">
        <f aca="false">AVERAGE(O266,O270)</f>
        <v>42.6441</v>
      </c>
      <c r="P501" s="94" t="n">
        <f aca="false">AVERAGE(P266,P270)</f>
        <v>41.474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7.1936</v>
      </c>
      <c r="N502" s="91" t="n">
        <f aca="false">AVERAGE(N263,N267,N271)</f>
        <v>39.2609</v>
      </c>
      <c r="O502" s="91" t="n">
        <f aca="false">AVERAGE(O263,O267,O271)</f>
        <v>46.6166</v>
      </c>
      <c r="P502" s="91" t="n">
        <f aca="false">AVERAGE(P263,P267,P271)</f>
        <v>45.674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6104</v>
      </c>
      <c r="N503" s="92" t="n">
        <f aca="false">AVERAGE(N264,N268,N272)</f>
        <v>37.3442</v>
      </c>
      <c r="O503" s="92" t="n">
        <f aca="false">AVERAGE(O264,O268,O272)</f>
        <v>45.2551333333333</v>
      </c>
      <c r="P503" s="92" t="n">
        <f aca="false">AVERAGE(P264,P268,P272)</f>
        <v>44.2258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816</v>
      </c>
      <c r="N504" s="92" t="n">
        <f aca="false">AVERAGE(N265,N269,N273)</f>
        <v>35.3939666666667</v>
      </c>
      <c r="O504" s="92" t="n">
        <f aca="false">AVERAGE(O265,O269,O273)</f>
        <v>43.7365</v>
      </c>
      <c r="P504" s="92" t="n">
        <f aca="false">AVERAGE(P265,P269,P273)</f>
        <v>42.7307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5.2088</v>
      </c>
      <c r="N505" s="94" t="n">
        <f aca="false">AVERAGE(N266,N270,N274)</f>
        <v>33.3743666666667</v>
      </c>
      <c r="O505" s="94" t="n">
        <f aca="false">AVERAGE(O266,O270,O274)</f>
        <v>42.6217333333333</v>
      </c>
      <c r="P505" s="94" t="n">
        <f aca="false">AVERAGE(P266,P270,P274)</f>
        <v>41.71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0.7016</v>
      </c>
      <c r="N506" s="91" t="n">
        <f aca="false">AVERAGE(N287,N291,N295)</f>
        <v>40.4187</v>
      </c>
      <c r="O506" s="91" t="n">
        <f aca="false">AVERAGE(O287,O291,O295)</f>
        <v>47.0220666666667</v>
      </c>
      <c r="P506" s="91" t="n">
        <f aca="false">AVERAGE(P287,P291,P295)</f>
        <v>46.7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4.3312</v>
      </c>
      <c r="N507" s="92" t="n">
        <f aca="false">AVERAGE(N288,N292,N296)</f>
        <v>38.2540333333333</v>
      </c>
      <c r="O507" s="92" t="n">
        <f aca="false">AVERAGE(O288,O292,O296)</f>
        <v>45.6418333333333</v>
      </c>
      <c r="P507" s="92" t="n">
        <f aca="false">AVERAGE(P288,P292,P296)</f>
        <v>45.2080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6.2144</v>
      </c>
      <c r="N508" s="92" t="n">
        <f aca="false">AVERAGE(N289,N293,N297)</f>
        <v>36.1389</v>
      </c>
      <c r="O508" s="92" t="n">
        <f aca="false">AVERAGE(O289,O293,O297)</f>
        <v>44.0183666666667</v>
      </c>
      <c r="P508" s="92" t="n">
        <f aca="false">AVERAGE(P289,P293,P297)</f>
        <v>43.6166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3544</v>
      </c>
      <c r="N509" s="94" t="n">
        <f aca="false">AVERAGE(N290,N294,N298)</f>
        <v>33.9716</v>
      </c>
      <c r="O509" s="94" t="n">
        <f aca="false">AVERAGE(O290,O294,O298)</f>
        <v>42.8811333333333</v>
      </c>
      <c r="P509" s="94" t="n">
        <f aca="false">AVERAGE(P290,P294,P298)</f>
        <v>42.5435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1.092</v>
      </c>
      <c r="N510" s="91" t="n">
        <f aca="false">AVERAGE(N287,N291,N295,N299,N303,N307)</f>
        <v>40.3780333333333</v>
      </c>
      <c r="O510" s="91" t="n">
        <f aca="false">AVERAGE(O287,O291,O295,O299,O303,O307)</f>
        <v>46.9642</v>
      </c>
      <c r="P510" s="91" t="n">
        <f aca="false">AVERAGE(P287,P291,P295,P299,P303,P307)</f>
        <v>46.7919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7.0248</v>
      </c>
      <c r="N511" s="92" t="n">
        <f aca="false">AVERAGE(N288,N292,N296,N300,N304,N308)</f>
        <v>38.1858</v>
      </c>
      <c r="O511" s="92" t="n">
        <f aca="false">AVERAGE(O288,O292,O296,O300,O304,O308)</f>
        <v>45.5750333333333</v>
      </c>
      <c r="P511" s="92" t="n">
        <f aca="false">AVERAGE(P288,P292,P296,P300,P304,P308)</f>
        <v>45.2105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5.5392</v>
      </c>
      <c r="N512" s="92" t="n">
        <f aca="false">AVERAGE(N289,N293,N297,N301,N305,N309)</f>
        <v>36.0591333333333</v>
      </c>
      <c r="O512" s="92" t="n">
        <f aca="false">AVERAGE(O289,O293,O297,O301,O305,O309)</f>
        <v>43.9432666666667</v>
      </c>
      <c r="P512" s="92" t="n">
        <f aca="false">AVERAGE(P289,P293,P297,P301,P305,P309)</f>
        <v>43.5608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6.2016</v>
      </c>
      <c r="N513" s="94" t="n">
        <f aca="false">AVERAGE(N290,N294,N298,N302,N306,N310)</f>
        <v>33.8832166666667</v>
      </c>
      <c r="O513" s="94" t="n">
        <f aca="false">AVERAGE(O290,O294,O298,O302,O306,O310)</f>
        <v>42.7945833333333</v>
      </c>
      <c r="P513" s="94" t="n">
        <f aca="false">AVERAGE(P290,P294,P298,P302,P306,P310)</f>
        <v>42.4349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0.7016</v>
      </c>
      <c r="N514" s="91" t="n">
        <f aca="false">AVERAGE(N263,N267,N287,N291,N295)</f>
        <v>40.0217</v>
      </c>
      <c r="O514" s="91" t="n">
        <f aca="false">AVERAGE(O263,O267,O287,O291,O295)</f>
        <v>46.88494</v>
      </c>
      <c r="P514" s="91" t="n">
        <f aca="false">AVERAGE(P263,P267,P287,P291,P295)</f>
        <v>46.2417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4.3312</v>
      </c>
      <c r="N515" s="92" t="n">
        <f aca="false">AVERAGE(N264,N268,N288,N292,N296)</f>
        <v>37.96484</v>
      </c>
      <c r="O515" s="92" t="n">
        <f aca="false">AVERAGE(O264,O268,O288,O292,O296)</f>
        <v>45.51142</v>
      </c>
      <c r="P515" s="92" t="n">
        <f aca="false">AVERAGE(P264,P268,P288,P292,P296)</f>
        <v>44.7033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6.2144</v>
      </c>
      <c r="N516" s="92" t="n">
        <f aca="false">AVERAGE(N265,N269,N289,N293,N297)</f>
        <v>35.91852</v>
      </c>
      <c r="O516" s="92" t="n">
        <f aca="false">AVERAGE(O265,O269,O289,O293,O297)</f>
        <v>43.9163</v>
      </c>
      <c r="P516" s="92" t="n">
        <f aca="false">AVERAGE(P265,P269,P289,P293,P297)</f>
        <v>43.1548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3544</v>
      </c>
      <c r="N517" s="94" t="n">
        <f aca="false">AVERAGE(N266,N270,N290,N294,N298)</f>
        <v>33.80358</v>
      </c>
      <c r="O517" s="94" t="n">
        <f aca="false">AVERAGE(O266,O270,O290,O294,O298)</f>
        <v>42.78632</v>
      </c>
      <c r="P517" s="94" t="n">
        <f aca="false">AVERAGE(P266,P270,P290,P294,P298)</f>
        <v>42.1158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1.092</v>
      </c>
      <c r="N518" s="91" t="n">
        <f aca="false">AVERAGE(N263,N267,N271,N287,N291,N295,N299,N303,N307)</f>
        <v>40.0056555555556</v>
      </c>
      <c r="O518" s="91" t="n">
        <f aca="false">AVERAGE(O263,O267,O271,O287,O291,O295,O299,O303,O307)</f>
        <v>46.8483333333333</v>
      </c>
      <c r="P518" s="91" t="n">
        <f aca="false">AVERAGE(P263,P267,P271,P287,P291,P295,P299,P303,P307)</f>
        <v>46.419344444444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7.0248</v>
      </c>
      <c r="N519" s="92" t="n">
        <f aca="false">AVERAGE(N264,N268,N272,N288,N292,N296,N300,N304,N308)</f>
        <v>37.9052666666667</v>
      </c>
      <c r="O519" s="92" t="n">
        <f aca="false">AVERAGE(O264,O268,O272,O288,O292,O296,O300,O304,O308)</f>
        <v>45.4684</v>
      </c>
      <c r="P519" s="92" t="n">
        <f aca="false">AVERAGE(P264,P268,P272,P288,P292,P296,P300,P304,P308)</f>
        <v>44.882288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5.5392</v>
      </c>
      <c r="N520" s="92" t="n">
        <f aca="false">AVERAGE(N265,N269,N273,N289,N293,N297,N301,N305,N309)</f>
        <v>35.8374111111111</v>
      </c>
      <c r="O520" s="92" t="n">
        <f aca="false">AVERAGE(O265,O269,O273,O289,O293,O297,O301,O305,O309)</f>
        <v>43.8743444444444</v>
      </c>
      <c r="P520" s="92" t="n">
        <f aca="false">AVERAGE(P265,P269,P273,P289,P293,P297,P301,P305,P309)</f>
        <v>43.2841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6.2016</v>
      </c>
      <c r="N521" s="94" t="n">
        <f aca="false">AVERAGE(N266,N270,N274,N290,N294,N298,N302,N306,N310)</f>
        <v>33.7136</v>
      </c>
      <c r="O521" s="94" t="n">
        <f aca="false">AVERAGE(O266,O270,O274,O290,O294,O298,O302,O306,O310)</f>
        <v>42.7369666666667</v>
      </c>
      <c r="P521" s="94" t="n">
        <f aca="false">AVERAGE(P266,P270,P274,P290,P294,P298,P302,P306,P310)</f>
        <v>42.1932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1136</v>
      </c>
      <c r="N522" s="91" t="n">
        <f aca="false">AVERAGE(N315,N319)</f>
        <v>38.3595</v>
      </c>
      <c r="O522" s="91" t="n">
        <f aca="false">AVERAGE(O315,O319)</f>
        <v>46.58175</v>
      </c>
      <c r="P522" s="91" t="n">
        <f aca="false">AVERAGE(P315,P319)</f>
        <v>45.9249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904</v>
      </c>
      <c r="N523" s="92" t="n">
        <f aca="false">AVERAGE(N316,N320)</f>
        <v>35.6249</v>
      </c>
      <c r="O523" s="92" t="n">
        <f aca="false">AVERAGE(O316,O320)</f>
        <v>45.14</v>
      </c>
      <c r="P523" s="92" t="n">
        <f aca="false">AVERAGE(P316,P320)</f>
        <v>44.5747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3.9248</v>
      </c>
      <c r="N524" s="92" t="n">
        <f aca="false">AVERAGE(N317,N321)</f>
        <v>33.1702</v>
      </c>
      <c r="O524" s="92" t="n">
        <f aca="false">AVERAGE(O317,O321)</f>
        <v>43.85635</v>
      </c>
      <c r="P524" s="92" t="n">
        <f aca="false">AVERAGE(P317,P321)</f>
        <v>43.41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0664</v>
      </c>
      <c r="N525" s="94" t="n">
        <f aca="false">AVERAGE(N318,N322)</f>
        <v>30.9355</v>
      </c>
      <c r="O525" s="94" t="n">
        <f aca="false">AVERAGE(O318,O322)</f>
        <v>43.1455</v>
      </c>
      <c r="P525" s="94" t="n">
        <f aca="false">AVERAGE(P318,P322)</f>
        <v>42.7863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2.8432</v>
      </c>
      <c r="N526" s="91" t="n">
        <f aca="false">AVERAGE(N315,N319,N323)</f>
        <v>38.2866666666667</v>
      </c>
      <c r="O526" s="91" t="n">
        <f aca="false">AVERAGE(O315,O319,O323)</f>
        <v>46.5507666666667</v>
      </c>
      <c r="P526" s="91" t="n">
        <f aca="false">AVERAGE(P315,P319,P323)</f>
        <v>45.861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5864</v>
      </c>
      <c r="N527" s="92" t="n">
        <f aca="false">AVERAGE(N316,N320,N324)</f>
        <v>35.5994666666667</v>
      </c>
      <c r="O527" s="92" t="n">
        <f aca="false">AVERAGE(O316,O320,O324)</f>
        <v>45.1136</v>
      </c>
      <c r="P527" s="92" t="n">
        <f aca="false">AVERAGE(P316,P320,P324)</f>
        <v>44.5220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4.7216</v>
      </c>
      <c r="N528" s="92" t="n">
        <f aca="false">AVERAGE(N317,N321,N325)</f>
        <v>33.1665</v>
      </c>
      <c r="O528" s="92" t="n">
        <f aca="false">AVERAGE(O317,O321,O325)</f>
        <v>43.8366</v>
      </c>
      <c r="P528" s="92" t="n">
        <f aca="false">AVERAGE(P317,P321,P325)</f>
        <v>43.374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9.8392</v>
      </c>
      <c r="N529" s="94" t="n">
        <f aca="false">AVERAGE(N318,N322,N326)</f>
        <v>30.9377333333333</v>
      </c>
      <c r="O529" s="94" t="n">
        <f aca="false">AVERAGE(O318,O322,O326)</f>
        <v>43.1275666666667</v>
      </c>
      <c r="P529" s="94" t="n">
        <f aca="false">AVERAGE(P318,P322,P326)</f>
        <v>42.7472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2.2984</v>
      </c>
      <c r="N530" s="91" t="n">
        <f aca="false">AVERAGE(N339,N343,N347)</f>
        <v>38.6943666666667</v>
      </c>
      <c r="O530" s="91" t="n">
        <f aca="false">AVERAGE(O339,O343,O347)</f>
        <v>46.9012</v>
      </c>
      <c r="P530" s="91" t="n">
        <f aca="false">AVERAGE(P339,P343,P347)</f>
        <v>46.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8.2664</v>
      </c>
      <c r="N531" s="92" t="n">
        <f aca="false">AVERAGE(N340,N344,N348)</f>
        <v>35.8324</v>
      </c>
      <c r="O531" s="92" t="n">
        <f aca="false">AVERAGE(O340,O344,O348)</f>
        <v>45.4970333333333</v>
      </c>
      <c r="P531" s="92" t="n">
        <f aca="false">AVERAGE(P340,P344,P348)</f>
        <v>44.8696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5.884</v>
      </c>
      <c r="N532" s="92" t="n">
        <f aca="false">AVERAGE(N341,N345,N349)</f>
        <v>33.3005</v>
      </c>
      <c r="O532" s="92" t="n">
        <f aca="false">AVERAGE(O341,O345,O349)</f>
        <v>44.2094333333333</v>
      </c>
      <c r="P532" s="92" t="n">
        <f aca="false">AVERAGE(P341,P345,P349)</f>
        <v>43.7045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3.9056</v>
      </c>
      <c r="N533" s="94" t="n">
        <f aca="false">AVERAGE(N342,N346,N350)</f>
        <v>30.9836666666667</v>
      </c>
      <c r="O533" s="94" t="n">
        <f aca="false">AVERAGE(O342,O346,O350)</f>
        <v>43.4912333333333</v>
      </c>
      <c r="P533" s="94" t="n">
        <f aca="false">AVERAGE(P342,P346,P350)</f>
        <v>43.0093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7.1392</v>
      </c>
      <c r="N534" s="91" t="n">
        <f aca="false">AVERAGE(N339,N343,N347,N351,N355,N359)</f>
        <v>38.6814833333333</v>
      </c>
      <c r="O534" s="91" t="n">
        <f aca="false">AVERAGE(O339,O343,O347,O351,O355,O359)</f>
        <v>46.7856</v>
      </c>
      <c r="P534" s="91" t="n">
        <f aca="false">AVERAGE(P339,P343,P347,P351,P355,P359)</f>
        <v>46.3811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6.6128</v>
      </c>
      <c r="N535" s="92" t="n">
        <f aca="false">AVERAGE(N340,N344,N348,N352,N356,N360)</f>
        <v>35.8566333333333</v>
      </c>
      <c r="O535" s="92" t="n">
        <f aca="false">AVERAGE(O340,O344,O348,O352,O356,O360)</f>
        <v>45.36225</v>
      </c>
      <c r="P535" s="92" t="n">
        <f aca="false">AVERAGE(P340,P344,P348,P352,P356,P360)</f>
        <v>44.9146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4.9432</v>
      </c>
      <c r="N536" s="92" t="n">
        <f aca="false">AVERAGE(N341,N345,N349,N353,N357,N361)</f>
        <v>33.3144166666667</v>
      </c>
      <c r="O536" s="92" t="n">
        <f aca="false">AVERAGE(O341,O345,O349,O353,O357,O361)</f>
        <v>44.0555333333333</v>
      </c>
      <c r="P536" s="92" t="n">
        <f aca="false">AVERAGE(P341,P345,P349,P353,P357,P361)</f>
        <v>43.6661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6.3856</v>
      </c>
      <c r="N537" s="94" t="n">
        <f aca="false">AVERAGE(N342,N346,N350,N354,N358,N362)</f>
        <v>31.0052833333333</v>
      </c>
      <c r="O537" s="94" t="n">
        <f aca="false">AVERAGE(O342,O346,O350,O354,O358,O362)</f>
        <v>43.343</v>
      </c>
      <c r="P537" s="94" t="n">
        <f aca="false">AVERAGE(P342,P346,P350,P354,P358,P362)</f>
        <v>42.9897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2.2984</v>
      </c>
      <c r="N538" s="91" t="n">
        <f aca="false">AVERAGE(N315,N319,N339,N343,N347)</f>
        <v>38.56042</v>
      </c>
      <c r="O538" s="91" t="n">
        <f aca="false">AVERAGE(O315,O319,O339,O343,O347)</f>
        <v>46.77342</v>
      </c>
      <c r="P538" s="91" t="n">
        <f aca="false">AVERAGE(P315,P319,P339,P343,P347)</f>
        <v>46.1697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8.2664</v>
      </c>
      <c r="N539" s="92" t="n">
        <f aca="false">AVERAGE(N316,N320,N340,N344,N348)</f>
        <v>35.7494</v>
      </c>
      <c r="O539" s="92" t="n">
        <f aca="false">AVERAGE(O316,O320,O340,O344,O348)</f>
        <v>45.35422</v>
      </c>
      <c r="P539" s="92" t="n">
        <f aca="false">AVERAGE(P316,P320,P340,P344,P348)</f>
        <v>44.7516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5.884</v>
      </c>
      <c r="N540" s="92" t="n">
        <f aca="false">AVERAGE(N317,N321,N341,N345,N349)</f>
        <v>33.24838</v>
      </c>
      <c r="O540" s="92" t="n">
        <f aca="false">AVERAGE(O317,O321,O341,O345,O349)</f>
        <v>44.0682</v>
      </c>
      <c r="P540" s="92" t="n">
        <f aca="false">AVERAGE(P317,P321,P341,P345,P349)</f>
        <v>43.5879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3.9056</v>
      </c>
      <c r="N541" s="94" t="n">
        <f aca="false">AVERAGE(N318,N322,N342,N346,N350)</f>
        <v>30.9644</v>
      </c>
      <c r="O541" s="94" t="n">
        <f aca="false">AVERAGE(O318,O322,O342,O346,O350)</f>
        <v>43.35294</v>
      </c>
      <c r="P541" s="94" t="n">
        <f aca="false">AVERAGE(P318,P322,P342,P346,P350)</f>
        <v>42.9201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7.1392</v>
      </c>
      <c r="N542" s="91" t="n">
        <f aca="false">AVERAGE(N315,N319,N323,N339,N343,N347,N351,N355,N359)</f>
        <v>38.5498777777778</v>
      </c>
      <c r="O542" s="91" t="n">
        <f aca="false">AVERAGE(O315,O319,O323,O339,O343,O347,O351,O355,O359)</f>
        <v>46.7073222222222</v>
      </c>
      <c r="P542" s="91" t="n">
        <f aca="false">AVERAGE(P315,P319,P323,P339,P343,P347,P351,P355,P359)</f>
        <v>46.2080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6.6128</v>
      </c>
      <c r="N543" s="92" t="n">
        <f aca="false">AVERAGE(N316,N320,N324,N340,N344,N348,N352,N356,N360)</f>
        <v>35.7709111111111</v>
      </c>
      <c r="O543" s="92" t="n">
        <f aca="false">AVERAGE(O316,O320,O324,O340,O344,O348,O352,O356,O360)</f>
        <v>45.2793666666667</v>
      </c>
      <c r="P543" s="92" t="n">
        <f aca="false">AVERAGE(P316,P320,P324,P340,P344,P348,P352,P356,P360)</f>
        <v>44.7837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4.9432</v>
      </c>
      <c r="N544" s="92" t="n">
        <f aca="false">AVERAGE(N317,N321,N325,N341,N345,N349,N353,N357,N361)</f>
        <v>33.2651111111111</v>
      </c>
      <c r="O544" s="92" t="n">
        <f aca="false">AVERAGE(O317,O321,O325,O341,O345,O349,O353,O357,O361)</f>
        <v>43.9825555555556</v>
      </c>
      <c r="P544" s="92" t="n">
        <f aca="false">AVERAGE(P317,P321,P325,P341,P345,P349,P353,P357,P361)</f>
        <v>43.56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6.3856</v>
      </c>
      <c r="N545" s="94" t="n">
        <f aca="false">AVERAGE(N318,N322,N326,N342,N346,N350,N354,N358,N362)</f>
        <v>30.9827666666667</v>
      </c>
      <c r="O545" s="94" t="n">
        <f aca="false">AVERAGE(O318,O322,O326,O342,O346,O350,O354,O358,O362)</f>
        <v>43.2711888888889</v>
      </c>
      <c r="P545" s="94" t="n">
        <f aca="false">AVERAGE(P318,P322,P326,P342,P346,P350,P354,P358,P362)</f>
        <v>42.9089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남정학/선임연구원/Convergence(연)ATS팀(junghak.nam@lge.com)</cp:lastModifiedBy>
  <dcterms:modified xsi:type="dcterms:W3CDTF">2013-04-18T02:41:43Z</dcterms:modified>
  <cp:revision>0</cp:revision>
  <dc:subject/>
  <dc:title/>
</cp:coreProperties>
</file>