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244809453266</v>
      </c>
      <c r="J5" s="18" t="n">
        <f aca="false">'experimental data'!AC51</f>
        <v>0.952445710435851</v>
      </c>
      <c r="K5" s="19" t="n">
        <f aca="false">'experimental data'!AD51</f>
        <v>1.0126060792045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689510404834</v>
      </c>
      <c r="J6" s="25" t="n">
        <f aca="false">'experimental data'!AC103</f>
        <v>0.962430199083722</v>
      </c>
      <c r="K6" s="26" t="n">
        <f aca="false">'experimental data'!AD103</f>
        <v>1.031041514759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7745416698733</v>
      </c>
      <c r="J7" s="25" t="n">
        <f aca="false">'experimental data'!AC155</f>
        <v>0.985478304650803</v>
      </c>
      <c r="K7" s="26" t="n">
        <f aca="false">'experimental data'!AD155</f>
        <v>1.0058996481707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5863356743125</v>
      </c>
      <c r="J8" s="25" t="n">
        <f aca="false">'experimental data'!AC207</f>
        <v>0.989185119240205</v>
      </c>
      <c r="K8" s="26" t="n">
        <f aca="false">'experimental data'!AD207</f>
        <v>1.033209840610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9476830672895</v>
      </c>
      <c r="J9" s="25" t="n">
        <f aca="false">'experimental data'!AC259</f>
        <v>1.00190982363039</v>
      </c>
      <c r="K9" s="26" t="n">
        <f aca="false">'experimental data'!AD259</f>
        <v>1.014516546919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81703133163</v>
      </c>
      <c r="J10" s="25" t="n">
        <f aca="false">'experimental data'!AC311</f>
        <v>1.04805455515666</v>
      </c>
      <c r="K10" s="26" t="n">
        <f aca="false">'experimental data'!AD311</f>
        <v>0.98893267296820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48189499956</v>
      </c>
      <c r="J11" s="32" t="n">
        <f aca="false">'experimental data'!AC363</f>
        <v>0.945368591784808</v>
      </c>
      <c r="K11" s="33" t="n">
        <f aca="false">'experimental data'!AD363</f>
        <v>1.007500871116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559912185611</v>
      </c>
      <c r="J12" s="18" t="n">
        <f aca="false">AVERAGE(J5:J7)</f>
        <v>0.966784738056792</v>
      </c>
      <c r="K12" s="19" t="n">
        <f aca="false">AVERAGE(K5:K7)</f>
        <v>1.0165157473783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409778436802</v>
      </c>
      <c r="J13" s="32" t="n">
        <f aca="false">AVERAGE(J8:J11)</f>
        <v>0.996129522453016</v>
      </c>
      <c r="K13" s="33" t="n">
        <f aca="false">AVERAGE(K8:K11)</f>
        <v>1.0110399829035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616978614863</v>
      </c>
      <c r="J14" s="43" t="n">
        <f aca="false">AVERAGE(J5:J11)</f>
        <v>0.983553186283206</v>
      </c>
      <c r="K14" s="42" t="n">
        <f aca="false">AVERAGE(K5:K11)</f>
        <v>1.01338673910705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E3" activeCellId="0" sqref="E3:K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4664</v>
      </c>
      <c r="N7" s="73" t="n">
        <v>42.2976</v>
      </c>
      <c r="O7" s="73" t="n">
        <v>43.1065</v>
      </c>
      <c r="P7" s="73" t="n">
        <v>43.121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1432</v>
      </c>
      <c r="N8" s="79" t="n">
        <v>40.016</v>
      </c>
      <c r="O8" s="79" t="n">
        <v>41.9318</v>
      </c>
      <c r="P8" s="79" t="n">
        <v>41.608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992</v>
      </c>
      <c r="N9" s="79" t="n">
        <v>37.4215</v>
      </c>
      <c r="O9" s="79" t="n">
        <v>40.7032</v>
      </c>
      <c r="P9" s="79" t="n">
        <v>40.132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408</v>
      </c>
      <c r="N10" s="79" t="n">
        <v>34.6841</v>
      </c>
      <c r="O10" s="79" t="n">
        <v>39.723</v>
      </c>
      <c r="P10" s="79" t="n">
        <v>39.029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3552</v>
      </c>
      <c r="N11" s="73" t="n">
        <v>41.9662</v>
      </c>
      <c r="O11" s="73" t="n">
        <v>42.5508</v>
      </c>
      <c r="P11" s="73" t="n">
        <v>42.85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5568</v>
      </c>
      <c r="N12" s="79" t="n">
        <v>39.7643</v>
      </c>
      <c r="O12" s="79" t="n">
        <v>41.3692</v>
      </c>
      <c r="P12" s="79" t="n">
        <v>41.393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304</v>
      </c>
      <c r="N13" s="79" t="n">
        <v>37.2221</v>
      </c>
      <c r="O13" s="79" t="n">
        <v>40.1962</v>
      </c>
      <c r="P13" s="79" t="n">
        <v>39.9527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496</v>
      </c>
      <c r="N14" s="88" t="n">
        <v>34.505</v>
      </c>
      <c r="O14" s="88" t="n">
        <v>39.2923</v>
      </c>
      <c r="P14" s="88" t="n">
        <v>38.862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8752</v>
      </c>
      <c r="N19" s="73" t="n">
        <v>35.02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0528</v>
      </c>
      <c r="N20" s="79" t="n">
        <v>32.905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16</v>
      </c>
      <c r="N21" s="79" t="n">
        <v>30.6185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72</v>
      </c>
      <c r="N22" s="79" t="n">
        <v>28.110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7464</v>
      </c>
      <c r="N23" s="73" t="n">
        <v>34.307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164</v>
      </c>
      <c r="N24" s="79" t="n">
        <v>31.912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44</v>
      </c>
      <c r="N25" s="79" t="n">
        <v>29.642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056</v>
      </c>
      <c r="N26" s="79" t="n">
        <v>26.762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46</v>
      </c>
      <c r="O27" s="73" t="n">
        <v>45.3101</v>
      </c>
      <c r="P27" s="73" t="n">
        <v>45.083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4</v>
      </c>
      <c r="O28" s="79" t="n">
        <v>43.7504</v>
      </c>
      <c r="P28" s="79" t="n">
        <v>43.231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83</v>
      </c>
      <c r="O29" s="79" t="n">
        <v>42.1604</v>
      </c>
      <c r="P29" s="79" t="n">
        <v>41.391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38</v>
      </c>
      <c r="O30" s="88" t="n">
        <v>40.924</v>
      </c>
      <c r="P30" s="88" t="n">
        <v>40.04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74</v>
      </c>
      <c r="O31" s="73" t="n">
        <v>45.9308</v>
      </c>
      <c r="P31" s="73" t="n">
        <v>45.759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506</v>
      </c>
      <c r="O32" s="79" t="n">
        <v>44.2581</v>
      </c>
      <c r="P32" s="79" t="n">
        <v>43.75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79</v>
      </c>
      <c r="O33" s="79" t="n">
        <v>42.4459</v>
      </c>
      <c r="P33" s="79" t="n">
        <v>41.728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82</v>
      </c>
      <c r="O34" s="88" t="n">
        <v>41.1091</v>
      </c>
      <c r="P34" s="88" t="n">
        <v>40.279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199</v>
      </c>
      <c r="O35" s="73" t="n">
        <v>45.5289</v>
      </c>
      <c r="P35" s="73" t="n">
        <v>45.663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58</v>
      </c>
      <c r="O36" s="79" t="n">
        <v>43.9535</v>
      </c>
      <c r="P36" s="79" t="n">
        <v>43.727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84</v>
      </c>
      <c r="O37" s="79" t="n">
        <v>42.1789</v>
      </c>
      <c r="P37" s="79" t="n">
        <v>41.685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74</v>
      </c>
      <c r="O38" s="88" t="n">
        <v>40.8902</v>
      </c>
      <c r="P38" s="88" t="n">
        <v>40.248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091</v>
      </c>
      <c r="O39" s="73" t="n">
        <v>45.566</v>
      </c>
      <c r="P39" s="73" t="n">
        <v>45.656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41</v>
      </c>
      <c r="O40" s="79" t="n">
        <v>43.989</v>
      </c>
      <c r="P40" s="79" t="n">
        <v>43.725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19</v>
      </c>
      <c r="O41" s="79" t="n">
        <v>42.2332</v>
      </c>
      <c r="P41" s="79" t="n">
        <v>41.68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05</v>
      </c>
      <c r="O42" s="88" t="n">
        <v>40.9336</v>
      </c>
      <c r="P42" s="88" t="n">
        <v>40.221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41</v>
      </c>
      <c r="O43" s="73" t="n">
        <v>45.8685</v>
      </c>
      <c r="P43" s="73" t="n">
        <v>45.640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18</v>
      </c>
      <c r="O44" s="79" t="n">
        <v>44.2193</v>
      </c>
      <c r="P44" s="79" t="n">
        <v>43.624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71</v>
      </c>
      <c r="O45" s="79" t="n">
        <v>42.4316</v>
      </c>
      <c r="P45" s="79" t="n">
        <v>41.631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09</v>
      </c>
      <c r="O46" s="88" t="n">
        <v>41.0732</v>
      </c>
      <c r="P46" s="88" t="n">
        <v>40.143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87</v>
      </c>
      <c r="O47" s="73" t="n">
        <v>45.1343</v>
      </c>
      <c r="P47" s="73" t="n">
        <v>44.869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58</v>
      </c>
      <c r="O48" s="79" t="n">
        <v>43.6008</v>
      </c>
      <c r="P48" s="79" t="n">
        <v>43.015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76</v>
      </c>
      <c r="O49" s="79" t="n">
        <v>42.02</v>
      </c>
      <c r="P49" s="79" t="n">
        <v>41.214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547</v>
      </c>
      <c r="O50" s="88" t="n">
        <v>40.7883</v>
      </c>
      <c r="P50" s="88" t="n">
        <v>39.850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986.17</v>
      </c>
      <c r="J51" s="73" t="n">
        <v>69.27</v>
      </c>
      <c r="K51" s="73" t="n">
        <v>341.13</v>
      </c>
      <c r="L51" s="53"/>
      <c r="M51" s="73" t="n">
        <v>1810.2416</v>
      </c>
      <c r="N51" s="92"/>
      <c r="O51" s="92"/>
      <c r="P51" s="92"/>
      <c r="Q51" s="73" t="n">
        <v>32837.84</v>
      </c>
      <c r="R51" s="73" t="n">
        <v>60.66</v>
      </c>
      <c r="S51" s="73" t="n">
        <v>339.3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244809453266</v>
      </c>
      <c r="AC51" s="20" t="n">
        <f aca="false">GEOMEAN(R51:R54)/GEOMEAN(J51:J54)</f>
        <v>0.952445710435851</v>
      </c>
      <c r="AD51" s="26" t="n">
        <f aca="false">GEOMEAN(S51:S54)/GEOMEAN(K51:K54)</f>
        <v>1.0126060792045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80</v>
      </c>
      <c r="J52" s="79" t="n">
        <v>64.44</v>
      </c>
      <c r="K52" s="79" t="n">
        <v>336.97</v>
      </c>
      <c r="L52" s="53"/>
      <c r="M52" s="79" t="n">
        <v>900.268</v>
      </c>
      <c r="N52" s="92"/>
      <c r="O52" s="92"/>
      <c r="P52" s="92"/>
      <c r="Q52" s="79" t="n">
        <v>28858.04</v>
      </c>
      <c r="R52" s="79" t="n">
        <v>60.27</v>
      </c>
      <c r="S52" s="79" t="n">
        <v>346.6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091.51</v>
      </c>
      <c r="J53" s="79" t="n">
        <v>59.59</v>
      </c>
      <c r="K53" s="79" t="n">
        <v>335.8</v>
      </c>
      <c r="L53" s="53"/>
      <c r="M53" s="79" t="n">
        <v>500.0632</v>
      </c>
      <c r="N53" s="92"/>
      <c r="O53" s="92"/>
      <c r="P53" s="92"/>
      <c r="Q53" s="79" t="n">
        <v>27070.33</v>
      </c>
      <c r="R53" s="79" t="n">
        <v>58.27</v>
      </c>
      <c r="S53" s="79" t="n">
        <v>340.1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5.62</v>
      </c>
      <c r="J54" s="88" t="n">
        <v>53.07</v>
      </c>
      <c r="K54" s="88" t="n">
        <v>331.36</v>
      </c>
      <c r="L54" s="53"/>
      <c r="M54" s="88" t="n">
        <v>296.0664</v>
      </c>
      <c r="N54" s="94"/>
      <c r="O54" s="94"/>
      <c r="P54" s="94"/>
      <c r="Q54" s="88" t="n">
        <v>25650.54</v>
      </c>
      <c r="R54" s="88" t="n">
        <v>54.53</v>
      </c>
      <c r="S54" s="88" t="n">
        <v>336.1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4352</v>
      </c>
      <c r="N59" s="73" t="n">
        <v>42.7546</v>
      </c>
      <c r="O59" s="73" t="n">
        <v>44.8065</v>
      </c>
      <c r="P59" s="73" t="n">
        <v>44.21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2616</v>
      </c>
      <c r="N60" s="79" t="n">
        <v>40.4442</v>
      </c>
      <c r="O60" s="79" t="n">
        <v>43.9459</v>
      </c>
      <c r="P60" s="79" t="n">
        <v>42.835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616</v>
      </c>
      <c r="N61" s="79" t="n">
        <v>38.0341</v>
      </c>
      <c r="O61" s="79" t="n">
        <v>43.0281</v>
      </c>
      <c r="P61" s="79" t="n">
        <v>41.437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456</v>
      </c>
      <c r="N62" s="79" t="n">
        <v>35.5135</v>
      </c>
      <c r="O62" s="79" t="n">
        <v>42.292</v>
      </c>
      <c r="P62" s="79" t="n">
        <v>40.308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3288</v>
      </c>
      <c r="N63" s="73" t="n">
        <v>42.3725</v>
      </c>
      <c r="O63" s="73" t="n">
        <v>43.9958</v>
      </c>
      <c r="P63" s="73" t="n">
        <v>43.951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9.04</v>
      </c>
      <c r="N64" s="79" t="n">
        <v>40.1887</v>
      </c>
      <c r="O64" s="79" t="n">
        <v>43.1288</v>
      </c>
      <c r="P64" s="79" t="n">
        <v>42.619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6216</v>
      </c>
      <c r="N65" s="79" t="n">
        <v>37.8491</v>
      </c>
      <c r="O65" s="79" t="n">
        <v>42.3443</v>
      </c>
      <c r="P65" s="79" t="n">
        <v>41.316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888</v>
      </c>
      <c r="N66" s="88" t="n">
        <v>35.3617</v>
      </c>
      <c r="O66" s="88" t="n">
        <v>41.6967</v>
      </c>
      <c r="P66" s="88" t="n">
        <v>40.235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7816</v>
      </c>
      <c r="N71" s="73" t="n">
        <v>31.522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9864</v>
      </c>
      <c r="N72" s="79" t="n">
        <v>29.771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496</v>
      </c>
      <c r="N73" s="79" t="n">
        <v>27.854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808</v>
      </c>
      <c r="N74" s="79" t="n">
        <v>25.550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5.6</v>
      </c>
      <c r="N75" s="73" t="n">
        <v>28.97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9272</v>
      </c>
      <c r="N76" s="79" t="n">
        <v>27.738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224</v>
      </c>
      <c r="N77" s="79" t="n">
        <v>26.204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512</v>
      </c>
      <c r="N78" s="79" t="n">
        <v>24.206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84</v>
      </c>
      <c r="O79" s="73" t="n">
        <v>47.0801</v>
      </c>
      <c r="P79" s="73" t="n">
        <v>45.837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44</v>
      </c>
      <c r="O80" s="79" t="n">
        <v>45.9261</v>
      </c>
      <c r="P80" s="79" t="n">
        <v>44.226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49</v>
      </c>
      <c r="O81" s="79" t="n">
        <v>44.7722</v>
      </c>
      <c r="P81" s="79" t="n">
        <v>42.592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61</v>
      </c>
      <c r="O82" s="88" t="n">
        <v>43.841</v>
      </c>
      <c r="P82" s="88" t="n">
        <v>41.265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12</v>
      </c>
      <c r="O83" s="73" t="n">
        <v>47.6166</v>
      </c>
      <c r="P83" s="73" t="n">
        <v>46.634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63</v>
      </c>
      <c r="O84" s="79" t="n">
        <v>46.4095</v>
      </c>
      <c r="P84" s="79" t="n">
        <v>44.888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7</v>
      </c>
      <c r="O85" s="79" t="n">
        <v>45.059</v>
      </c>
      <c r="P85" s="79" t="n">
        <v>43.056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84</v>
      </c>
      <c r="O86" s="88" t="n">
        <v>44.0554</v>
      </c>
      <c r="P86" s="88" t="n">
        <v>41.610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46</v>
      </c>
      <c r="O87" s="73" t="n">
        <v>47.0209</v>
      </c>
      <c r="P87" s="73" t="n">
        <v>46.540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56</v>
      </c>
      <c r="O88" s="79" t="n">
        <v>45.9683</v>
      </c>
      <c r="P88" s="79" t="n">
        <v>44.859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49</v>
      </c>
      <c r="O89" s="79" t="n">
        <v>44.6758</v>
      </c>
      <c r="P89" s="79" t="n">
        <v>43.010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16</v>
      </c>
      <c r="O90" s="88" t="n">
        <v>43.7281</v>
      </c>
      <c r="P90" s="88" t="n">
        <v>41.566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76</v>
      </c>
      <c r="O91" s="73" t="n">
        <v>47.0499</v>
      </c>
      <c r="P91" s="73" t="n">
        <v>46.590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7</v>
      </c>
      <c r="O92" s="79" t="n">
        <v>46.0189</v>
      </c>
      <c r="P92" s="79" t="n">
        <v>44.890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91</v>
      </c>
      <c r="O93" s="79" t="n">
        <v>44.7389</v>
      </c>
      <c r="P93" s="79" t="n">
        <v>43.020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07</v>
      </c>
      <c r="O94" s="88" t="n">
        <v>43.7986</v>
      </c>
      <c r="P94" s="88" t="n">
        <v>41.562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88</v>
      </c>
      <c r="O95" s="73" t="n">
        <v>47.332</v>
      </c>
      <c r="P95" s="73" t="n">
        <v>46.628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33</v>
      </c>
      <c r="O96" s="79" t="n">
        <v>46.232</v>
      </c>
      <c r="P96" s="79" t="n">
        <v>44.868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91</v>
      </c>
      <c r="O97" s="79" t="n">
        <v>45.0101</v>
      </c>
      <c r="P97" s="79" t="n">
        <v>43.058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83</v>
      </c>
      <c r="O98" s="88" t="n">
        <v>44.0393</v>
      </c>
      <c r="P98" s="88" t="n">
        <v>41.596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99</v>
      </c>
      <c r="O99" s="73" t="n">
        <v>46.3822</v>
      </c>
      <c r="P99" s="73" t="n">
        <v>45.752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84</v>
      </c>
      <c r="O100" s="79" t="n">
        <v>45.3076</v>
      </c>
      <c r="P100" s="79" t="n">
        <v>44.140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27</v>
      </c>
      <c r="O101" s="79" t="n">
        <v>44.2733</v>
      </c>
      <c r="P101" s="79" t="n">
        <v>42.554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89</v>
      </c>
      <c r="O102" s="88" t="n">
        <v>43.4383</v>
      </c>
      <c r="P102" s="88" t="n">
        <v>41.238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191.45</v>
      </c>
      <c r="J103" s="73" t="n">
        <v>63.96</v>
      </c>
      <c r="K103" s="73" t="n">
        <v>334.39</v>
      </c>
      <c r="L103" s="53"/>
      <c r="M103" s="73" t="n">
        <v>1822.696</v>
      </c>
      <c r="N103" s="92"/>
      <c r="O103" s="92"/>
      <c r="P103" s="92"/>
      <c r="Q103" s="73" t="n">
        <v>38186.49</v>
      </c>
      <c r="R103" s="73" t="n">
        <v>61.22</v>
      </c>
      <c r="S103" s="73" t="n">
        <v>343.9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6689510404834</v>
      </c>
      <c r="AC103" s="20" t="n">
        <f aca="false">GEOMEAN(R103:R106)/GEOMEAN(J103:J106)</f>
        <v>0.962430199083722</v>
      </c>
      <c r="AD103" s="26" t="n">
        <f aca="false">GEOMEAN(S103:S106)/GEOMEAN(K103:K106)</f>
        <v>1.0310415147597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06.3</v>
      </c>
      <c r="J104" s="79" t="n">
        <v>59.72</v>
      </c>
      <c r="K104" s="79" t="n">
        <v>330.87</v>
      </c>
      <c r="L104" s="53"/>
      <c r="M104" s="79" t="n">
        <v>880.0336</v>
      </c>
      <c r="N104" s="92"/>
      <c r="O104" s="92"/>
      <c r="P104" s="92"/>
      <c r="Q104" s="79" t="n">
        <v>32996.92</v>
      </c>
      <c r="R104" s="79" t="n">
        <v>58.52</v>
      </c>
      <c r="S104" s="79" t="n">
        <v>347.4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688.78</v>
      </c>
      <c r="J105" s="79" t="n">
        <v>60.07</v>
      </c>
      <c r="K105" s="79" t="n">
        <v>330.72</v>
      </c>
      <c r="L105" s="53"/>
      <c r="M105" s="79" t="n">
        <v>481.7432</v>
      </c>
      <c r="N105" s="92"/>
      <c r="O105" s="92"/>
      <c r="P105" s="92"/>
      <c r="Q105" s="79" t="n">
        <v>30492.48</v>
      </c>
      <c r="R105" s="79" t="n">
        <v>56.06</v>
      </c>
      <c r="S105" s="79" t="n">
        <v>346.4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661.21</v>
      </c>
      <c r="J106" s="88" t="n">
        <v>51.5</v>
      </c>
      <c r="K106" s="88" t="n">
        <v>345.78</v>
      </c>
      <c r="L106" s="53"/>
      <c r="M106" s="88" t="n">
        <v>283.7576</v>
      </c>
      <c r="N106" s="94"/>
      <c r="O106" s="94"/>
      <c r="P106" s="94"/>
      <c r="Q106" s="88" t="n">
        <v>28477.43</v>
      </c>
      <c r="R106" s="88" t="n">
        <v>50.48</v>
      </c>
      <c r="S106" s="88" t="n">
        <v>345.3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3512</v>
      </c>
      <c r="N111" s="73" t="n">
        <v>40.3074</v>
      </c>
      <c r="O111" s="73" t="n">
        <v>42.9577</v>
      </c>
      <c r="P111" s="73" t="n">
        <v>43.066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976</v>
      </c>
      <c r="N112" s="79" t="n">
        <v>37.988</v>
      </c>
      <c r="O112" s="79" t="n">
        <v>41.443</v>
      </c>
      <c r="P112" s="79" t="n">
        <v>41.521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176</v>
      </c>
      <c r="N113" s="79" t="n">
        <v>35.5872</v>
      </c>
      <c r="O113" s="79" t="n">
        <v>40.1518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136</v>
      </c>
      <c r="N114" s="79" t="n">
        <v>33.1838</v>
      </c>
      <c r="O114" s="79" t="n">
        <v>39.198</v>
      </c>
      <c r="P114" s="79" t="n">
        <v>39.110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2664</v>
      </c>
      <c r="N115" s="73" t="n">
        <v>39.9049</v>
      </c>
      <c r="O115" s="73" t="n">
        <v>42.8417</v>
      </c>
      <c r="P115" s="73" t="n">
        <v>42.730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7944</v>
      </c>
      <c r="N116" s="79" t="n">
        <v>37.5494</v>
      </c>
      <c r="O116" s="79" t="n">
        <v>41.4295</v>
      </c>
      <c r="P116" s="79" t="n">
        <v>41.165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8672</v>
      </c>
      <c r="N117" s="79" t="n">
        <v>35.1139</v>
      </c>
      <c r="O117" s="79" t="n">
        <v>40.1546</v>
      </c>
      <c r="P117" s="79" t="n">
        <v>39.773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936</v>
      </c>
      <c r="N118" s="88" t="n">
        <v>32.6058</v>
      </c>
      <c r="O118" s="88" t="n">
        <v>39.1703</v>
      </c>
      <c r="P118" s="88" t="n">
        <v>38.750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3.2184</v>
      </c>
      <c r="N123" s="73" t="n">
        <v>35.591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5584</v>
      </c>
      <c r="N124" s="79" t="n">
        <v>32.16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472</v>
      </c>
      <c r="N125" s="79" t="n">
        <v>29.663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288</v>
      </c>
      <c r="N126" s="79" t="n">
        <v>26.77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5752</v>
      </c>
      <c r="N127" s="73" t="n">
        <v>35.094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7656</v>
      </c>
      <c r="N128" s="79" t="n">
        <v>32.274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8.0216</v>
      </c>
      <c r="N129" s="79" t="n">
        <v>29.506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936</v>
      </c>
      <c r="N130" s="79" t="n">
        <v>27.264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99</v>
      </c>
      <c r="O131" s="73" t="n">
        <v>45.266</v>
      </c>
      <c r="P131" s="73" t="n">
        <v>45.421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66</v>
      </c>
      <c r="O132" s="79" t="n">
        <v>43.5896</v>
      </c>
      <c r="P132" s="79" t="n">
        <v>43.685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38</v>
      </c>
      <c r="O133" s="79" t="n">
        <v>41.9734</v>
      </c>
      <c r="P133" s="79" t="n">
        <v>41.939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93</v>
      </c>
      <c r="O134" s="88" t="n">
        <v>40.706</v>
      </c>
      <c r="P134" s="88" t="n">
        <v>40.658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43</v>
      </c>
      <c r="O135" s="73" t="n">
        <v>46.1043</v>
      </c>
      <c r="P135" s="73" t="n">
        <v>46.138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96</v>
      </c>
      <c r="O136" s="79" t="n">
        <v>44.3097</v>
      </c>
      <c r="P136" s="79" t="n">
        <v>44.25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46</v>
      </c>
      <c r="O137" s="79" t="n">
        <v>42.4558</v>
      </c>
      <c r="P137" s="79" t="n">
        <v>42.282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37</v>
      </c>
      <c r="O138" s="88" t="n">
        <v>41.0173</v>
      </c>
      <c r="P138" s="88" t="n">
        <v>40.850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77</v>
      </c>
      <c r="O139" s="73" t="n">
        <v>45.9853</v>
      </c>
      <c r="P139" s="73" t="n">
        <v>46.060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71</v>
      </c>
      <c r="O140" s="79" t="n">
        <v>44.2409</v>
      </c>
      <c r="P140" s="79" t="n">
        <v>44.212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02</v>
      </c>
      <c r="O141" s="79" t="n">
        <v>42.3153</v>
      </c>
      <c r="P141" s="79" t="n">
        <v>42.196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35</v>
      </c>
      <c r="O142" s="88" t="n">
        <v>40.869</v>
      </c>
      <c r="P142" s="88" t="n">
        <v>40.750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87</v>
      </c>
      <c r="O143" s="73" t="n">
        <v>45.8532</v>
      </c>
      <c r="P143" s="73" t="n">
        <v>45.913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85</v>
      </c>
      <c r="O144" s="79" t="n">
        <v>44.071</v>
      </c>
      <c r="P144" s="79" t="n">
        <v>44.037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22</v>
      </c>
      <c r="O145" s="79" t="n">
        <v>42.1646</v>
      </c>
      <c r="P145" s="79" t="n">
        <v>42.005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7</v>
      </c>
      <c r="O146" s="88" t="n">
        <v>40.7446</v>
      </c>
      <c r="P146" s="88" t="n">
        <v>40.548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29</v>
      </c>
      <c r="O147" s="73" t="n">
        <v>45.875</v>
      </c>
      <c r="P147" s="73" t="n">
        <v>45.854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98</v>
      </c>
      <c r="O148" s="79" t="n">
        <v>44.103</v>
      </c>
      <c r="P148" s="79" t="n">
        <v>43.910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08</v>
      </c>
      <c r="O149" s="79" t="n">
        <v>42.2508</v>
      </c>
      <c r="P149" s="79" t="n">
        <v>41.923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44</v>
      </c>
      <c r="O150" s="88" t="n">
        <v>40.8488</v>
      </c>
      <c r="P150" s="88" t="n">
        <v>40.513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01</v>
      </c>
      <c r="O151" s="73" t="n">
        <v>45.0517</v>
      </c>
      <c r="P151" s="73" t="n">
        <v>45.02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15</v>
      </c>
      <c r="O152" s="79" t="n">
        <v>43.4274</v>
      </c>
      <c r="P152" s="79" t="n">
        <v>43.199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52</v>
      </c>
      <c r="O153" s="79" t="n">
        <v>41.8156</v>
      </c>
      <c r="P153" s="79" t="n">
        <v>41.416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84</v>
      </c>
      <c r="O154" s="88" t="n">
        <v>40.5826</v>
      </c>
      <c r="P154" s="88" t="n">
        <v>40.140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204.66</v>
      </c>
      <c r="J155" s="73" t="n">
        <v>52.98</v>
      </c>
      <c r="K155" s="73" t="n">
        <v>344.93</v>
      </c>
      <c r="L155" s="53"/>
      <c r="M155" s="73" t="n">
        <v>2068.828</v>
      </c>
      <c r="N155" s="92"/>
      <c r="O155" s="92"/>
      <c r="P155" s="92"/>
      <c r="Q155" s="73" t="n">
        <v>30208.45</v>
      </c>
      <c r="R155" s="73" t="n">
        <v>51.92</v>
      </c>
      <c r="S155" s="73" t="n">
        <v>345.2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7745416698733</v>
      </c>
      <c r="AC155" s="20" t="n">
        <f aca="false">GEOMEAN(R155:R158)/GEOMEAN(J155:J158)</f>
        <v>0.985478304650803</v>
      </c>
      <c r="AD155" s="26" t="n">
        <f aca="false">GEOMEAN(S155:S158)/GEOMEAN(K155:K158)</f>
        <v>1.0058996481707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70.65</v>
      </c>
      <c r="J156" s="79" t="n">
        <v>53.57</v>
      </c>
      <c r="K156" s="79" t="n">
        <v>344.51</v>
      </c>
      <c r="L156" s="53"/>
      <c r="M156" s="79" t="n">
        <v>970.1904</v>
      </c>
      <c r="N156" s="92"/>
      <c r="O156" s="92"/>
      <c r="P156" s="92"/>
      <c r="Q156" s="79" t="n">
        <v>27242.43</v>
      </c>
      <c r="R156" s="79" t="n">
        <v>52.41</v>
      </c>
      <c r="S156" s="79" t="n">
        <v>348.4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55.4</v>
      </c>
      <c r="J157" s="79" t="n">
        <v>52.48</v>
      </c>
      <c r="K157" s="79" t="n">
        <v>344.26</v>
      </c>
      <c r="L157" s="53"/>
      <c r="M157" s="79" t="n">
        <v>512.3152</v>
      </c>
      <c r="N157" s="92"/>
      <c r="O157" s="92"/>
      <c r="P157" s="92"/>
      <c r="Q157" s="79" t="n">
        <v>26028.82</v>
      </c>
      <c r="R157" s="79" t="n">
        <v>49.49</v>
      </c>
      <c r="S157" s="79" t="n">
        <v>341.3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0.5</v>
      </c>
      <c r="J158" s="88" t="n">
        <v>47.27</v>
      </c>
      <c r="K158" s="88" t="n">
        <v>328.87</v>
      </c>
      <c r="L158" s="53"/>
      <c r="M158" s="88" t="n">
        <v>292.0408</v>
      </c>
      <c r="N158" s="94"/>
      <c r="O158" s="94"/>
      <c r="P158" s="94"/>
      <c r="Q158" s="88" t="n">
        <v>25173.81</v>
      </c>
      <c r="R158" s="88" t="n">
        <v>49.31</v>
      </c>
      <c r="S158" s="88" t="n">
        <v>335.3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5.6672</v>
      </c>
      <c r="N163" s="73" t="n">
        <v>39.7056</v>
      </c>
      <c r="O163" s="73" t="n">
        <v>45.3103</v>
      </c>
      <c r="P163" s="73" t="n">
        <v>46.148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4.9984</v>
      </c>
      <c r="N164" s="79" t="n">
        <v>37.4497</v>
      </c>
      <c r="O164" s="79" t="n">
        <v>43.5379</v>
      </c>
      <c r="P164" s="79" t="n">
        <v>44.357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94</v>
      </c>
      <c r="N165" s="79" t="n">
        <v>35.374</v>
      </c>
      <c r="O165" s="79" t="n">
        <v>41.7729</v>
      </c>
      <c r="P165" s="79" t="n">
        <v>42.600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1224</v>
      </c>
      <c r="N166" s="79" t="n">
        <v>33.3174</v>
      </c>
      <c r="O166" s="79" t="n">
        <v>40.6481</v>
      </c>
      <c r="P166" s="79" t="n">
        <v>41.478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8392</v>
      </c>
      <c r="N167" s="73" t="n">
        <v>39.6711</v>
      </c>
      <c r="O167" s="73" t="n">
        <v>45.2683</v>
      </c>
      <c r="P167" s="73" t="n">
        <v>46.115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5136</v>
      </c>
      <c r="N168" s="79" t="n">
        <v>37.407</v>
      </c>
      <c r="O168" s="79" t="n">
        <v>43.4965</v>
      </c>
      <c r="P168" s="79" t="n">
        <v>44.322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968</v>
      </c>
      <c r="N169" s="79" t="n">
        <v>35.3263</v>
      </c>
      <c r="O169" s="79" t="n">
        <v>41.7293</v>
      </c>
      <c r="P169" s="79" t="n">
        <v>42.559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4824</v>
      </c>
      <c r="N170" s="88" t="n">
        <v>33.2562</v>
      </c>
      <c r="O170" s="88" t="n">
        <v>40.6017</v>
      </c>
      <c r="P170" s="88" t="n">
        <v>41.434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032</v>
      </c>
      <c r="N175" s="73" t="n">
        <v>38.62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3336</v>
      </c>
      <c r="N176" s="79" t="n">
        <v>35.185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848</v>
      </c>
      <c r="N177" s="79" t="n">
        <v>31.847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44</v>
      </c>
      <c r="N178" s="79" t="n">
        <v>28.473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264</v>
      </c>
      <c r="N179" s="73" t="n">
        <v>38.565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4056</v>
      </c>
      <c r="N180" s="79" t="n">
        <v>35.106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648</v>
      </c>
      <c r="N181" s="79" t="n">
        <v>31.704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288</v>
      </c>
      <c r="N182" s="79" t="n">
        <v>28.25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</v>
      </c>
      <c r="O183" s="73" t="n">
        <v>46.392</v>
      </c>
      <c r="P183" s="73" t="n">
        <v>46.439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11</v>
      </c>
      <c r="O184" s="79" t="n">
        <v>44.6166</v>
      </c>
      <c r="P184" s="79" t="n">
        <v>45.030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83</v>
      </c>
      <c r="O185" s="79" t="n">
        <v>42.5936</v>
      </c>
      <c r="P185" s="79" t="n">
        <v>43.328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31</v>
      </c>
      <c r="O186" s="88" t="n">
        <v>41.3626</v>
      </c>
      <c r="P186" s="88" t="n">
        <v>42.133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2</v>
      </c>
      <c r="O187" s="73" t="n">
        <v>46.2242</v>
      </c>
      <c r="P187" s="73" t="n">
        <v>46.690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95</v>
      </c>
      <c r="O188" s="79" t="n">
        <v>44.554</v>
      </c>
      <c r="P188" s="79" t="n">
        <v>45.112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3</v>
      </c>
      <c r="O189" s="79" t="n">
        <v>42.706</v>
      </c>
      <c r="P189" s="79" t="n">
        <v>43.339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16</v>
      </c>
      <c r="O190" s="88" t="n">
        <v>41.4663</v>
      </c>
      <c r="P190" s="88" t="n">
        <v>42.205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66</v>
      </c>
      <c r="O191" s="73" t="n">
        <v>46.8834</v>
      </c>
      <c r="P191" s="73" t="n">
        <v>47.716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7</v>
      </c>
      <c r="O192" s="79" t="n">
        <v>44.9703</v>
      </c>
      <c r="P192" s="79" t="n">
        <v>45.767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9</v>
      </c>
      <c r="O193" s="79" t="n">
        <v>42.9838</v>
      </c>
      <c r="P193" s="79" t="n">
        <v>43.767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</v>
      </c>
      <c r="O194" s="88" t="n">
        <v>41.6971</v>
      </c>
      <c r="P194" s="88" t="n">
        <v>42.496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15</v>
      </c>
      <c r="O195" s="73" t="n">
        <v>46.882</v>
      </c>
      <c r="P195" s="73" t="n">
        <v>47.710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5</v>
      </c>
      <c r="O196" s="79" t="n">
        <v>44.9707</v>
      </c>
      <c r="P196" s="79" t="n">
        <v>45.760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7</v>
      </c>
      <c r="O197" s="79" t="n">
        <v>42.9777</v>
      </c>
      <c r="P197" s="79" t="n">
        <v>43.754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3</v>
      </c>
      <c r="O198" s="88" t="n">
        <v>41.6823</v>
      </c>
      <c r="P198" s="88" t="n">
        <v>42.477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185</v>
      </c>
      <c r="O199" s="73" t="n">
        <v>46.2028</v>
      </c>
      <c r="P199" s="73" t="n">
        <v>46.869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09</v>
      </c>
      <c r="O200" s="79" t="n">
        <v>44.5269</v>
      </c>
      <c r="P200" s="79" t="n">
        <v>45.182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9</v>
      </c>
      <c r="O201" s="79" t="n">
        <v>42.6699</v>
      </c>
      <c r="P201" s="79" t="n">
        <v>43.321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15</v>
      </c>
      <c r="O202" s="88" t="n">
        <v>41.4245</v>
      </c>
      <c r="P202" s="88" t="n">
        <v>42.160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05</v>
      </c>
      <c r="O203" s="73" t="n">
        <v>46.2119</v>
      </c>
      <c r="P203" s="73" t="n">
        <v>46.528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48</v>
      </c>
      <c r="O204" s="79" t="n">
        <v>44.4222</v>
      </c>
      <c r="P204" s="79" t="n">
        <v>45.001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87</v>
      </c>
      <c r="O205" s="79" t="n">
        <v>42.5283</v>
      </c>
      <c r="P205" s="79" t="n">
        <v>43.246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39</v>
      </c>
      <c r="O206" s="88" t="n">
        <v>41.3007</v>
      </c>
      <c r="P206" s="88" t="n">
        <v>42.042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449.45</v>
      </c>
      <c r="J207" s="73" t="n">
        <v>133.22</v>
      </c>
      <c r="K207" s="73" t="n">
        <v>750.96</v>
      </c>
      <c r="L207" s="53"/>
      <c r="M207" s="73" t="n">
        <v>5301.0304</v>
      </c>
      <c r="N207" s="92"/>
      <c r="O207" s="92"/>
      <c r="P207" s="92"/>
      <c r="Q207" s="73" t="n">
        <v>72197.49</v>
      </c>
      <c r="R207" s="73" t="n">
        <v>135.03</v>
      </c>
      <c r="S207" s="73" t="n">
        <v>775.2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5863356743125</v>
      </c>
      <c r="AC207" s="20" t="n">
        <f aca="false">GEOMEAN(R207:R210)/GEOMEAN(J207:J210)</f>
        <v>0.989185119240205</v>
      </c>
      <c r="AD207" s="26" t="n">
        <f aca="false">GEOMEAN(S207:S210)/GEOMEAN(K207:K210)</f>
        <v>1.033209840610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856.08</v>
      </c>
      <c r="J208" s="79" t="n">
        <v>126.64</v>
      </c>
      <c r="K208" s="79" t="n">
        <v>752.17</v>
      </c>
      <c r="L208" s="53"/>
      <c r="M208" s="79" t="n">
        <v>2227.8016</v>
      </c>
      <c r="N208" s="92"/>
      <c r="O208" s="92"/>
      <c r="P208" s="92"/>
      <c r="Q208" s="79" t="n">
        <v>63522</v>
      </c>
      <c r="R208" s="79" t="n">
        <v>125.68</v>
      </c>
      <c r="S208" s="79" t="n">
        <v>773.2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1297.41</v>
      </c>
      <c r="J209" s="79" t="n">
        <v>129.08</v>
      </c>
      <c r="K209" s="79" t="n">
        <v>750.62</v>
      </c>
      <c r="L209" s="53"/>
      <c r="M209" s="79" t="n">
        <v>1042.9496</v>
      </c>
      <c r="N209" s="92"/>
      <c r="O209" s="92"/>
      <c r="P209" s="92"/>
      <c r="Q209" s="79" t="n">
        <v>61112.49</v>
      </c>
      <c r="R209" s="79" t="n">
        <v>125.43</v>
      </c>
      <c r="S209" s="79" t="n">
        <v>779.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369.09</v>
      </c>
      <c r="J210" s="88" t="n">
        <v>124.49</v>
      </c>
      <c r="K210" s="88" t="n">
        <v>742.99</v>
      </c>
      <c r="L210" s="53"/>
      <c r="M210" s="88" t="n">
        <v>511.4112</v>
      </c>
      <c r="N210" s="94"/>
      <c r="O210" s="94"/>
      <c r="P210" s="94"/>
      <c r="Q210" s="88" t="n">
        <v>57092.65</v>
      </c>
      <c r="R210" s="88" t="n">
        <v>121.94</v>
      </c>
      <c r="S210" s="88" t="n">
        <v>768.0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63</v>
      </c>
      <c r="N215" s="73" t="n">
        <v>41.8627</v>
      </c>
      <c r="O215" s="73" t="n">
        <v>48.2456</v>
      </c>
      <c r="P215" s="73" t="n">
        <v>47.545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126</v>
      </c>
      <c r="N216" s="79" t="n">
        <v>40.8702</v>
      </c>
      <c r="O216" s="79" t="n">
        <v>47.2498</v>
      </c>
      <c r="P216" s="79" t="n">
        <v>46.701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097</v>
      </c>
      <c r="N217" s="79" t="n">
        <v>39.468</v>
      </c>
      <c r="O217" s="79" t="n">
        <v>46.0847</v>
      </c>
      <c r="P217" s="79" t="n">
        <v>45.670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278</v>
      </c>
      <c r="N218" s="79" t="n">
        <v>37.7287</v>
      </c>
      <c r="O218" s="79" t="n">
        <v>45.1974</v>
      </c>
      <c r="P218" s="79" t="n">
        <v>44.901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8.329</v>
      </c>
      <c r="N219" s="73" t="n">
        <v>41.7141</v>
      </c>
      <c r="O219" s="73" t="n">
        <v>47.3118</v>
      </c>
      <c r="P219" s="73" t="n">
        <v>46.734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15</v>
      </c>
      <c r="N220" s="79" t="n">
        <v>40.7806</v>
      </c>
      <c r="O220" s="79" t="n">
        <v>46.4605</v>
      </c>
      <c r="P220" s="79" t="n">
        <v>45.771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734</v>
      </c>
      <c r="N221" s="79" t="n">
        <v>39.4352</v>
      </c>
      <c r="O221" s="79" t="n">
        <v>45.5378</v>
      </c>
      <c r="P221" s="79" t="n">
        <v>44.815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95</v>
      </c>
      <c r="N222" s="88" t="n">
        <v>37.7393</v>
      </c>
      <c r="O222" s="88" t="n">
        <v>44.69</v>
      </c>
      <c r="P222" s="88" t="n">
        <v>44.018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49</v>
      </c>
      <c r="N227" s="73" t="n">
        <v>42.991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96</v>
      </c>
      <c r="N228" s="79" t="n">
        <v>39.864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509</v>
      </c>
      <c r="N229" s="79" t="n">
        <v>37.281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18</v>
      </c>
      <c r="N230" s="79" t="n">
        <v>34.936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121</v>
      </c>
      <c r="N231" s="73" t="n">
        <v>43.114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109</v>
      </c>
      <c r="N232" s="79" t="n">
        <v>40.183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66</v>
      </c>
      <c r="N233" s="79" t="n">
        <v>37.944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47</v>
      </c>
      <c r="N234" s="79" t="n">
        <v>35.721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49</v>
      </c>
      <c r="O235" s="73" t="n">
        <v>48.2916</v>
      </c>
      <c r="P235" s="73" t="n">
        <v>47.452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07</v>
      </c>
      <c r="O236" s="79" t="n">
        <v>47.3568</v>
      </c>
      <c r="P236" s="79" t="n">
        <v>46.636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69</v>
      </c>
      <c r="O237" s="79" t="n">
        <v>46.1196</v>
      </c>
      <c r="P237" s="79" t="n">
        <v>45.62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82</v>
      </c>
      <c r="O238" s="88" t="n">
        <v>45.1445</v>
      </c>
      <c r="P238" s="88" t="n">
        <v>44.830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96</v>
      </c>
      <c r="O239" s="73" t="n">
        <v>49.1596</v>
      </c>
      <c r="P239" s="73" t="n">
        <v>48.575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35</v>
      </c>
      <c r="O240" s="79" t="n">
        <v>48.0717</v>
      </c>
      <c r="P240" s="79" t="n">
        <v>47.585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31</v>
      </c>
      <c r="O241" s="79" t="n">
        <v>46.6741</v>
      </c>
      <c r="P241" s="79" t="n">
        <v>46.350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49</v>
      </c>
      <c r="O242" s="88" t="n">
        <v>45.5852</v>
      </c>
      <c r="P242" s="88" t="n">
        <v>45.429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18</v>
      </c>
      <c r="O243" s="73" t="n">
        <v>49.2454</v>
      </c>
      <c r="P243" s="73" t="n">
        <v>48.807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57</v>
      </c>
      <c r="O244" s="79" t="n">
        <v>48.2159</v>
      </c>
      <c r="P244" s="79" t="n">
        <v>47.881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67</v>
      </c>
      <c r="O245" s="79" t="n">
        <v>46.776</v>
      </c>
      <c r="P245" s="79" t="n">
        <v>46.61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9</v>
      </c>
      <c r="O246" s="88" t="n">
        <v>45.6356</v>
      </c>
      <c r="P246" s="88" t="n">
        <v>45.644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37</v>
      </c>
      <c r="O247" s="73" t="n">
        <v>49.1352</v>
      </c>
      <c r="P247" s="73" t="n">
        <v>49.010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</v>
      </c>
      <c r="O248" s="79" t="n">
        <v>48.1534</v>
      </c>
      <c r="P248" s="79" t="n">
        <v>48.100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28</v>
      </c>
      <c r="O249" s="79" t="n">
        <v>46.7881</v>
      </c>
      <c r="P249" s="79" t="n">
        <v>46.772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096</v>
      </c>
      <c r="O250" s="88" t="n">
        <v>45.6568</v>
      </c>
      <c r="P250" s="88" t="n">
        <v>45.777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75</v>
      </c>
      <c r="O251" s="73" t="n">
        <v>48.8885</v>
      </c>
      <c r="P251" s="73" t="n">
        <v>49.290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79</v>
      </c>
      <c r="O252" s="79" t="n">
        <v>47.8111</v>
      </c>
      <c r="P252" s="79" t="n">
        <v>48.202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1</v>
      </c>
      <c r="O253" s="79" t="n">
        <v>46.5379</v>
      </c>
      <c r="P253" s="79" t="n">
        <v>46.953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36</v>
      </c>
      <c r="O254" s="88" t="n">
        <v>45.5273</v>
      </c>
      <c r="P254" s="88" t="n">
        <v>45.947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9009</v>
      </c>
      <c r="O255" s="73" t="n">
        <v>47.665</v>
      </c>
      <c r="P255" s="73" t="n">
        <v>48.222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7993</v>
      </c>
      <c r="O256" s="79" t="n">
        <v>46.7774</v>
      </c>
      <c r="P256" s="79" t="n">
        <v>47.234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32</v>
      </c>
      <c r="O257" s="79" t="n">
        <v>45.7738</v>
      </c>
      <c r="P257" s="79" t="n">
        <v>46.212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45</v>
      </c>
      <c r="O258" s="88" t="n">
        <v>44.8927</v>
      </c>
      <c r="P258" s="88" t="n">
        <v>45.343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669.33</v>
      </c>
      <c r="J259" s="73" t="n">
        <v>105.25</v>
      </c>
      <c r="K259" s="73" t="n">
        <v>605.29</v>
      </c>
      <c r="L259" s="53"/>
      <c r="M259" s="73" t="n">
        <v>1531.774</v>
      </c>
      <c r="N259" s="92"/>
      <c r="O259" s="92"/>
      <c r="P259" s="92"/>
      <c r="Q259" s="73" t="n">
        <v>46737.9</v>
      </c>
      <c r="R259" s="73" t="n">
        <v>101.8</v>
      </c>
      <c r="S259" s="73" t="n">
        <v>617.6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9476830672895</v>
      </c>
      <c r="AC259" s="20" t="n">
        <f aca="false">GEOMEAN(R259:R262)/GEOMEAN(J259:J262)</f>
        <v>1.00190982363039</v>
      </c>
      <c r="AD259" s="26" t="n">
        <f aca="false">GEOMEAN(S259:S262)/GEOMEAN(K259:K262)</f>
        <v>1.0145165469192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3051.21</v>
      </c>
      <c r="J260" s="79" t="n">
        <v>99.87</v>
      </c>
      <c r="K260" s="79" t="n">
        <v>599.37</v>
      </c>
      <c r="L260" s="53"/>
      <c r="M260" s="79" t="n">
        <v>642.707</v>
      </c>
      <c r="N260" s="92"/>
      <c r="O260" s="92"/>
      <c r="P260" s="92"/>
      <c r="Q260" s="79" t="n">
        <v>42985.7</v>
      </c>
      <c r="R260" s="79" t="n">
        <v>98.04</v>
      </c>
      <c r="S260" s="79" t="n">
        <v>610.3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272.5</v>
      </c>
      <c r="J261" s="79" t="n">
        <v>90.32</v>
      </c>
      <c r="K261" s="79" t="n">
        <v>602.84</v>
      </c>
      <c r="L261" s="53"/>
      <c r="M261" s="79" t="n">
        <v>339.188</v>
      </c>
      <c r="N261" s="92"/>
      <c r="O261" s="92"/>
      <c r="P261" s="92"/>
      <c r="Q261" s="79" t="n">
        <v>42196.65</v>
      </c>
      <c r="R261" s="79" t="n">
        <v>96.19</v>
      </c>
      <c r="S261" s="79" t="n">
        <v>610.5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5.09</v>
      </c>
      <c r="J262" s="88" t="n">
        <v>94.12</v>
      </c>
      <c r="K262" s="88" t="n">
        <v>603.58</v>
      </c>
      <c r="L262" s="53"/>
      <c r="M262" s="88" t="n">
        <v>193.724</v>
      </c>
      <c r="N262" s="94"/>
      <c r="O262" s="94"/>
      <c r="P262" s="94"/>
      <c r="Q262" s="88" t="n">
        <v>40545.25</v>
      </c>
      <c r="R262" s="88" t="n">
        <v>93.79</v>
      </c>
      <c r="S262" s="88" t="n">
        <v>607.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8536</v>
      </c>
      <c r="N267" s="73" t="n">
        <v>38.9962</v>
      </c>
      <c r="O267" s="73" t="n">
        <v>46.6049</v>
      </c>
      <c r="P267" s="73" t="n">
        <v>44.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5576</v>
      </c>
      <c r="N268" s="79" t="n">
        <v>37.15</v>
      </c>
      <c r="O268" s="79" t="n">
        <v>45.2857</v>
      </c>
      <c r="P268" s="79" t="n">
        <v>43.325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1.0064</v>
      </c>
      <c r="N269" s="79" t="n">
        <v>35.2776</v>
      </c>
      <c r="O269" s="79" t="n">
        <v>43.8364</v>
      </c>
      <c r="P269" s="79" t="n">
        <v>42.017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976</v>
      </c>
      <c r="N270" s="79" t="n">
        <v>33.3153</v>
      </c>
      <c r="O270" s="79" t="n">
        <v>42.7654</v>
      </c>
      <c r="P270" s="79" t="n">
        <v>41.145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2424</v>
      </c>
      <c r="N271" s="73" t="n">
        <v>38.9307</v>
      </c>
      <c r="O271" s="73" t="n">
        <v>46.4937</v>
      </c>
      <c r="P271" s="73" t="n">
        <v>46.182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3392</v>
      </c>
      <c r="N272" s="79" t="n">
        <v>36.9702</v>
      </c>
      <c r="O272" s="79" t="n">
        <v>45.1308</v>
      </c>
      <c r="P272" s="79" t="n">
        <v>44.787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5848</v>
      </c>
      <c r="N273" s="79" t="n">
        <v>35.0041</v>
      </c>
      <c r="O273" s="79" t="n">
        <v>43.6825</v>
      </c>
      <c r="P273" s="79" t="n">
        <v>43.268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0408</v>
      </c>
      <c r="N274" s="88" t="n">
        <v>33.0176</v>
      </c>
      <c r="O274" s="88" t="n">
        <v>42.5841</v>
      </c>
      <c r="P274" s="88" t="n">
        <v>42.193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7392</v>
      </c>
      <c r="N279" s="73" t="n">
        <v>41.601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496</v>
      </c>
      <c r="N280" s="79" t="n">
        <v>37.882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56</v>
      </c>
      <c r="N281" s="79" t="n">
        <v>34.306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56</v>
      </c>
      <c r="N282" s="79" t="n">
        <v>30.90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7312</v>
      </c>
      <c r="N283" s="73" t="n">
        <v>41.002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16</v>
      </c>
      <c r="N284" s="79" t="n">
        <v>37.570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288</v>
      </c>
      <c r="N285" s="79" t="n">
        <v>34.010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328</v>
      </c>
      <c r="N286" s="79" t="n">
        <v>31.121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96</v>
      </c>
      <c r="O287" s="73" t="n">
        <v>46.4186</v>
      </c>
      <c r="P287" s="73" t="n">
        <v>46.166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8</v>
      </c>
      <c r="O288" s="79" t="n">
        <v>45.2128</v>
      </c>
      <c r="P288" s="79" t="n">
        <v>44.642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11</v>
      </c>
      <c r="O289" s="79" t="n">
        <v>43.7174</v>
      </c>
      <c r="P289" s="79" t="n">
        <v>43.239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37</v>
      </c>
      <c r="O290" s="88" t="n">
        <v>42.6711</v>
      </c>
      <c r="P290" s="88" t="n">
        <v>42.284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43</v>
      </c>
      <c r="O291" s="73" t="n">
        <v>47.1867</v>
      </c>
      <c r="P291" s="73" t="n">
        <v>46.983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41</v>
      </c>
      <c r="O292" s="79" t="n">
        <v>45.7503</v>
      </c>
      <c r="P292" s="79" t="n">
        <v>45.367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94</v>
      </c>
      <c r="O293" s="79" t="n">
        <v>44.0733</v>
      </c>
      <c r="P293" s="79" t="n">
        <v>43.752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06</v>
      </c>
      <c r="O294" s="88" t="n">
        <v>42.9273</v>
      </c>
      <c r="P294" s="88" t="n">
        <v>42.675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904</v>
      </c>
      <c r="O295" s="73" t="n">
        <v>47.5318</v>
      </c>
      <c r="P295" s="73" t="n">
        <v>47.206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51</v>
      </c>
      <c r="O296" s="79" t="n">
        <v>46.0193</v>
      </c>
      <c r="P296" s="79" t="n">
        <v>45.615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1</v>
      </c>
      <c r="O297" s="79" t="n">
        <v>44.2374</v>
      </c>
      <c r="P297" s="79" t="n">
        <v>43.853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8</v>
      </c>
      <c r="O298" s="88" t="n">
        <v>43.0051</v>
      </c>
      <c r="P298" s="88" t="n">
        <v>42.665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23</v>
      </c>
      <c r="O299" s="73" t="n">
        <v>47.4482</v>
      </c>
      <c r="P299" s="73" t="n">
        <v>46.99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</v>
      </c>
      <c r="O300" s="79" t="n">
        <v>45.9012</v>
      </c>
      <c r="P300" s="79" t="n">
        <v>45.3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98</v>
      </c>
      <c r="O301" s="79" t="n">
        <v>44.1366</v>
      </c>
      <c r="P301" s="79" t="n">
        <v>43.585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3</v>
      </c>
      <c r="O302" s="88" t="n">
        <v>42.8997</v>
      </c>
      <c r="P302" s="88" t="n">
        <v>42.397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07</v>
      </c>
      <c r="O303" s="73" t="n">
        <v>47.0764</v>
      </c>
      <c r="P303" s="73" t="n">
        <v>46.911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77</v>
      </c>
      <c r="O304" s="79" t="n">
        <v>45.6235</v>
      </c>
      <c r="P304" s="79" t="n">
        <v>45.296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8</v>
      </c>
      <c r="O305" s="79" t="n">
        <v>43.974</v>
      </c>
      <c r="P305" s="79" t="n">
        <v>43.578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89</v>
      </c>
      <c r="O306" s="88" t="n">
        <v>42.7911</v>
      </c>
      <c r="P306" s="88" t="n">
        <v>42.398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5</v>
      </c>
      <c r="O307" s="73" t="n">
        <v>46.1986</v>
      </c>
      <c r="P307" s="73" t="n">
        <v>46.474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5</v>
      </c>
      <c r="O308" s="79" t="n">
        <v>44.9897</v>
      </c>
      <c r="P308" s="79" t="n">
        <v>44.975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</v>
      </c>
      <c r="O309" s="79" t="n">
        <v>43.5136</v>
      </c>
      <c r="P309" s="79" t="n">
        <v>43.356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46</v>
      </c>
      <c r="O310" s="88" t="n">
        <v>42.4333</v>
      </c>
      <c r="P310" s="88" t="n">
        <v>42.223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530.87</v>
      </c>
      <c r="J311" s="73" t="n">
        <v>116.04</v>
      </c>
      <c r="K311" s="73" t="n">
        <v>751.2</v>
      </c>
      <c r="L311" s="53"/>
      <c r="M311" s="73" t="n">
        <v>4283.9096</v>
      </c>
      <c r="N311" s="92"/>
      <c r="O311" s="92"/>
      <c r="P311" s="92"/>
      <c r="Q311" s="73" t="n">
        <v>57518.54</v>
      </c>
      <c r="R311" s="73" t="n">
        <v>118.51</v>
      </c>
      <c r="S311" s="73" t="n">
        <v>734.4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81703133163</v>
      </c>
      <c r="AC311" s="20" t="n">
        <f aca="false">GEOMEAN(R311:R314)/GEOMEAN(J311:J314)</f>
        <v>1.04805455515666</v>
      </c>
      <c r="AD311" s="26" t="n">
        <f aca="false">GEOMEAN(S311:S314)/GEOMEAN(K311:K314)</f>
        <v>0.98893267296820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765.55</v>
      </c>
      <c r="J312" s="79" t="n">
        <v>102.6</v>
      </c>
      <c r="K312" s="79" t="n">
        <v>751.13</v>
      </c>
      <c r="L312" s="53"/>
      <c r="M312" s="79" t="n">
        <v>1510.4472</v>
      </c>
      <c r="N312" s="92"/>
      <c r="O312" s="92"/>
      <c r="P312" s="92"/>
      <c r="Q312" s="79" t="n">
        <v>52810.5</v>
      </c>
      <c r="R312" s="79" t="n">
        <v>114.08</v>
      </c>
      <c r="S312" s="79" t="n">
        <v>739.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2161.43</v>
      </c>
      <c r="J313" s="79" t="n">
        <v>107.19</v>
      </c>
      <c r="K313" s="79" t="n">
        <v>751.03</v>
      </c>
      <c r="L313" s="53"/>
      <c r="M313" s="79" t="n">
        <v>699.5784</v>
      </c>
      <c r="N313" s="92"/>
      <c r="O313" s="92"/>
      <c r="P313" s="92"/>
      <c r="Q313" s="79" t="n">
        <v>52291.48</v>
      </c>
      <c r="R313" s="79" t="n">
        <v>113.2</v>
      </c>
      <c r="S313" s="79" t="n">
        <v>749.2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1324.01</v>
      </c>
      <c r="J314" s="88" t="n">
        <v>111.78</v>
      </c>
      <c r="K314" s="88" t="n">
        <v>752.06</v>
      </c>
      <c r="L314" s="53"/>
      <c r="M314" s="88" t="n">
        <v>357.2392</v>
      </c>
      <c r="N314" s="94"/>
      <c r="O314" s="94"/>
      <c r="P314" s="94"/>
      <c r="Q314" s="88" t="n">
        <v>51331.17</v>
      </c>
      <c r="R314" s="88" t="n">
        <v>112.46</v>
      </c>
      <c r="S314" s="88" t="n">
        <v>749.3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6.2472</v>
      </c>
      <c r="N319" s="73" t="n">
        <v>37.9674</v>
      </c>
      <c r="O319" s="73" t="n">
        <v>46.5389</v>
      </c>
      <c r="P319" s="73" t="n">
        <v>45.930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6.5952</v>
      </c>
      <c r="N320" s="79" t="n">
        <v>35.3566</v>
      </c>
      <c r="O320" s="79" t="n">
        <v>45.1252</v>
      </c>
      <c r="P320" s="79" t="n">
        <v>44.590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2352</v>
      </c>
      <c r="N321" s="79" t="n">
        <v>32.965</v>
      </c>
      <c r="O321" s="79" t="n">
        <v>43.8853</v>
      </c>
      <c r="P321" s="79" t="n">
        <v>43.455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784</v>
      </c>
      <c r="N322" s="79" t="n">
        <v>30.7689</v>
      </c>
      <c r="O322" s="79" t="n">
        <v>43.1976</v>
      </c>
      <c r="P322" s="79" t="n">
        <v>42.847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6352</v>
      </c>
      <c r="N323" s="73" t="n">
        <v>38.1414</v>
      </c>
      <c r="O323" s="73" t="n">
        <v>46.4896</v>
      </c>
      <c r="P323" s="73" t="n">
        <v>45.733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6232</v>
      </c>
      <c r="N324" s="79" t="n">
        <v>35.5474</v>
      </c>
      <c r="O324" s="79" t="n">
        <v>45.0585</v>
      </c>
      <c r="P324" s="79" t="n">
        <v>44.412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836</v>
      </c>
      <c r="N325" s="79" t="n">
        <v>33.1593</v>
      </c>
      <c r="O325" s="79" t="n">
        <v>43.7896</v>
      </c>
      <c r="P325" s="79" t="n">
        <v>43.296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2984</v>
      </c>
      <c r="N326" s="88" t="n">
        <v>30.9429</v>
      </c>
      <c r="O326" s="88" t="n">
        <v>43.0963</v>
      </c>
      <c r="P326" s="88" t="n">
        <v>42.673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272</v>
      </c>
      <c r="N331" s="73" t="n">
        <v>44.884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12</v>
      </c>
      <c r="N332" s="79" t="n">
        <v>40.7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648</v>
      </c>
      <c r="N333" s="79" t="n">
        <v>37.502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672</v>
      </c>
      <c r="N334" s="79" t="n">
        <v>34.305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9464</v>
      </c>
      <c r="N335" s="73" t="n">
        <v>44.452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096</v>
      </c>
      <c r="N336" s="79" t="n">
        <v>40.68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576</v>
      </c>
      <c r="N337" s="79" t="n">
        <v>37.5496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552</v>
      </c>
      <c r="N338" s="79" t="n">
        <v>34.33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91</v>
      </c>
      <c r="O339" s="73" t="n">
        <v>46.5074</v>
      </c>
      <c r="P339" s="73" t="n">
        <v>45.911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347</v>
      </c>
      <c r="O340" s="79" t="n">
        <v>45.1604</v>
      </c>
      <c r="P340" s="79" t="n">
        <v>44.558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81</v>
      </c>
      <c r="O341" s="79" t="n">
        <v>43.994</v>
      </c>
      <c r="P341" s="79" t="n">
        <v>43.44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49</v>
      </c>
      <c r="O342" s="88" t="n">
        <v>43.3071</v>
      </c>
      <c r="P342" s="88" t="n">
        <v>42.804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69</v>
      </c>
      <c r="O343" s="73" t="n">
        <v>46.8628</v>
      </c>
      <c r="P343" s="73" t="n">
        <v>46.196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8904</v>
      </c>
      <c r="O344" s="79" t="n">
        <v>45.4554</v>
      </c>
      <c r="P344" s="79" t="n">
        <v>44.87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38</v>
      </c>
      <c r="O345" s="79" t="n">
        <v>44.1915</v>
      </c>
      <c r="P345" s="79" t="n">
        <v>43.700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3</v>
      </c>
      <c r="O346" s="88" t="n">
        <v>43.4919</v>
      </c>
      <c r="P346" s="88" t="n">
        <v>43.048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7</v>
      </c>
      <c r="O347" s="73" t="n">
        <v>47.3693</v>
      </c>
      <c r="P347" s="73" t="n">
        <v>46.784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532</v>
      </c>
      <c r="O348" s="79" t="n">
        <v>45.8169</v>
      </c>
      <c r="P348" s="79" t="n">
        <v>45.25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22</v>
      </c>
      <c r="O349" s="79" t="n">
        <v>44.4104</v>
      </c>
      <c r="P349" s="79" t="n">
        <v>43.938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25</v>
      </c>
      <c r="O350" s="88" t="n">
        <v>43.6423</v>
      </c>
      <c r="P350" s="88" t="n">
        <v>43.228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18</v>
      </c>
      <c r="O351" s="73" t="n">
        <v>47.2823</v>
      </c>
      <c r="P351" s="73" t="n">
        <v>46.753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96</v>
      </c>
      <c r="O352" s="79" t="n">
        <v>45.727</v>
      </c>
      <c r="P352" s="79" t="n">
        <v>45.228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4029</v>
      </c>
      <c r="O353" s="79" t="n">
        <v>44.3229</v>
      </c>
      <c r="P353" s="79" t="n">
        <v>43.915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382</v>
      </c>
      <c r="O354" s="88" t="n">
        <v>43.5578</v>
      </c>
      <c r="P354" s="88" t="n">
        <v>43.207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46</v>
      </c>
      <c r="O355" s="73" t="n">
        <v>46.5065</v>
      </c>
      <c r="P355" s="73" t="n">
        <v>46.427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31</v>
      </c>
      <c r="O356" s="79" t="n">
        <v>45.0506</v>
      </c>
      <c r="P356" s="79" t="n">
        <v>44.915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54</v>
      </c>
      <c r="O357" s="79" t="n">
        <v>43.7818</v>
      </c>
      <c r="P357" s="79" t="n">
        <v>43.62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262</v>
      </c>
      <c r="O358" s="88" t="n">
        <v>43.0906</v>
      </c>
      <c r="P358" s="88" t="n">
        <v>42.963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07</v>
      </c>
      <c r="O359" s="73" t="n">
        <v>46.2017</v>
      </c>
      <c r="P359" s="73" t="n">
        <v>46.108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44</v>
      </c>
      <c r="O360" s="79" t="n">
        <v>44.8042</v>
      </c>
      <c r="P360" s="79" t="n">
        <v>44.672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56</v>
      </c>
      <c r="O361" s="79" t="n">
        <v>43.5879</v>
      </c>
      <c r="P361" s="79" t="n">
        <v>43.402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674</v>
      </c>
      <c r="O362" s="88" t="n">
        <v>42.9568</v>
      </c>
      <c r="P362" s="88" t="n">
        <v>42.758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3164.52</v>
      </c>
      <c r="J363" s="73" t="n">
        <v>142.11</v>
      </c>
      <c r="K363" s="73" t="n">
        <v>751.11</v>
      </c>
      <c r="L363" s="53"/>
      <c r="M363" s="73" t="n">
        <v>6797.212</v>
      </c>
      <c r="N363" s="92"/>
      <c r="O363" s="92"/>
      <c r="P363" s="92"/>
      <c r="Q363" s="73" t="n">
        <v>63234.98</v>
      </c>
      <c r="R363" s="73" t="n">
        <v>131.82</v>
      </c>
      <c r="S363" s="73" t="n">
        <v>759.0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148189499956</v>
      </c>
      <c r="AC363" s="20" t="n">
        <f aca="false">GEOMEAN(R363:R366)/GEOMEAN(J363:J366)</f>
        <v>0.945368591784808</v>
      </c>
      <c r="AD363" s="26" t="n">
        <f aca="false">GEOMEAN(S363:S366)/GEOMEAN(K363:K366)</f>
        <v>1.007500871116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443.59</v>
      </c>
      <c r="J364" s="79" t="n">
        <v>134.69</v>
      </c>
      <c r="K364" s="79" t="n">
        <v>750.42</v>
      </c>
      <c r="L364" s="53"/>
      <c r="M364" s="79" t="n">
        <v>2854.4928</v>
      </c>
      <c r="N364" s="92"/>
      <c r="O364" s="92"/>
      <c r="P364" s="92"/>
      <c r="Q364" s="79" t="n">
        <v>58444.34</v>
      </c>
      <c r="R364" s="79" t="n">
        <v>123.08</v>
      </c>
      <c r="S364" s="79" t="n">
        <v>761.3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6203.59</v>
      </c>
      <c r="J365" s="79" t="n">
        <v>121.07</v>
      </c>
      <c r="K365" s="79" t="n">
        <v>751.57</v>
      </c>
      <c r="L365" s="53"/>
      <c r="M365" s="79" t="n">
        <v>1326.7032</v>
      </c>
      <c r="N365" s="92"/>
      <c r="O365" s="92"/>
      <c r="P365" s="92"/>
      <c r="Q365" s="79" t="n">
        <v>56225.56</v>
      </c>
      <c r="R365" s="79" t="n">
        <v>121.39</v>
      </c>
      <c r="S365" s="79" t="n">
        <v>772.8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57.84</v>
      </c>
      <c r="J366" s="88" t="n">
        <v>121.49</v>
      </c>
      <c r="K366" s="88" t="n">
        <v>747.83</v>
      </c>
      <c r="L366" s="53"/>
      <c r="M366" s="88" t="n">
        <v>637.5472</v>
      </c>
      <c r="N366" s="94"/>
      <c r="O366" s="94"/>
      <c r="P366" s="94"/>
      <c r="Q366" s="88" t="n">
        <v>54196.03</v>
      </c>
      <c r="R366" s="88" t="n">
        <v>114.18</v>
      </c>
      <c r="S366" s="88" t="n">
        <v>730.8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96.6700475357</v>
      </c>
      <c r="J368" s="103" t="n">
        <f aca="false">GEOMEAN(J51:J54,J103:J106,J155:J158)</f>
        <v>56.9926841788246</v>
      </c>
      <c r="K368" s="104" t="n">
        <f aca="false">GEOMEAN(K51:K54,K103:K106,K155:K158)</f>
        <v>337.410722072365</v>
      </c>
      <c r="M368" s="13"/>
      <c r="N368" s="76"/>
      <c r="O368" s="76"/>
      <c r="P368" s="76"/>
      <c r="Q368" s="103" t="n">
        <f aca="false">GEOMEAN(Q51:Q54,Q103:Q106,Q155:Q158)</f>
        <v>29225.1774261526</v>
      </c>
      <c r="R368" s="103" t="n">
        <f aca="false">GEOMEAN(R51:R54,R103:R106,R155:R158)</f>
        <v>55.0940405868702</v>
      </c>
      <c r="S368" s="104" t="n">
        <f aca="false">GEOMEAN(S51:S54,S103:S106,S155:S158)</f>
        <v>342.96462378580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915.5748709544</v>
      </c>
      <c r="J369" s="105" t="n">
        <f aca="false">GEOMEAN(J207:J210,J259:J262,J311:J314,J363:J366)</f>
        <v>115.280062971204</v>
      </c>
      <c r="K369" s="106" t="n">
        <f aca="false">GEOMEAN(K207:K210,K259:K262,K311:K314,K363:K366)</f>
        <v>710.302351850389</v>
      </c>
      <c r="M369" s="21"/>
      <c r="N369" s="49"/>
      <c r="O369" s="49"/>
      <c r="P369" s="49"/>
      <c r="Q369" s="105" t="n">
        <f aca="false">GEOMEAN(Q207:Q210,Q259:Q262,Q311:Q314,Q363:Q366)</f>
        <v>53883.6254359637</v>
      </c>
      <c r="R369" s="105" t="n">
        <f aca="false">GEOMEAN(R207:R210,R259:R262,R311:R314,R363:R366)</f>
        <v>114.756428165731</v>
      </c>
      <c r="S369" s="106" t="n">
        <f aca="false">GEOMEAN(S207:S210,S259:S262,S311:S314,S363:S366)</f>
        <v>718.05582364648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513.3127650969</v>
      </c>
      <c r="J370" s="108" t="n">
        <f aca="false">GEOMEAN(J51:J54,J103:J106,J155:J158,J207:J210,J259:J262,J311:J314,J363:J366)</f>
        <v>85.2391607153395</v>
      </c>
      <c r="K370" s="109" t="n">
        <f aca="false">GEOMEAN(K51:K54,K103:K106,K155:K158,K207:K210,K259:K262,K311:K314,K363:K366)</f>
        <v>516.288922492056</v>
      </c>
      <c r="M370" s="27"/>
      <c r="N370" s="98"/>
      <c r="O370" s="98"/>
      <c r="P370" s="98"/>
      <c r="Q370" s="108" t="n">
        <f aca="false">GEOMEAN(Q51:Q54,Q103:Q106,Q155:Q158,Q207:Q210,Q259:Q262,Q311:Q314,Q363:Q366)</f>
        <v>41455.8218250798</v>
      </c>
      <c r="R370" s="108" t="n">
        <f aca="false">GEOMEAN(R51:R54,R103:R106,R155:R158,R207:R210,R259:R262,R311:R314,R363:R366)</f>
        <v>83.7921120921622</v>
      </c>
      <c r="S370" s="109" t="n">
        <f aca="false">GEOMEAN(S51:S54,S103:S106,S155:S158,S207:S210,S259:S262,S311:S314,S363:S366)</f>
        <v>523.14951893748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7559701451832</v>
      </c>
      <c r="R371" s="110" t="n">
        <f aca="false">R368/J368</f>
        <v>0.966686187546509</v>
      </c>
      <c r="S371" s="111" t="n">
        <f aca="false">S368/K368</f>
        <v>1.0164603592894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9407417335951</v>
      </c>
      <c r="R372" s="110" t="n">
        <f aca="false">R369/J369</f>
        <v>0.995457715827203</v>
      </c>
      <c r="S372" s="111" t="n">
        <f aca="false">S369/K369</f>
        <v>1.01091573437128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615120399028</v>
      </c>
      <c r="R373" s="112" t="n">
        <f aca="false">R370/J370</f>
        <v>0.983023664111267</v>
      </c>
      <c r="S373" s="113" t="n">
        <f aca="false">S370/K370</f>
        <v>1.0132882890694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0608</v>
      </c>
      <c r="N378" s="91" t="n">
        <f aca="false">AVERAGE(N3,N7)</f>
        <v>42.6993</v>
      </c>
      <c r="O378" s="91" t="n">
        <f aca="false">AVERAGE(O3,O7)</f>
        <v>43.2437</v>
      </c>
      <c r="P378" s="91" t="n">
        <f aca="false">AVERAGE(P3,P7)</f>
        <v>43.5304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0992</v>
      </c>
      <c r="N379" s="92" t="n">
        <f aca="false">AVERAGE(N4,N8)</f>
        <v>40.5442</v>
      </c>
      <c r="O379" s="92" t="n">
        <f aca="false">AVERAGE(O4,O8)</f>
        <v>42.03455</v>
      </c>
      <c r="P379" s="92" t="n">
        <f aca="false">AVERAGE(P4,P8)</f>
        <v>41.9663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1512</v>
      </c>
      <c r="N380" s="92" t="n">
        <f aca="false">AVERAGE(N5,N9)</f>
        <v>37.9656</v>
      </c>
      <c r="O380" s="92" t="n">
        <f aca="false">AVERAGE(O5,O9)</f>
        <v>40.69515</v>
      </c>
      <c r="P380" s="92" t="n">
        <f aca="false">AVERAGE(P5,P9)</f>
        <v>40.346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24</v>
      </c>
      <c r="N381" s="94" t="n">
        <f aca="false">AVERAGE(N6,N10)</f>
        <v>35.18195</v>
      </c>
      <c r="O381" s="94" t="n">
        <f aca="false">AVERAGE(O6,O10)</f>
        <v>39.6834</v>
      </c>
      <c r="P381" s="94" t="n">
        <f aca="false">AVERAGE(P6,P10)</f>
        <v>39.1769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10.416</v>
      </c>
      <c r="N382" s="91" t="n">
        <f aca="false">AVERAGE(N3,N7,N11)</f>
        <v>42.4549333333333</v>
      </c>
      <c r="O382" s="91" t="n">
        <f aca="false">AVERAGE(O3,O7,O11)</f>
        <v>43.0127333333333</v>
      </c>
      <c r="P382" s="91" t="n">
        <f aca="false">AVERAGE(P3,P7,P11)</f>
        <v>43.3039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656</v>
      </c>
      <c r="N383" s="92" t="n">
        <f aca="false">AVERAGE(N4,N8,N12)</f>
        <v>40.2842333333333</v>
      </c>
      <c r="O383" s="92" t="n">
        <f aca="false">AVERAGE(O4,O8,O12)</f>
        <v>41.8127666666667</v>
      </c>
      <c r="P383" s="92" t="n">
        <f aca="false">AVERAGE(P4,P8,P12)</f>
        <v>41.7754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816</v>
      </c>
      <c r="N384" s="92" t="n">
        <f aca="false">AVERAGE(N5,N9,N13)</f>
        <v>37.7177666666667</v>
      </c>
      <c r="O384" s="92" t="n">
        <f aca="false">AVERAGE(O5,O9,O13)</f>
        <v>40.5288333333333</v>
      </c>
      <c r="P384" s="92" t="n">
        <f aca="false">AVERAGE(P5,P9,P13)</f>
        <v>40.2152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736</v>
      </c>
      <c r="N385" s="94" t="n">
        <f aca="false">AVERAGE(N6,N10,N14)</f>
        <v>34.9563</v>
      </c>
      <c r="O385" s="94" t="n">
        <f aca="false">AVERAGE(O6,O10,O14)</f>
        <v>39.5530333333333</v>
      </c>
      <c r="P385" s="94" t="n">
        <f aca="false">AVERAGE(P6,P10,P14)</f>
        <v>39.0721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6.1672</v>
      </c>
      <c r="N386" s="91" t="n">
        <f aca="false">AVERAGE(N27,N31,N35)</f>
        <v>42.7406333333333</v>
      </c>
      <c r="O386" s="91" t="n">
        <f aca="false">AVERAGE(O27,O31,O35)</f>
        <v>45.5899333333333</v>
      </c>
      <c r="P386" s="91" t="n">
        <f aca="false">AVERAGE(P27,P31,P35)</f>
        <v>45.5021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5744</v>
      </c>
      <c r="N387" s="92" t="n">
        <f aca="false">AVERAGE(N28,N32,N36)</f>
        <v>40.5768</v>
      </c>
      <c r="O387" s="92" t="n">
        <f aca="false">AVERAGE(O28,O32,O36)</f>
        <v>43.9873333333333</v>
      </c>
      <c r="P387" s="92" t="n">
        <f aca="false">AVERAGE(P28,P32,P36)</f>
        <v>43.571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516</v>
      </c>
      <c r="N388" s="92" t="n">
        <f aca="false">AVERAGE(N29,N33,N37)</f>
        <v>38.0548666666667</v>
      </c>
      <c r="O388" s="92" t="n">
        <f aca="false">AVERAGE(O29,O33,O37)</f>
        <v>42.2617333333333</v>
      </c>
      <c r="P388" s="92" t="n">
        <f aca="false">AVERAGE(P29,P33,P37)</f>
        <v>41.6016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384</v>
      </c>
      <c r="N389" s="94" t="n">
        <f aca="false">AVERAGE(N30,N34,N38)</f>
        <v>35.3031333333333</v>
      </c>
      <c r="O389" s="94" t="n">
        <f aca="false">AVERAGE(O30,O34,O38)</f>
        <v>40.9744333333333</v>
      </c>
      <c r="P389" s="94" t="n">
        <f aca="false">AVERAGE(P30,P34,P38)</f>
        <v>40.1921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10.2416</v>
      </c>
      <c r="N390" s="91" t="n">
        <f aca="false">AVERAGE(N27,N31,N35,N39,N43,N47)</f>
        <v>42.6623</v>
      </c>
      <c r="O390" s="91" t="n">
        <f aca="false">AVERAGE(O27,O31,O35,O39,O43,O47)</f>
        <v>45.5564333333333</v>
      </c>
      <c r="P390" s="91" t="n">
        <f aca="false">AVERAGE(P27,P31,P35,P39,P43,P47)</f>
        <v>45.4454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268</v>
      </c>
      <c r="N391" s="92" t="n">
        <f aca="false">AVERAGE(N28,N32,N36,N40,N44,N48)</f>
        <v>40.5070166666667</v>
      </c>
      <c r="O391" s="92" t="n">
        <f aca="false">AVERAGE(O28,O32,O36,O40,O44,O48)</f>
        <v>43.96185</v>
      </c>
      <c r="P391" s="92" t="n">
        <f aca="false">AVERAGE(P28,P32,P36,P40,P44,P48)</f>
        <v>43.5131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0632</v>
      </c>
      <c r="N392" s="92" t="n">
        <f aca="false">AVERAGE(N29,N33,N37,N41,N45,N49)</f>
        <v>37.9952</v>
      </c>
      <c r="O392" s="92" t="n">
        <f aca="false">AVERAGE(O29,O33,O37,O41,O45,O49)</f>
        <v>42.245</v>
      </c>
      <c r="P392" s="92" t="n">
        <f aca="false">AVERAGE(P29,P33,P37,P41,P45,P49)</f>
        <v>41.5555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664</v>
      </c>
      <c r="N393" s="94" t="n">
        <f aca="false">AVERAGE(N30,N34,N38,N42,N46,N50)</f>
        <v>35.2325833333333</v>
      </c>
      <c r="O393" s="94" t="n">
        <f aca="false">AVERAGE(O30,O34,O38,O42,O46,O50)</f>
        <v>40.9530666666667</v>
      </c>
      <c r="P393" s="94" t="n">
        <f aca="false">AVERAGE(P30,P34,P38,P42,P46,P50)</f>
        <v>40.1319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6.1672</v>
      </c>
      <c r="N394" s="91" t="n">
        <f aca="false">AVERAGE(N3,N7,N27,N31,N35)</f>
        <v>42.7241</v>
      </c>
      <c r="O394" s="91" t="n">
        <f aca="false">AVERAGE(O3,O7,O27,O31,O35)</f>
        <v>44.65144</v>
      </c>
      <c r="P394" s="91" t="n">
        <f aca="false">AVERAGE(P3,P7,P27,P31,P35)</f>
        <v>44.7134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5744</v>
      </c>
      <c r="N395" s="92" t="n">
        <f aca="false">AVERAGE(N4,N8,N28,N32,N36)</f>
        <v>40.56376</v>
      </c>
      <c r="O395" s="92" t="n">
        <f aca="false">AVERAGE(O4,O8,O28,O32,O36)</f>
        <v>43.20622</v>
      </c>
      <c r="P395" s="92" t="n">
        <f aca="false">AVERAGE(P4,P8,P28,P32,P36)</f>
        <v>42.9293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516</v>
      </c>
      <c r="N396" s="92" t="n">
        <f aca="false">AVERAGE(N5,N9,N29,N33,N37)</f>
        <v>38.01916</v>
      </c>
      <c r="O396" s="92" t="n">
        <f aca="false">AVERAGE(O5,O9,O29,O33,O37)</f>
        <v>41.6351</v>
      </c>
      <c r="P396" s="92" t="n">
        <f aca="false">AVERAGE(P5,P9,P29,P33,P37)</f>
        <v>41.0995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384</v>
      </c>
      <c r="N397" s="94" t="n">
        <f aca="false">AVERAGE(N6,N10,N30,N34,N38)</f>
        <v>35.25466</v>
      </c>
      <c r="O397" s="94" t="n">
        <f aca="false">AVERAGE(O6,O10,O30,O34,O38)</f>
        <v>40.45802</v>
      </c>
      <c r="P397" s="94" t="n">
        <f aca="false">AVERAGE(P6,P10,P30,P34,P38)</f>
        <v>39.7860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10.2416</v>
      </c>
      <c r="N398" s="91" t="n">
        <f aca="false">AVERAGE(N3,N7,N11,N27,N31,N35,N39,N43,N47)</f>
        <v>42.5931777777778</v>
      </c>
      <c r="O398" s="91" t="n">
        <f aca="false">AVERAGE(O3,O7,O11,O27,O31,O35,O39,O43,O47)</f>
        <v>44.7085333333333</v>
      </c>
      <c r="P398" s="91" t="n">
        <f aca="false">AVERAGE(P3,P7,P11,P27,P31,P35,P39,P43,P47)</f>
        <v>44.7316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268</v>
      </c>
      <c r="N399" s="92" t="n">
        <f aca="false">AVERAGE(N4,N8,N12,N28,N32,N36,N40,N44,N48)</f>
        <v>40.4327555555556</v>
      </c>
      <c r="O399" s="92" t="n">
        <f aca="false">AVERAGE(O4,O8,O12,O28,O32,O36,O40,O44,O48)</f>
        <v>43.2454888888889</v>
      </c>
      <c r="P399" s="92" t="n">
        <f aca="false">AVERAGE(P4,P8,P12,P28,P32,P36,P40,P44,P48)</f>
        <v>42.933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0632</v>
      </c>
      <c r="N400" s="92" t="n">
        <f aca="false">AVERAGE(N5,N9,N13,N29,N33,N37,N41,N45,N49)</f>
        <v>37.9027222222222</v>
      </c>
      <c r="O400" s="92" t="n">
        <f aca="false">AVERAGE(O5,O9,O13,O29,O33,O37,O41,O45,O49)</f>
        <v>41.6729444444445</v>
      </c>
      <c r="P400" s="92" t="n">
        <f aca="false">AVERAGE(P5,P9,P13,P29,P33,P37,P41,P45,P49)</f>
        <v>41.1087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664</v>
      </c>
      <c r="N401" s="94" t="n">
        <f aca="false">AVERAGE(N6,N10,N14,N30,N34,N38,N42,N46,N50)</f>
        <v>35.1404888888889</v>
      </c>
      <c r="O401" s="94" t="n">
        <f aca="false">AVERAGE(O6,O10,O14,O30,O34,O38,O42,O46,O50)</f>
        <v>40.4863888888889</v>
      </c>
      <c r="P401" s="94" t="n">
        <f aca="false">AVERAGE(P6,P10,P14,P30,P34,P38,P42,P46,P50)</f>
        <v>39.7786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1528</v>
      </c>
      <c r="N402" s="91" t="n">
        <f aca="false">AVERAGE(N55,N59)</f>
        <v>43.1845</v>
      </c>
      <c r="O402" s="91" t="n">
        <f aca="false">AVERAGE(O55,O59)</f>
        <v>44.8773</v>
      </c>
      <c r="P402" s="91" t="n">
        <f aca="false">AVERAGE(P55,P59)</f>
        <v>44.576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9808</v>
      </c>
      <c r="N403" s="92" t="n">
        <f aca="false">AVERAGE(N56,N60)</f>
        <v>40.9536</v>
      </c>
      <c r="O403" s="92" t="n">
        <f aca="false">AVERAGE(O56,O60)</f>
        <v>44.03435</v>
      </c>
      <c r="P403" s="92" t="n">
        <f aca="false">AVERAGE(P56,P60)</f>
        <v>43.1518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4584</v>
      </c>
      <c r="N404" s="92" t="n">
        <f aca="false">AVERAGE(N57,N61)</f>
        <v>38.5113</v>
      </c>
      <c r="O404" s="92" t="n">
        <f aca="false">AVERAGE(O57,O61)</f>
        <v>43.0554</v>
      </c>
      <c r="P404" s="92" t="n">
        <f aca="false">AVERAGE(P57,P61)</f>
        <v>41.622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448</v>
      </c>
      <c r="N405" s="94" t="n">
        <f aca="false">AVERAGE(N58,N62)</f>
        <v>35.9463</v>
      </c>
      <c r="O405" s="94" t="n">
        <f aca="false">AVERAGE(O58,O62)</f>
        <v>42.2968</v>
      </c>
      <c r="P405" s="94" t="n">
        <f aca="false">AVERAGE(P58,P62)</f>
        <v>40.425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4816</v>
      </c>
      <c r="N406" s="91" t="n">
        <f aca="false">AVERAGE(N55,N59,N63)</f>
        <v>42.9138333333333</v>
      </c>
      <c r="O406" s="91" t="n">
        <f aca="false">AVERAGE(O55,O59,O63)</f>
        <v>44.5834666666667</v>
      </c>
      <c r="P406" s="91" t="n">
        <f aca="false">AVERAGE(P55,P59,P63)</f>
        <v>44.3681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1.0208</v>
      </c>
      <c r="N407" s="92" t="n">
        <f aca="false">AVERAGE(N56,N60,N64)</f>
        <v>40.6986333333333</v>
      </c>
      <c r="O407" s="92" t="n">
        <f aca="false">AVERAGE(O56,O60,O64)</f>
        <v>43.7325</v>
      </c>
      <c r="P407" s="92" t="n">
        <f aca="false">AVERAGE(P56,P60,P64)</f>
        <v>42.9742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08</v>
      </c>
      <c r="N408" s="92" t="n">
        <f aca="false">AVERAGE(N57,N61,N65)</f>
        <v>38.2905666666667</v>
      </c>
      <c r="O408" s="92" t="n">
        <f aca="false">AVERAGE(O57,O61,O65)</f>
        <v>42.8183666666667</v>
      </c>
      <c r="P408" s="92" t="n">
        <f aca="false">AVERAGE(P57,P61,P65)</f>
        <v>41.5204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336</v>
      </c>
      <c r="N409" s="94" t="n">
        <f aca="false">AVERAGE(N58,N62,N66)</f>
        <v>35.7514333333333</v>
      </c>
      <c r="O409" s="94" t="n">
        <f aca="false">AVERAGE(O58,O62,O66)</f>
        <v>42.0967666666667</v>
      </c>
      <c r="P409" s="94" t="n">
        <f aca="false">AVERAGE(P58,P62,P66)</f>
        <v>40.3618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7944</v>
      </c>
      <c r="N410" s="91" t="n">
        <f aca="false">AVERAGE(N79,N83,N87)</f>
        <v>43.2447333333333</v>
      </c>
      <c r="O410" s="91" t="n">
        <f aca="false">AVERAGE(O79,O83,O87)</f>
        <v>47.2392</v>
      </c>
      <c r="P410" s="91" t="n">
        <f aca="false">AVERAGE(P79,P83,P87)</f>
        <v>46.337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0936</v>
      </c>
      <c r="N411" s="92" t="n">
        <f aca="false">AVERAGE(N80,N84,N88)</f>
        <v>40.9687666666667</v>
      </c>
      <c r="O411" s="92" t="n">
        <f aca="false">AVERAGE(O80,O84,O88)</f>
        <v>46.1013</v>
      </c>
      <c r="P411" s="92" t="n">
        <f aca="false">AVERAGE(P80,P84,P88)</f>
        <v>44.6582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6264</v>
      </c>
      <c r="N412" s="92" t="n">
        <f aca="false">AVERAGE(N81,N85,N89)</f>
        <v>38.5522666666667</v>
      </c>
      <c r="O412" s="92" t="n">
        <f aca="false">AVERAGE(O81,O85,O89)</f>
        <v>44.8356666666667</v>
      </c>
      <c r="P412" s="92" t="n">
        <f aca="false">AVERAGE(P81,P85,P89)</f>
        <v>42.886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6448</v>
      </c>
      <c r="N413" s="94" t="n">
        <f aca="false">AVERAGE(N82,N86,N90)</f>
        <v>35.9987</v>
      </c>
      <c r="O413" s="94" t="n">
        <f aca="false">AVERAGE(O82,O86,O90)</f>
        <v>43.8748333333333</v>
      </c>
      <c r="P413" s="94" t="n">
        <f aca="false">AVERAGE(P82,P86,P90)</f>
        <v>41.4807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2.696</v>
      </c>
      <c r="N414" s="91" t="n">
        <f aca="false">AVERAGE(N79,N83,N87,N91,N95,N99)</f>
        <v>43.1134166666667</v>
      </c>
      <c r="O414" s="91" t="n">
        <f aca="false">AVERAGE(O79,O83,O87,O91,O95,O99)</f>
        <v>47.0802833333333</v>
      </c>
      <c r="P414" s="91" t="n">
        <f aca="false">AVERAGE(P79,P83,P87,P91,P95,P99)</f>
        <v>46.3308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0.0336</v>
      </c>
      <c r="N415" s="92" t="n">
        <f aca="false">AVERAGE(N80,N84,N88,N92,N96,N100)</f>
        <v>40.858</v>
      </c>
      <c r="O415" s="92" t="n">
        <f aca="false">AVERAGE(O80,O84,O88,O92,O96,O100)</f>
        <v>45.9770666666667</v>
      </c>
      <c r="P415" s="92" t="n">
        <f aca="false">AVERAGE(P80,P84,P88,P92,P96,P100)</f>
        <v>44.6457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7432</v>
      </c>
      <c r="N416" s="92" t="n">
        <f aca="false">AVERAGE(N81,N85,N89,N93,N97,N101)</f>
        <v>38.4546166666667</v>
      </c>
      <c r="O416" s="92" t="n">
        <f aca="false">AVERAGE(O81,O85,O89,O93,O97,O101)</f>
        <v>44.7548833333333</v>
      </c>
      <c r="P416" s="92" t="n">
        <f aca="false">AVERAGE(P81,P85,P89,P93,P97,P101)</f>
        <v>42.8822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7576</v>
      </c>
      <c r="N417" s="94" t="n">
        <f aca="false">AVERAGE(N82,N86,N90,N94,N98,N102)</f>
        <v>35.909</v>
      </c>
      <c r="O417" s="94" t="n">
        <f aca="false">AVERAGE(O82,O86,O90,O94,O98,O102)</f>
        <v>43.8167833333333</v>
      </c>
      <c r="P417" s="94" t="n">
        <f aca="false">AVERAGE(P82,P86,P90,P94,P98,P102)</f>
        <v>41.4732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7944</v>
      </c>
      <c r="N418" s="91" t="n">
        <f aca="false">AVERAGE(N55,N59,N79,N83,N87)</f>
        <v>43.22064</v>
      </c>
      <c r="O418" s="91" t="n">
        <f aca="false">AVERAGE(O55,O59,O79,O83,O87)</f>
        <v>46.29444</v>
      </c>
      <c r="P418" s="91" t="n">
        <f aca="false">AVERAGE(P55,P59,P79,P83,P87)</f>
        <v>45.6331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0936</v>
      </c>
      <c r="N419" s="92" t="n">
        <f aca="false">AVERAGE(N56,N60,N80,N84,N88)</f>
        <v>40.9627</v>
      </c>
      <c r="O419" s="92" t="n">
        <f aca="false">AVERAGE(O56,O60,O80,O84,O88)</f>
        <v>45.27452</v>
      </c>
      <c r="P419" s="92" t="n">
        <f aca="false">AVERAGE(P56,P60,P80,P84,P88)</f>
        <v>44.0557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6264</v>
      </c>
      <c r="N420" s="92" t="n">
        <f aca="false">AVERAGE(N57,N61,N81,N85,N89)</f>
        <v>38.53588</v>
      </c>
      <c r="O420" s="92" t="n">
        <f aca="false">AVERAGE(O57,O61,O81,O85,O89)</f>
        <v>44.12356</v>
      </c>
      <c r="P420" s="92" t="n">
        <f aca="false">AVERAGE(P57,P61,P81,P85,P89)</f>
        <v>42.3808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6448</v>
      </c>
      <c r="N421" s="94" t="n">
        <f aca="false">AVERAGE(N58,N62,N82,N86,N90)</f>
        <v>35.97774</v>
      </c>
      <c r="O421" s="94" t="n">
        <f aca="false">AVERAGE(O58,O62,O82,O86,O90)</f>
        <v>43.24362</v>
      </c>
      <c r="P421" s="94" t="n">
        <f aca="false">AVERAGE(P58,P62,P82,P86,P90)</f>
        <v>41.0584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2.696</v>
      </c>
      <c r="N422" s="91" t="n">
        <f aca="false">AVERAGE(N55,N59,N63,N79,N83,N87,N91,N95,N99)</f>
        <v>43.0468888888889</v>
      </c>
      <c r="O422" s="91" t="n">
        <f aca="false">AVERAGE(O55,O59,O63,O79,O83,O87,O91,O95,O99)</f>
        <v>46.2480111111111</v>
      </c>
      <c r="P422" s="91" t="n">
        <f aca="false">AVERAGE(P55,P59,P63,P79,P83,P87,P91,P95,P99)</f>
        <v>45.6765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0.0336</v>
      </c>
      <c r="N423" s="92" t="n">
        <f aca="false">AVERAGE(N56,N60,N64,N80,N84,N88,N92,N96,N100)</f>
        <v>40.8048777777778</v>
      </c>
      <c r="O423" s="92" t="n">
        <f aca="false">AVERAGE(O56,O60,O64,O80,O84,O88,O92,O96,O100)</f>
        <v>45.2288777777778</v>
      </c>
      <c r="P423" s="92" t="n">
        <f aca="false">AVERAGE(P56,P60,P64,P80,P84,P88,P92,P96,P100)</f>
        <v>44.0885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7432</v>
      </c>
      <c r="N424" s="92" t="n">
        <f aca="false">AVERAGE(N57,N61,N65,N81,N85,N89,N93,N97,N101)</f>
        <v>38.3999333333333</v>
      </c>
      <c r="O424" s="92" t="n">
        <f aca="false">AVERAGE(O57,O61,O65,O81,O85,O89,O93,O97,O101)</f>
        <v>44.1093777777778</v>
      </c>
      <c r="P424" s="92" t="n">
        <f aca="false">AVERAGE(P57,P61,P65,P81,P85,P89,P93,P97,P101)</f>
        <v>42.4282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7576</v>
      </c>
      <c r="N425" s="94" t="n">
        <f aca="false">AVERAGE(N58,N62,N66,N82,N86,N90,N94,N98,N102)</f>
        <v>35.8564777777778</v>
      </c>
      <c r="O425" s="94" t="n">
        <f aca="false">AVERAGE(O58,O62,O66,O82,O86,O90,O94,O98,O102)</f>
        <v>43.2434444444444</v>
      </c>
      <c r="P425" s="94" t="n">
        <f aca="false">AVERAGE(P58,P62,P66,P82,P86,P90,P94,P98,P102)</f>
        <v>41.1027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2584</v>
      </c>
      <c r="N426" s="91" t="n">
        <f aca="false">AVERAGE(N107,N111)</f>
        <v>40.83025</v>
      </c>
      <c r="O426" s="91" t="n">
        <f aca="false">AVERAGE(O107,O111)</f>
        <v>43.54075</v>
      </c>
      <c r="P426" s="91" t="n">
        <f aca="false">AVERAGE(P107,P111)</f>
        <v>43.622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984</v>
      </c>
      <c r="N427" s="92" t="n">
        <f aca="false">AVERAGE(N108,N112)</f>
        <v>38.4945</v>
      </c>
      <c r="O427" s="92" t="n">
        <f aca="false">AVERAGE(O108,O112)</f>
        <v>41.98025</v>
      </c>
      <c r="P427" s="92" t="n">
        <f aca="false">AVERAGE(P108,P112)</f>
        <v>42.016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952</v>
      </c>
      <c r="N428" s="92" t="n">
        <f aca="false">AVERAGE(N109,N113)</f>
        <v>36.0257</v>
      </c>
      <c r="O428" s="92" t="n">
        <f aca="false">AVERAGE(O109,O113)</f>
        <v>40.46085</v>
      </c>
      <c r="P428" s="92" t="n">
        <f aca="false">AVERAGE(P109,P113)</f>
        <v>40.420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416</v>
      </c>
      <c r="N429" s="94" t="n">
        <f aca="false">AVERAGE(N110,N114)</f>
        <v>33.545</v>
      </c>
      <c r="O429" s="94" t="n">
        <f aca="false">AVERAGE(O110,O114)</f>
        <v>39.3806</v>
      </c>
      <c r="P429" s="94" t="n">
        <f aca="false">AVERAGE(P110,P114)</f>
        <v>39.2829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5248</v>
      </c>
      <c r="N430" s="91" t="n">
        <f aca="false">AVERAGE(N107,N111,N115)</f>
        <v>40.5218</v>
      </c>
      <c r="O430" s="91" t="n">
        <f aca="false">AVERAGE(O107,O111,O115)</f>
        <v>43.3077333333333</v>
      </c>
      <c r="P430" s="91" t="n">
        <f aca="false">AVERAGE(P107,P111,P115)</f>
        <v>43.3251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7928</v>
      </c>
      <c r="N431" s="92" t="n">
        <f aca="false">AVERAGE(N108,N112,N116)</f>
        <v>38.1794666666667</v>
      </c>
      <c r="O431" s="92" t="n">
        <f aca="false">AVERAGE(O108,O112,O116)</f>
        <v>41.7966666666667</v>
      </c>
      <c r="P431" s="92" t="n">
        <f aca="false">AVERAGE(P108,P112,P116)</f>
        <v>41.7326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9624</v>
      </c>
      <c r="N432" s="92" t="n">
        <f aca="false">AVERAGE(N109,N113,N117)</f>
        <v>35.7217666666667</v>
      </c>
      <c r="O432" s="92" t="n">
        <f aca="false">AVERAGE(O109,O113,O117)</f>
        <v>40.3587666666667</v>
      </c>
      <c r="P432" s="92" t="n">
        <f aca="false">AVERAGE(P109,P113,P117)</f>
        <v>40.2049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352</v>
      </c>
      <c r="N433" s="94" t="n">
        <f aca="false">AVERAGE(N110,N114,N118)</f>
        <v>33.2319333333333</v>
      </c>
      <c r="O433" s="94" t="n">
        <f aca="false">AVERAGE(O110,O114,O118)</f>
        <v>39.3105</v>
      </c>
      <c r="P433" s="94" t="n">
        <f aca="false">AVERAGE(P110,P114,P118)</f>
        <v>39.1053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0136</v>
      </c>
      <c r="N434" s="91" t="n">
        <f aca="false">AVERAGE(N131,N135,N139)</f>
        <v>40.3973</v>
      </c>
      <c r="O434" s="91" t="n">
        <f aca="false">AVERAGE(O131,O135,O139)</f>
        <v>45.7852</v>
      </c>
      <c r="P434" s="91" t="n">
        <f aca="false">AVERAGE(P131,P135,P139)</f>
        <v>45.873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6576</v>
      </c>
      <c r="N435" s="92" t="n">
        <f aca="false">AVERAGE(N132,N136,N140)</f>
        <v>38.1944333333333</v>
      </c>
      <c r="O435" s="92" t="n">
        <f aca="false">AVERAGE(O132,O136,O140)</f>
        <v>44.0467333333333</v>
      </c>
      <c r="P435" s="92" t="n">
        <f aca="false">AVERAGE(P132,P136,P140)</f>
        <v>44.0516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536</v>
      </c>
      <c r="N436" s="92" t="n">
        <f aca="false">AVERAGE(N133,N137,N141)</f>
        <v>35.8128666666667</v>
      </c>
      <c r="O436" s="92" t="n">
        <f aca="false">AVERAGE(O133,O137,O141)</f>
        <v>42.2481666666667</v>
      </c>
      <c r="P436" s="92" t="n">
        <f aca="false">AVERAGE(P133,P137,P141)</f>
        <v>42.1395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1808</v>
      </c>
      <c r="N437" s="94" t="n">
        <f aca="false">AVERAGE(N134,N138,N142)</f>
        <v>33.3688333333333</v>
      </c>
      <c r="O437" s="94" t="n">
        <f aca="false">AVERAGE(O134,O138,O142)</f>
        <v>40.8641</v>
      </c>
      <c r="P437" s="94" t="n">
        <f aca="false">AVERAGE(P134,P138,P142)</f>
        <v>40.7530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828</v>
      </c>
      <c r="N438" s="91" t="n">
        <f aca="false">AVERAGE(N131,N135,N139,N143,N147,N151)</f>
        <v>40.3539333333333</v>
      </c>
      <c r="O438" s="91" t="n">
        <f aca="false">AVERAGE(O131,O135,O139,O143,O147,O151)</f>
        <v>45.68925</v>
      </c>
      <c r="P438" s="91" t="n">
        <f aca="false">AVERAGE(P131,P135,P139,P143,P147,P151)</f>
        <v>45.7361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1904</v>
      </c>
      <c r="N439" s="92" t="n">
        <f aca="false">AVERAGE(N132,N136,N140,N144,N148,N152)</f>
        <v>38.11385</v>
      </c>
      <c r="O439" s="92" t="n">
        <f aca="false">AVERAGE(O132,O136,O140,O144,O148,O152)</f>
        <v>43.9569333333333</v>
      </c>
      <c r="P439" s="92" t="n">
        <f aca="false">AVERAGE(P132,P136,P140,P144,P148,P152)</f>
        <v>43.8837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3152</v>
      </c>
      <c r="N440" s="92" t="n">
        <f aca="false">AVERAGE(N133,N137,N141,N145,N149,N153)</f>
        <v>35.7128</v>
      </c>
      <c r="O440" s="92" t="n">
        <f aca="false">AVERAGE(O133,O137,O141,O145,O149,O153)</f>
        <v>42.1625833333333</v>
      </c>
      <c r="P440" s="92" t="n">
        <f aca="false">AVERAGE(P133,P137,P141,P145,P149,P153)</f>
        <v>41.9605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0408</v>
      </c>
      <c r="N441" s="94" t="n">
        <f aca="false">AVERAGE(N134,N138,N142,N146,N150,N154)</f>
        <v>33.236</v>
      </c>
      <c r="O441" s="94" t="n">
        <f aca="false">AVERAGE(O134,O138,O142,O146,O150,O154)</f>
        <v>40.7947166666667</v>
      </c>
      <c r="P441" s="94" t="n">
        <f aca="false">AVERAGE(P134,P138,P142,P146,P150,P154)</f>
        <v>40.5768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0136</v>
      </c>
      <c r="N442" s="91" t="n">
        <f aca="false">AVERAGE(N107,N111,N131,N135,N139)</f>
        <v>40.57048</v>
      </c>
      <c r="O442" s="91" t="n">
        <f aca="false">AVERAGE(O107,O111,O131,O135,O139)</f>
        <v>44.88742</v>
      </c>
      <c r="P442" s="91" t="n">
        <f aca="false">AVERAGE(P107,P111,P131,P135,P139)</f>
        <v>44.9729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6576</v>
      </c>
      <c r="N443" s="92" t="n">
        <f aca="false">AVERAGE(N108,N112,N132,N136,N140)</f>
        <v>38.31446</v>
      </c>
      <c r="O443" s="92" t="n">
        <f aca="false">AVERAGE(O108,O112,O132,O136,O140)</f>
        <v>43.22014</v>
      </c>
      <c r="P443" s="92" t="n">
        <f aca="false">AVERAGE(P108,P112,P132,P136,P140)</f>
        <v>43.2374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536</v>
      </c>
      <c r="N444" s="92" t="n">
        <f aca="false">AVERAGE(N109,N113,N133,N137,N141)</f>
        <v>35.898</v>
      </c>
      <c r="O444" s="92" t="n">
        <f aca="false">AVERAGE(O109,O113,O133,O137,O141)</f>
        <v>41.53324</v>
      </c>
      <c r="P444" s="92" t="n">
        <f aca="false">AVERAGE(P109,P113,P133,P137,P141)</f>
        <v>41.4519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1808</v>
      </c>
      <c r="N445" s="94" t="n">
        <f aca="false">AVERAGE(N110,N114,N134,N138,N142)</f>
        <v>33.4393</v>
      </c>
      <c r="O445" s="94" t="n">
        <f aca="false">AVERAGE(O110,O114,O134,O138,O142)</f>
        <v>40.2707</v>
      </c>
      <c r="P445" s="94" t="n">
        <f aca="false">AVERAGE(P110,P114,P134,P138,P142)</f>
        <v>40.16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828</v>
      </c>
      <c r="N446" s="91" t="n">
        <f aca="false">AVERAGE(N107,N111,N115,N131,N135,N139,N143,N147,N151)</f>
        <v>40.4098888888889</v>
      </c>
      <c r="O446" s="91" t="n">
        <f aca="false">AVERAGE(O107,O111,O115,O131,O135,O139,O143,O147,O151)</f>
        <v>44.8954111111111</v>
      </c>
      <c r="P446" s="91" t="n">
        <f aca="false">AVERAGE(P107,P111,P115,P131,P135,P139,P143,P147,P151)</f>
        <v>44.9324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1904</v>
      </c>
      <c r="N447" s="92" t="n">
        <f aca="false">AVERAGE(N108,N112,N116,N132,N136,N140,N144,N148,N152)</f>
        <v>38.1357222222222</v>
      </c>
      <c r="O447" s="92" t="n">
        <f aca="false">AVERAGE(O108,O112,O116,O132,O136,O140,O144,O148,O152)</f>
        <v>43.2368444444444</v>
      </c>
      <c r="P447" s="92" t="n">
        <f aca="false">AVERAGE(P108,P112,P116,P132,P136,P140,P144,P148,P152)</f>
        <v>43.1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3152</v>
      </c>
      <c r="N448" s="92" t="n">
        <f aca="false">AVERAGE(N109,N113,N117,N133,N137,N141,N145,N149,N153)</f>
        <v>35.7157888888889</v>
      </c>
      <c r="O448" s="92" t="n">
        <f aca="false">AVERAGE(O109,O113,O117,O133,O137,O141,O145,O149,O153)</f>
        <v>41.5613111111111</v>
      </c>
      <c r="P448" s="92" t="n">
        <f aca="false">AVERAGE(P109,P113,P117,P133,P137,P141,P145,P149,P153)</f>
        <v>41.3753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0408</v>
      </c>
      <c r="N449" s="94" t="n">
        <f aca="false">AVERAGE(N110,N114,N118,N134,N138,N142,N146,N150,N154)</f>
        <v>33.2346444444445</v>
      </c>
      <c r="O449" s="94" t="n">
        <f aca="false">AVERAGE(O110,O114,O118,O134,O138,O142,O146,O150,O154)</f>
        <v>40.2999777777778</v>
      </c>
      <c r="P449" s="94" t="n">
        <f aca="false">AVERAGE(P110,P114,P118,P134,P138,P142,P146,P150,P154)</f>
        <v>40.0863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3.5576</v>
      </c>
      <c r="N450" s="91" t="n">
        <f aca="false">AVERAGE(N159,N163)</f>
        <v>39.94885</v>
      </c>
      <c r="O450" s="91" t="n">
        <f aca="false">AVERAGE(O159,O163)</f>
        <v>45.3598</v>
      </c>
      <c r="P450" s="91" t="n">
        <f aca="false">AVERAGE(P159,P163)</f>
        <v>46.195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2056</v>
      </c>
      <c r="N451" s="92" t="n">
        <f aca="false">AVERAGE(N160,N164)</f>
        <v>37.61655</v>
      </c>
      <c r="O451" s="92" t="n">
        <f aca="false">AVERAGE(O160,O164)</f>
        <v>43.55655</v>
      </c>
      <c r="P451" s="92" t="n">
        <f aca="false">AVERAGE(P160,P164)</f>
        <v>44.3742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332</v>
      </c>
      <c r="N452" s="92" t="n">
        <f aca="false">AVERAGE(N161,N165)</f>
        <v>35.4861</v>
      </c>
      <c r="O452" s="92" t="n">
        <f aca="false">AVERAGE(O161,O165)</f>
        <v>41.766</v>
      </c>
      <c r="P452" s="92" t="n">
        <f aca="false">AVERAGE(P161,P165)</f>
        <v>42.5924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4144</v>
      </c>
      <c r="N453" s="94" t="n">
        <f aca="false">AVERAGE(N162,N166)</f>
        <v>33.39</v>
      </c>
      <c r="O453" s="94" t="n">
        <f aca="false">AVERAGE(O162,O166)</f>
        <v>40.63445</v>
      </c>
      <c r="P453" s="94" t="n">
        <f aca="false">AVERAGE(P162,P166)</f>
        <v>41.461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0.3968</v>
      </c>
      <c r="N454" s="91" t="n">
        <f aca="false">AVERAGE(N159,N163,N167)</f>
        <v>39.8562666666667</v>
      </c>
      <c r="O454" s="91" t="n">
        <f aca="false">AVERAGE(O159,O163,O167)</f>
        <v>45.3293</v>
      </c>
      <c r="P454" s="91" t="n">
        <f aca="false">AVERAGE(P159,P163,P167)</f>
        <v>46.168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7192</v>
      </c>
      <c r="N455" s="92" t="n">
        <f aca="false">AVERAGE(N160,N164,N168)</f>
        <v>37.5467</v>
      </c>
      <c r="O455" s="92" t="n">
        <f aca="false">AVERAGE(O160,O164,O168)</f>
        <v>43.5365333333333</v>
      </c>
      <c r="P455" s="92" t="n">
        <f aca="false">AVERAGE(P160,P164,P168)</f>
        <v>44.3570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3</v>
      </c>
      <c r="N456" s="92" t="n">
        <f aca="false">AVERAGE(N161,N165,N169)</f>
        <v>35.4328333333333</v>
      </c>
      <c r="O456" s="92" t="n">
        <f aca="false">AVERAGE(O161,O165,O169)</f>
        <v>41.7537666666667</v>
      </c>
      <c r="P456" s="92" t="n">
        <f aca="false">AVERAGE(P161,P165,P169)</f>
        <v>42.5815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8968</v>
      </c>
      <c r="N457" s="94" t="n">
        <f aca="false">AVERAGE(N162,N166,N170)</f>
        <v>33.3454</v>
      </c>
      <c r="O457" s="94" t="n">
        <f aca="false">AVERAGE(O162,O166,O170)</f>
        <v>40.6235333333333</v>
      </c>
      <c r="P457" s="94" t="n">
        <f aca="false">AVERAGE(P162,P166,P170)</f>
        <v>41.4525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3.812</v>
      </c>
      <c r="N458" s="91" t="n">
        <f aca="false">AVERAGE(N183,N187,N191)</f>
        <v>39.8705333333333</v>
      </c>
      <c r="O458" s="91" t="n">
        <f aca="false">AVERAGE(O183,O187,O191)</f>
        <v>46.4998666666667</v>
      </c>
      <c r="P458" s="91" t="n">
        <f aca="false">AVERAGE(P183,P187,P191)</f>
        <v>46.9487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2296</v>
      </c>
      <c r="N459" s="92" t="n">
        <f aca="false">AVERAGE(N184,N188,N192)</f>
        <v>37.6347666666667</v>
      </c>
      <c r="O459" s="92" t="n">
        <f aca="false">AVERAGE(O184,O188,O192)</f>
        <v>44.7136333333333</v>
      </c>
      <c r="P459" s="92" t="n">
        <f aca="false">AVERAGE(P184,P188,P192)</f>
        <v>45.3037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564</v>
      </c>
      <c r="N460" s="92" t="n">
        <f aca="false">AVERAGE(N185,N189,N193)</f>
        <v>35.5311666666667</v>
      </c>
      <c r="O460" s="92" t="n">
        <f aca="false">AVERAGE(O185,O189,O193)</f>
        <v>42.7611333333333</v>
      </c>
      <c r="P460" s="92" t="n">
        <f aca="false">AVERAGE(P185,P189,P193)</f>
        <v>43.4783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5472</v>
      </c>
      <c r="N461" s="94" t="n">
        <f aca="false">AVERAGE(N186,N190,N194)</f>
        <v>33.4362333333333</v>
      </c>
      <c r="O461" s="94" t="n">
        <f aca="false">AVERAGE(O186,O190,O194)</f>
        <v>41.5086666666667</v>
      </c>
      <c r="P461" s="94" t="n">
        <f aca="false">AVERAGE(P186,P190,P194)</f>
        <v>42.2782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0304</v>
      </c>
      <c r="N462" s="91" t="n">
        <f aca="false">AVERAGE(N183,N187,N191,N195,N199,N203)</f>
        <v>39.8536833333333</v>
      </c>
      <c r="O462" s="91" t="n">
        <f aca="false">AVERAGE(O183,O187,O191,O195,O199,O203)</f>
        <v>46.46605</v>
      </c>
      <c r="P462" s="91" t="n">
        <f aca="false">AVERAGE(P183,P187,P191,P195,P199,P203)</f>
        <v>46.9925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8016</v>
      </c>
      <c r="N463" s="92" t="n">
        <f aca="false">AVERAGE(N184,N188,N192,N196,N200,N204)</f>
        <v>37.61725</v>
      </c>
      <c r="O463" s="92" t="n">
        <f aca="false">AVERAGE(O184,O188,O192,O196,O200,O204)</f>
        <v>44.6767833333333</v>
      </c>
      <c r="P463" s="92" t="n">
        <f aca="false">AVERAGE(P184,P188,P192,P196,P200,P204)</f>
        <v>45.3091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9496</v>
      </c>
      <c r="N464" s="92" t="n">
        <f aca="false">AVERAGE(N185,N189,N193,N197,N201,N205)</f>
        <v>35.5156333333333</v>
      </c>
      <c r="O464" s="92" t="n">
        <f aca="false">AVERAGE(O185,O189,O193,O197,O201,O205)</f>
        <v>42.7432166666667</v>
      </c>
      <c r="P464" s="92" t="n">
        <f aca="false">AVERAGE(P185,P189,P193,P197,P201,P205)</f>
        <v>43.4595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4112</v>
      </c>
      <c r="N465" s="94" t="n">
        <f aca="false">AVERAGE(N186,N190,N194,N198,N202,N206)</f>
        <v>33.4159</v>
      </c>
      <c r="O465" s="94" t="n">
        <f aca="false">AVERAGE(O186,O190,O194,O198,O202,O206)</f>
        <v>41.4889166666667</v>
      </c>
      <c r="P465" s="94" t="n">
        <f aca="false">AVERAGE(P186,P190,P194,P198,P202,P206)</f>
        <v>42.2526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3.812</v>
      </c>
      <c r="N466" s="91" t="n">
        <f aca="false">AVERAGE(N159,N163,N183,N187,N191)</f>
        <v>39.90186</v>
      </c>
      <c r="O466" s="91" t="n">
        <f aca="false">AVERAGE(O159,O163,O183,O187,O191)</f>
        <v>46.04384</v>
      </c>
      <c r="P466" s="91" t="n">
        <f aca="false">AVERAGE(P159,P163,P183,P187,P191)</f>
        <v>46.6474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2296</v>
      </c>
      <c r="N467" s="92" t="n">
        <f aca="false">AVERAGE(N160,N164,N184,N188,N192)</f>
        <v>37.62748</v>
      </c>
      <c r="O467" s="92" t="n">
        <f aca="false">AVERAGE(O160,O164,O184,O188,O192)</f>
        <v>44.2508</v>
      </c>
      <c r="P467" s="92" t="n">
        <f aca="false">AVERAGE(P160,P164,P184,P188,P192)</f>
        <v>44.9319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564</v>
      </c>
      <c r="N468" s="92" t="n">
        <f aca="false">AVERAGE(N161,N165,N185,N189,N193)</f>
        <v>35.51314</v>
      </c>
      <c r="O468" s="92" t="n">
        <f aca="false">AVERAGE(O161,O165,O185,O189,O193)</f>
        <v>42.36308</v>
      </c>
      <c r="P468" s="92" t="n">
        <f aca="false">AVERAGE(P161,P165,P185,P189,P193)</f>
        <v>43.1239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5472</v>
      </c>
      <c r="N469" s="94" t="n">
        <f aca="false">AVERAGE(N162,N166,N186,N190,N194)</f>
        <v>33.41774</v>
      </c>
      <c r="O469" s="94" t="n">
        <f aca="false">AVERAGE(O162,O166,O186,O190,O194)</f>
        <v>41.15898</v>
      </c>
      <c r="P469" s="94" t="n">
        <f aca="false">AVERAGE(P162,P166,P186,P190,P194)</f>
        <v>41.9515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0304</v>
      </c>
      <c r="N470" s="91" t="n">
        <f aca="false">AVERAGE(N159,N163,N167,N183,N187,N191,N195,N199,N203)</f>
        <v>39.8545444444444</v>
      </c>
      <c r="O470" s="91" t="n">
        <f aca="false">AVERAGE(O159,O163,O167,O183,O187,O191,O195,O199,O203)</f>
        <v>46.0871333333333</v>
      </c>
      <c r="P470" s="91" t="n">
        <f aca="false">AVERAGE(P159,P163,P167,P183,P187,P191,P195,P199,P203)</f>
        <v>46.7179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8016</v>
      </c>
      <c r="N471" s="92" t="n">
        <f aca="false">AVERAGE(N160,N164,N168,N184,N188,N192,N196,N200,N204)</f>
        <v>37.5937333333333</v>
      </c>
      <c r="O471" s="92" t="n">
        <f aca="false">AVERAGE(O160,O164,O168,O184,O188,O192,O196,O200,O204)</f>
        <v>44.2967</v>
      </c>
      <c r="P471" s="92" t="n">
        <f aca="false">AVERAGE(P160,P164,P168,P184,P188,P192,P196,P200,P204)</f>
        <v>44.9918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9496</v>
      </c>
      <c r="N472" s="92" t="n">
        <f aca="false">AVERAGE(N161,N165,N169,N185,N189,N193,N197,N201,N205)</f>
        <v>35.4880333333333</v>
      </c>
      <c r="O472" s="92" t="n">
        <f aca="false">AVERAGE(O161,O165,O169,O185,O189,O193,O197,O201,O205)</f>
        <v>42.4134</v>
      </c>
      <c r="P472" s="92" t="n">
        <f aca="false">AVERAGE(P161,P165,P169,P185,P189,P193,P197,P201,P205)</f>
        <v>43.1668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4112</v>
      </c>
      <c r="N473" s="94" t="n">
        <f aca="false">AVERAGE(N162,N166,N170,N186,N190,N194,N198,N202,N206)</f>
        <v>33.3924</v>
      </c>
      <c r="O473" s="94" t="n">
        <f aca="false">AVERAGE(O162,O166,O170,O186,O190,O194,O198,O202,O206)</f>
        <v>41.2004555555556</v>
      </c>
      <c r="P473" s="94" t="n">
        <f aca="false">AVERAGE(P162,P166,P170,P186,P190,P194,P198,P202,P206)</f>
        <v>41.985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191</v>
      </c>
      <c r="N474" s="91" t="n">
        <f aca="false">AVERAGE(N211,N215)</f>
        <v>41.99475</v>
      </c>
      <c r="O474" s="91" t="n">
        <f aca="false">AVERAGE(O211,O215)</f>
        <v>48.3379</v>
      </c>
      <c r="P474" s="91" t="n">
        <f aca="false">AVERAGE(P211,P215)</f>
        <v>47.837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742</v>
      </c>
      <c r="N475" s="92" t="n">
        <f aca="false">AVERAGE(N212,N216)</f>
        <v>41.01145</v>
      </c>
      <c r="O475" s="92" t="n">
        <f aca="false">AVERAGE(O212,O216)</f>
        <v>47.3502</v>
      </c>
      <c r="P475" s="92" t="n">
        <f aca="false">AVERAGE(P212,P216)</f>
        <v>46.9885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072</v>
      </c>
      <c r="N476" s="92" t="n">
        <f aca="false">AVERAGE(N213,N217)</f>
        <v>39.61315</v>
      </c>
      <c r="O476" s="92" t="n">
        <f aca="false">AVERAGE(O213,O217)</f>
        <v>46.06395</v>
      </c>
      <c r="P476" s="92" t="n">
        <f aca="false">AVERAGE(P213,P217)</f>
        <v>45.8218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364</v>
      </c>
      <c r="N477" s="94" t="n">
        <f aca="false">AVERAGE(N214,N218)</f>
        <v>37.88745</v>
      </c>
      <c r="O477" s="94" t="n">
        <f aca="false">AVERAGE(O214,O218)</f>
        <v>45.1076</v>
      </c>
      <c r="P477" s="94" t="n">
        <f aca="false">AVERAGE(P214,P218)</f>
        <v>44.96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52</v>
      </c>
      <c r="N478" s="91" t="n">
        <f aca="false">AVERAGE(N211,N215,N219)</f>
        <v>41.9012</v>
      </c>
      <c r="O478" s="91" t="n">
        <f aca="false">AVERAGE(O211,O215,O219)</f>
        <v>47.9958666666667</v>
      </c>
      <c r="P478" s="91" t="n">
        <f aca="false">AVERAGE(P211,P215,P219)</f>
        <v>47.469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157</v>
      </c>
      <c r="N479" s="92" t="n">
        <f aca="false">AVERAGE(N212,N216,N220)</f>
        <v>40.9345</v>
      </c>
      <c r="O479" s="92" t="n">
        <f aca="false">AVERAGE(O212,O216,O220)</f>
        <v>47.0536333333333</v>
      </c>
      <c r="P479" s="92" t="n">
        <f aca="false">AVERAGE(P212,P216,P220)</f>
        <v>46.5827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806</v>
      </c>
      <c r="N480" s="92" t="n">
        <f aca="false">AVERAGE(N213,N217,N221)</f>
        <v>39.5538333333333</v>
      </c>
      <c r="O480" s="92" t="n">
        <f aca="false">AVERAGE(O213,O217,O221)</f>
        <v>45.8885666666667</v>
      </c>
      <c r="P480" s="92" t="n">
        <f aca="false">AVERAGE(P213,P217,P221)</f>
        <v>45.4864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359</v>
      </c>
      <c r="N481" s="94" t="n">
        <f aca="false">AVERAGE(N214,N218,N222)</f>
        <v>37.8380666666667</v>
      </c>
      <c r="O481" s="94" t="n">
        <f aca="false">AVERAGE(O214,O218,O222)</f>
        <v>44.9684</v>
      </c>
      <c r="P481" s="94" t="n">
        <f aca="false">AVERAGE(P214,P218,P222)</f>
        <v>44.6499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658</v>
      </c>
      <c r="N482" s="91" t="n">
        <f aca="false">AVERAGE(N235,N239,N243)</f>
        <v>43.1587666666667</v>
      </c>
      <c r="O482" s="91" t="n">
        <f aca="false">AVERAGE(O235,O239,O243)</f>
        <v>48.8988666666667</v>
      </c>
      <c r="P482" s="91" t="n">
        <f aca="false">AVERAGE(P235,P239,P243)</f>
        <v>48.278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517</v>
      </c>
      <c r="N483" s="92" t="n">
        <f aca="false">AVERAGE(N236,N240,N244)</f>
        <v>41.9633</v>
      </c>
      <c r="O483" s="92" t="n">
        <f aca="false">AVERAGE(O236,O240,O244)</f>
        <v>47.8814666666667</v>
      </c>
      <c r="P483" s="92" t="n">
        <f aca="false">AVERAGE(P236,P240,P244)</f>
        <v>47.3679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922</v>
      </c>
      <c r="N484" s="92" t="n">
        <f aca="false">AVERAGE(N237,N241,N245)</f>
        <v>40.3722333333333</v>
      </c>
      <c r="O484" s="92" t="n">
        <f aca="false">AVERAGE(O237,O241,O245)</f>
        <v>46.5232333333333</v>
      </c>
      <c r="P484" s="92" t="n">
        <f aca="false">AVERAGE(P237,P241,P245)</f>
        <v>46.1968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16</v>
      </c>
      <c r="N485" s="94" t="n">
        <f aca="false">AVERAGE(N238,N242,N246)</f>
        <v>38.4640333333333</v>
      </c>
      <c r="O485" s="94" t="n">
        <f aca="false">AVERAGE(O238,O242,O246)</f>
        <v>45.4551</v>
      </c>
      <c r="P485" s="94" t="n">
        <f aca="false">AVERAGE(P238,P242,P246)</f>
        <v>45.3016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1.774</v>
      </c>
      <c r="N486" s="91" t="n">
        <f aca="false">AVERAGE(N235,N239,N243,N247,N251,N255)</f>
        <v>43.2130666666667</v>
      </c>
      <c r="O486" s="91" t="n">
        <f aca="false">AVERAGE(O235,O239,O243,O247,O251,O255)</f>
        <v>48.7308833333333</v>
      </c>
      <c r="P486" s="91" t="n">
        <f aca="false">AVERAGE(P235,P239,P243,P247,P251,P255)</f>
        <v>48.5596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707</v>
      </c>
      <c r="N487" s="92" t="n">
        <f aca="false">AVERAGE(N236,N240,N244,N248,N252,N256)</f>
        <v>42.03285</v>
      </c>
      <c r="O487" s="92" t="n">
        <f aca="false">AVERAGE(O236,O240,O244,O248,O252,O256)</f>
        <v>47.73105</v>
      </c>
      <c r="P487" s="92" t="n">
        <f aca="false">AVERAGE(P236,P240,P244,P248,P252,P256)</f>
        <v>47.6069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188</v>
      </c>
      <c r="N488" s="92" t="n">
        <f aca="false">AVERAGE(N237,N241,N245,N249,N253,N257)</f>
        <v>40.4546333333333</v>
      </c>
      <c r="O488" s="92" t="n">
        <f aca="false">AVERAGE(O237,O241,O245,O249,O253,O257)</f>
        <v>46.4449166666667</v>
      </c>
      <c r="P488" s="92" t="n">
        <f aca="false">AVERAGE(P237,P241,P245,P249,P253,P257)</f>
        <v>46.4216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724</v>
      </c>
      <c r="N489" s="94" t="n">
        <f aca="false">AVERAGE(N238,N242,N246,N250,N254,N258)</f>
        <v>38.5466333333333</v>
      </c>
      <c r="O489" s="94" t="n">
        <f aca="false">AVERAGE(O238,O242,O246,O250,O254,O258)</f>
        <v>45.4070166666667</v>
      </c>
      <c r="P489" s="94" t="n">
        <f aca="false">AVERAGE(P238,P242,P246,P250,P254,P258)</f>
        <v>45.4956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658</v>
      </c>
      <c r="N490" s="91" t="n">
        <f aca="false">AVERAGE(N211,N215,N235,N239,N243)</f>
        <v>42.69316</v>
      </c>
      <c r="O490" s="91" t="n">
        <f aca="false">AVERAGE(O211,O215,O235,O239,O243)</f>
        <v>48.67448</v>
      </c>
      <c r="P490" s="91" t="n">
        <f aca="false">AVERAGE(P211,P215,P235,P239,P243)</f>
        <v>48.1019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517</v>
      </c>
      <c r="N491" s="92" t="n">
        <f aca="false">AVERAGE(N212,N216,N236,N240,N244)</f>
        <v>41.58256</v>
      </c>
      <c r="O491" s="92" t="n">
        <f aca="false">AVERAGE(O212,O216,O236,O240,O244)</f>
        <v>47.66896</v>
      </c>
      <c r="P491" s="92" t="n">
        <f aca="false">AVERAGE(P212,P216,P236,P240,P244)</f>
        <v>47.2161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922</v>
      </c>
      <c r="N492" s="92" t="n">
        <f aca="false">AVERAGE(N213,N217,N237,N241,N245)</f>
        <v>40.0686</v>
      </c>
      <c r="O492" s="92" t="n">
        <f aca="false">AVERAGE(O213,O217,O237,O241,O245)</f>
        <v>46.33952</v>
      </c>
      <c r="P492" s="92" t="n">
        <f aca="false">AVERAGE(P213,P217,P237,P241,P245)</f>
        <v>46.0468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16</v>
      </c>
      <c r="N493" s="94" t="n">
        <f aca="false">AVERAGE(N214,N218,N238,N242,N246)</f>
        <v>38.2334</v>
      </c>
      <c r="O493" s="94" t="n">
        <f aca="false">AVERAGE(O214,O218,O238,O242,O246)</f>
        <v>45.3161</v>
      </c>
      <c r="P493" s="94" t="n">
        <f aca="false">AVERAGE(P214,P218,P238,P242,P246)</f>
        <v>45.167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1.774</v>
      </c>
      <c r="N494" s="91" t="n">
        <f aca="false">AVERAGE(N211,N215,N219,N235,N239,N243,N247,N251,N255)</f>
        <v>42.7757777777778</v>
      </c>
      <c r="O494" s="91" t="n">
        <f aca="false">AVERAGE(O211,O215,O219,O235,O239,O243,O247,O251,O255)</f>
        <v>48.4858777777778</v>
      </c>
      <c r="P494" s="91" t="n">
        <f aca="false">AVERAGE(P211,P215,P219,P235,P239,P243,P247,P251,P255)</f>
        <v>48.1963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707</v>
      </c>
      <c r="N495" s="92" t="n">
        <f aca="false">AVERAGE(N212,N216,N220,N236,N240,N244,N248,N252,N256)</f>
        <v>41.6667333333333</v>
      </c>
      <c r="O495" s="92" t="n">
        <f aca="false">AVERAGE(O212,O216,O220,O236,O240,O244,O248,O252,O256)</f>
        <v>47.5052444444444</v>
      </c>
      <c r="P495" s="92" t="n">
        <f aca="false">AVERAGE(P212,P216,P220,P236,P240,P244,P248,P252,P256)</f>
        <v>47.2655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188</v>
      </c>
      <c r="N496" s="92" t="n">
        <f aca="false">AVERAGE(N213,N217,N221,N237,N241,N245,N249,N253,N257)</f>
        <v>40.1543666666667</v>
      </c>
      <c r="O496" s="92" t="n">
        <f aca="false">AVERAGE(O213,O217,O221,O237,O241,O245,O249,O253,O257)</f>
        <v>46.2594666666667</v>
      </c>
      <c r="P496" s="92" t="n">
        <f aca="false">AVERAGE(P213,P217,P221,P237,P241,P245,P249,P253,P257)</f>
        <v>46.109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724</v>
      </c>
      <c r="N497" s="94" t="n">
        <f aca="false">AVERAGE(N214,N218,N222,N238,N242,N246,N250,N254,N258)</f>
        <v>38.3104444444444</v>
      </c>
      <c r="O497" s="94" t="n">
        <f aca="false">AVERAGE(O214,O218,O222,O238,O242,O246,O250,O254,O258)</f>
        <v>45.2608111111111</v>
      </c>
      <c r="P497" s="94" t="n">
        <f aca="false">AVERAGE(P214,P218,P222,P238,P242,P246,P250,P254,P258)</f>
        <v>45.2137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144</v>
      </c>
      <c r="N498" s="91" t="n">
        <f aca="false">AVERAGE(N263,N267)</f>
        <v>39.4264</v>
      </c>
      <c r="O498" s="91" t="n">
        <f aca="false">AVERAGE(O263,O267)</f>
        <v>46.67945</v>
      </c>
      <c r="P498" s="91" t="n">
        <f aca="false">AVERAGE(P263,P267)</f>
        <v>45.419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648</v>
      </c>
      <c r="N499" s="92" t="n">
        <f aca="false">AVERAGE(N264,N268)</f>
        <v>37.53145</v>
      </c>
      <c r="O499" s="92" t="n">
        <f aca="false">AVERAGE(O264,O268)</f>
        <v>45.32165</v>
      </c>
      <c r="P499" s="92" t="n">
        <f aca="false">AVERAGE(P264,P268)</f>
        <v>43.948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2.1464</v>
      </c>
      <c r="N500" s="92" t="n">
        <f aca="false">AVERAGE(N265,N269)</f>
        <v>35.5876</v>
      </c>
      <c r="O500" s="92" t="n">
        <f aca="false">AVERAGE(O265,O269)</f>
        <v>43.76145</v>
      </c>
      <c r="P500" s="92" t="n">
        <f aca="false">AVERAGE(P265,P269)</f>
        <v>42.462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664</v>
      </c>
      <c r="N501" s="94" t="n">
        <f aca="false">AVERAGE(N266,N270)</f>
        <v>33.5488</v>
      </c>
      <c r="O501" s="94" t="n">
        <f aca="false">AVERAGE(O266,O270)</f>
        <v>42.6397</v>
      </c>
      <c r="P501" s="94" t="n">
        <f aca="false">AVERAGE(P266,P270)</f>
        <v>41.471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3864</v>
      </c>
      <c r="N502" s="91" t="n">
        <f aca="false">AVERAGE(N263,N267,N271)</f>
        <v>39.2611666666667</v>
      </c>
      <c r="O502" s="91" t="n">
        <f aca="false">AVERAGE(O263,O267,O271)</f>
        <v>46.6175333333333</v>
      </c>
      <c r="P502" s="91" t="n">
        <f aca="false">AVERAGE(P263,P267,P271)</f>
        <v>45.673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9872</v>
      </c>
      <c r="N503" s="92" t="n">
        <f aca="false">AVERAGE(N264,N268,N272)</f>
        <v>37.3443666666667</v>
      </c>
      <c r="O503" s="92" t="n">
        <f aca="false">AVERAGE(O264,O268,O272)</f>
        <v>45.2580333333333</v>
      </c>
      <c r="P503" s="92" t="n">
        <f aca="false">AVERAGE(P264,P268,P272)</f>
        <v>44.2277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7312</v>
      </c>
      <c r="N504" s="92" t="n">
        <f aca="false">AVERAGE(N265,N269,N273)</f>
        <v>35.3931</v>
      </c>
      <c r="O504" s="92" t="n">
        <f aca="false">AVERAGE(O265,O269,O273)</f>
        <v>43.7351333333333</v>
      </c>
      <c r="P504" s="92" t="n">
        <f aca="false">AVERAGE(P265,P269,P273)</f>
        <v>42.7310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072</v>
      </c>
      <c r="N505" s="94" t="n">
        <f aca="false">AVERAGE(N266,N270,N274)</f>
        <v>33.3717333333333</v>
      </c>
      <c r="O505" s="94" t="n">
        <f aca="false">AVERAGE(O266,O270,O274)</f>
        <v>42.6211666666667</v>
      </c>
      <c r="P505" s="94" t="n">
        <f aca="false">AVERAGE(P266,P270,P274)</f>
        <v>41.7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2832</v>
      </c>
      <c r="N506" s="91" t="n">
        <f aca="false">AVERAGE(N287,N291,N295)</f>
        <v>40.4214333333333</v>
      </c>
      <c r="O506" s="91" t="n">
        <f aca="false">AVERAGE(O287,O291,O295)</f>
        <v>47.0457</v>
      </c>
      <c r="P506" s="91" t="n">
        <f aca="false">AVERAGE(P287,P291,P295)</f>
        <v>46.785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2392</v>
      </c>
      <c r="N507" s="92" t="n">
        <f aca="false">AVERAGE(N288,N292,N296)</f>
        <v>38.2553333333333</v>
      </c>
      <c r="O507" s="92" t="n">
        <f aca="false">AVERAGE(O288,O292,O296)</f>
        <v>45.6608</v>
      </c>
      <c r="P507" s="92" t="n">
        <f aca="false">AVERAGE(P288,P292,P296)</f>
        <v>45.2084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412</v>
      </c>
      <c r="N508" s="92" t="n">
        <f aca="false">AVERAGE(N289,N293,N297)</f>
        <v>36.1415333333333</v>
      </c>
      <c r="O508" s="92" t="n">
        <f aca="false">AVERAGE(O289,O293,O297)</f>
        <v>44.0093666666667</v>
      </c>
      <c r="P508" s="92" t="n">
        <f aca="false">AVERAGE(P289,P293,P297)</f>
        <v>43.6153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1128</v>
      </c>
      <c r="N509" s="94" t="n">
        <f aca="false">AVERAGE(N290,N294,N298)</f>
        <v>33.9670333333333</v>
      </c>
      <c r="O509" s="94" t="n">
        <f aca="false">AVERAGE(O290,O294,O298)</f>
        <v>42.8678333333333</v>
      </c>
      <c r="P509" s="94" t="n">
        <f aca="false">AVERAGE(P290,P294,P298)</f>
        <v>42.5415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9096</v>
      </c>
      <c r="N510" s="91" t="n">
        <f aca="false">AVERAGE(N287,N291,N295,N299,N303,N307)</f>
        <v>40.3788</v>
      </c>
      <c r="O510" s="91" t="n">
        <f aca="false">AVERAGE(O287,O291,O295,O299,O303,O307)</f>
        <v>46.9767166666667</v>
      </c>
      <c r="P510" s="91" t="n">
        <f aca="false">AVERAGE(P287,P291,P295,P299,P303,P307)</f>
        <v>46.7901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4472</v>
      </c>
      <c r="N511" s="92" t="n">
        <f aca="false">AVERAGE(N288,N292,N296,N300,N304,N308)</f>
        <v>38.1891166666667</v>
      </c>
      <c r="O511" s="92" t="n">
        <f aca="false">AVERAGE(O288,O292,O296,O300,O304,O308)</f>
        <v>45.5828</v>
      </c>
      <c r="P511" s="92" t="n">
        <f aca="false">AVERAGE(P288,P292,P296,P300,P304,P308)</f>
        <v>45.2112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5784</v>
      </c>
      <c r="N512" s="92" t="n">
        <f aca="false">AVERAGE(N289,N293,N297,N301,N305,N309)</f>
        <v>36.0602333333333</v>
      </c>
      <c r="O512" s="92" t="n">
        <f aca="false">AVERAGE(O289,O293,O297,O301,O305,O309)</f>
        <v>43.94205</v>
      </c>
      <c r="P512" s="92" t="n">
        <f aca="false">AVERAGE(P289,P293,P297,P301,P305,P309)</f>
        <v>43.5611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2392</v>
      </c>
      <c r="N513" s="94" t="n">
        <f aca="false">AVERAGE(N290,N294,N298,N302,N306,N310)</f>
        <v>33.88015</v>
      </c>
      <c r="O513" s="94" t="n">
        <f aca="false">AVERAGE(O290,O294,O298,O302,O306,O310)</f>
        <v>42.7879333333333</v>
      </c>
      <c r="P513" s="94" t="n">
        <f aca="false">AVERAGE(P290,P294,P298,P302,P306,P310)</f>
        <v>42.4406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2832</v>
      </c>
      <c r="N514" s="91" t="n">
        <f aca="false">AVERAGE(N263,N267,N287,N291,N295)</f>
        <v>40.02342</v>
      </c>
      <c r="O514" s="91" t="n">
        <f aca="false">AVERAGE(O263,O267,O287,O291,O295)</f>
        <v>46.8992</v>
      </c>
      <c r="P514" s="91" t="n">
        <f aca="false">AVERAGE(P263,P267,P287,P291,P295)</f>
        <v>46.23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2392</v>
      </c>
      <c r="N515" s="92" t="n">
        <f aca="false">AVERAGE(N264,N268,N288,N292,N296)</f>
        <v>37.96578</v>
      </c>
      <c r="O515" s="92" t="n">
        <f aca="false">AVERAGE(O264,O268,O288,O292,O296)</f>
        <v>45.52514</v>
      </c>
      <c r="P515" s="92" t="n">
        <f aca="false">AVERAGE(P264,P268,P288,P292,P296)</f>
        <v>44.7042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412</v>
      </c>
      <c r="N516" s="92" t="n">
        <f aca="false">AVERAGE(N265,N269,N289,N293,N297)</f>
        <v>35.91996</v>
      </c>
      <c r="O516" s="92" t="n">
        <f aca="false">AVERAGE(O265,O269,O289,O293,O297)</f>
        <v>43.9102</v>
      </c>
      <c r="P516" s="92" t="n">
        <f aca="false">AVERAGE(P265,P269,P289,P293,P297)</f>
        <v>43.154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1128</v>
      </c>
      <c r="N517" s="94" t="n">
        <f aca="false">AVERAGE(N266,N270,N290,N294,N298)</f>
        <v>33.79974</v>
      </c>
      <c r="O517" s="94" t="n">
        <f aca="false">AVERAGE(O266,O270,O290,O294,O298)</f>
        <v>42.77658</v>
      </c>
      <c r="P517" s="94" t="n">
        <f aca="false">AVERAGE(P266,P270,P290,P294,P298)</f>
        <v>42.113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9096</v>
      </c>
      <c r="N518" s="91" t="n">
        <f aca="false">AVERAGE(N263,N267,N271,N287,N291,N295,N299,N303,N307)</f>
        <v>40.0062555555556</v>
      </c>
      <c r="O518" s="91" t="n">
        <f aca="false">AVERAGE(O263,O267,O271,O287,O291,O295,O299,O303,O307)</f>
        <v>46.8569888888889</v>
      </c>
      <c r="P518" s="91" t="n">
        <f aca="false">AVERAGE(P263,P267,P271,P287,P291,P295,P299,P303,P307)</f>
        <v>46.4180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4472</v>
      </c>
      <c r="N519" s="92" t="n">
        <f aca="false">AVERAGE(N264,N268,N272,N288,N292,N296,N300,N304,N308)</f>
        <v>37.9075333333333</v>
      </c>
      <c r="O519" s="92" t="n">
        <f aca="false">AVERAGE(O264,O268,O272,O288,O292,O296,O300,O304,O308)</f>
        <v>45.4745444444444</v>
      </c>
      <c r="P519" s="92" t="n">
        <f aca="false">AVERAGE(P264,P268,P272,P288,P292,P296,P300,P304,P308)</f>
        <v>44.8833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5784</v>
      </c>
      <c r="N520" s="92" t="n">
        <f aca="false">AVERAGE(N265,N269,N273,N289,N293,N297,N301,N305,N309)</f>
        <v>35.8378555555556</v>
      </c>
      <c r="O520" s="92" t="n">
        <f aca="false">AVERAGE(O265,O269,O273,O289,O293,O297,O301,O305,O309)</f>
        <v>43.8730777777778</v>
      </c>
      <c r="P520" s="92" t="n">
        <f aca="false">AVERAGE(P265,P269,P273,P289,P293,P297,P301,P305,P309)</f>
        <v>43.2844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2392</v>
      </c>
      <c r="N521" s="94" t="n">
        <f aca="false">AVERAGE(N266,N270,N274,N290,N294,N298,N302,N306,N310)</f>
        <v>33.7106777777778</v>
      </c>
      <c r="O521" s="94" t="n">
        <f aca="false">AVERAGE(O266,O270,O274,O290,O294,O298,O302,O306,O310)</f>
        <v>42.7323444444444</v>
      </c>
      <c r="P521" s="94" t="n">
        <f aca="false">AVERAGE(P266,P270,P274,P290,P294,P298,P302,P306,P310)</f>
        <v>42.1977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0.384</v>
      </c>
      <c r="N522" s="91" t="n">
        <f aca="false">AVERAGE(N315,N319)</f>
        <v>38.35985</v>
      </c>
      <c r="O522" s="91" t="n">
        <f aca="false">AVERAGE(O315,O319)</f>
        <v>46.5823</v>
      </c>
      <c r="P522" s="91" t="n">
        <f aca="false">AVERAGE(P315,P319)</f>
        <v>45.925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1.8456</v>
      </c>
      <c r="N523" s="92" t="n">
        <f aca="false">AVERAGE(N316,N320)</f>
        <v>35.62455</v>
      </c>
      <c r="O523" s="92" t="n">
        <f aca="false">AVERAGE(O316,O320)</f>
        <v>45.14055</v>
      </c>
      <c r="P523" s="92" t="n">
        <f aca="false">AVERAGE(P316,P320)</f>
        <v>44.5756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2504</v>
      </c>
      <c r="N524" s="92" t="n">
        <f aca="false">AVERAGE(N317,N321)</f>
        <v>33.16995</v>
      </c>
      <c r="O524" s="92" t="n">
        <f aca="false">AVERAGE(O317,O321)</f>
        <v>43.85115</v>
      </c>
      <c r="P524" s="92" t="n">
        <f aca="false">AVERAGE(P317,P321)</f>
        <v>43.4112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0216</v>
      </c>
      <c r="N525" s="94" t="n">
        <f aca="false">AVERAGE(N318,N322)</f>
        <v>30.9347</v>
      </c>
      <c r="O525" s="94" t="n">
        <f aca="false">AVERAGE(O318,O322)</f>
        <v>43.1471</v>
      </c>
      <c r="P525" s="94" t="n">
        <f aca="false">AVERAGE(P318,P322)</f>
        <v>42.788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2.0192</v>
      </c>
      <c r="N526" s="91" t="n">
        <f aca="false">AVERAGE(N315,N319,N323)</f>
        <v>38.2870333333333</v>
      </c>
      <c r="O526" s="91" t="n">
        <f aca="false">AVERAGE(O315,O319,O323)</f>
        <v>46.5514</v>
      </c>
      <c r="P526" s="91" t="n">
        <f aca="false">AVERAGE(P315,P319,P323)</f>
        <v>45.861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3.4688</v>
      </c>
      <c r="N527" s="92" t="n">
        <f aca="false">AVERAGE(N316,N320,N324)</f>
        <v>35.5988333333333</v>
      </c>
      <c r="O527" s="92" t="n">
        <f aca="false">AVERAGE(O316,O320,O324)</f>
        <v>45.1132</v>
      </c>
      <c r="P527" s="92" t="n">
        <f aca="false">AVERAGE(P316,P320,P324)</f>
        <v>44.5211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0864</v>
      </c>
      <c r="N528" s="92" t="n">
        <f aca="false">AVERAGE(N317,N321,N325)</f>
        <v>33.1664</v>
      </c>
      <c r="O528" s="92" t="n">
        <f aca="false">AVERAGE(O317,O321,O325)</f>
        <v>43.8306333333333</v>
      </c>
      <c r="P528" s="92" t="n">
        <f aca="false">AVERAGE(P317,P321,P325)</f>
        <v>43.3731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32</v>
      </c>
      <c r="N529" s="94" t="n">
        <f aca="false">AVERAGE(N318,N322,N326)</f>
        <v>30.9374333333333</v>
      </c>
      <c r="O529" s="94" t="n">
        <f aca="false">AVERAGE(O318,O322,O326)</f>
        <v>43.1301666666667</v>
      </c>
      <c r="P529" s="94" t="n">
        <f aca="false">AVERAGE(P318,P322,P326)</f>
        <v>42.749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0.9776</v>
      </c>
      <c r="N530" s="91" t="n">
        <f aca="false">AVERAGE(N339,N343,N347)</f>
        <v>38.6843333333333</v>
      </c>
      <c r="O530" s="91" t="n">
        <f aca="false">AVERAGE(O339,O343,O347)</f>
        <v>46.9131666666667</v>
      </c>
      <c r="P530" s="91" t="n">
        <f aca="false">AVERAGE(P339,P343,P347)</f>
        <v>46.2974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6.2072</v>
      </c>
      <c r="N531" s="92" t="n">
        <f aca="false">AVERAGE(N340,N344,N348)</f>
        <v>35.8261</v>
      </c>
      <c r="O531" s="92" t="n">
        <f aca="false">AVERAGE(O340,O344,O348)</f>
        <v>45.4775666666667</v>
      </c>
      <c r="P531" s="92" t="n">
        <f aca="false">AVERAGE(P340,P344,P348)</f>
        <v>44.8953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5568</v>
      </c>
      <c r="N532" s="92" t="n">
        <f aca="false">AVERAGE(N341,N345,N349)</f>
        <v>33.2980333333333</v>
      </c>
      <c r="O532" s="92" t="n">
        <f aca="false">AVERAGE(O341,O345,O349)</f>
        <v>44.1986333333333</v>
      </c>
      <c r="P532" s="92" t="n">
        <f aca="false">AVERAGE(P341,P345,P349)</f>
        <v>43.6947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4408</v>
      </c>
      <c r="N533" s="94" t="n">
        <f aca="false">AVERAGE(N342,N346,N350)</f>
        <v>30.9815666666667</v>
      </c>
      <c r="O533" s="94" t="n">
        <f aca="false">AVERAGE(O342,O346,O350)</f>
        <v>43.4804333333333</v>
      </c>
      <c r="P533" s="94" t="n">
        <f aca="false">AVERAGE(P342,P346,P350)</f>
        <v>43.0271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7.212</v>
      </c>
      <c r="N534" s="91" t="n">
        <f aca="false">AVERAGE(N339,N343,N347,N351,N355,N359)</f>
        <v>38.6616833333333</v>
      </c>
      <c r="O534" s="91" t="n">
        <f aca="false">AVERAGE(O339,O343,O347,O351,O355,O359)</f>
        <v>46.7883333333333</v>
      </c>
      <c r="P534" s="91" t="n">
        <f aca="false">AVERAGE(P339,P343,P347,P351,P355,P359)</f>
        <v>46.3635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4.4928</v>
      </c>
      <c r="N535" s="92" t="n">
        <f aca="false">AVERAGE(N340,N344,N348,N352,N356,N360)</f>
        <v>35.8325666666667</v>
      </c>
      <c r="O535" s="92" t="n">
        <f aca="false">AVERAGE(O340,O344,O348,O352,O356,O360)</f>
        <v>45.33575</v>
      </c>
      <c r="P535" s="92" t="n">
        <f aca="false">AVERAGE(P340,P344,P348,P352,P356,P360)</f>
        <v>44.9171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7032</v>
      </c>
      <c r="N536" s="92" t="n">
        <f aca="false">AVERAGE(N341,N345,N349,N353,N357,N361)</f>
        <v>33.328</v>
      </c>
      <c r="O536" s="92" t="n">
        <f aca="false">AVERAGE(O341,O345,O349,O353,O357,O361)</f>
        <v>44.0480833333333</v>
      </c>
      <c r="P536" s="92" t="n">
        <f aca="false">AVERAGE(P341,P345,P349,P353,P357,P361)</f>
        <v>43.6715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472</v>
      </c>
      <c r="N537" s="94" t="n">
        <f aca="false">AVERAGE(N342,N346,N350,N354,N358,N362)</f>
        <v>30.9960833333333</v>
      </c>
      <c r="O537" s="94" t="n">
        <f aca="false">AVERAGE(O342,O346,O350,O354,O358,O362)</f>
        <v>43.3410833333333</v>
      </c>
      <c r="P537" s="94" t="n">
        <f aca="false">AVERAGE(P342,P346,P350,P354,P358,P362)</f>
        <v>43.0019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0.9776</v>
      </c>
      <c r="N538" s="91" t="n">
        <f aca="false">AVERAGE(N315,N319,N339,N343,N347)</f>
        <v>38.55454</v>
      </c>
      <c r="O538" s="91" t="n">
        <f aca="false">AVERAGE(O315,O319,O339,O343,O347)</f>
        <v>46.78082</v>
      </c>
      <c r="P538" s="91" t="n">
        <f aca="false">AVERAGE(P315,P319,P339,P343,P347)</f>
        <v>46.1487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6.2072</v>
      </c>
      <c r="N539" s="92" t="n">
        <f aca="false">AVERAGE(N316,N320,N340,N344,N348)</f>
        <v>35.74548</v>
      </c>
      <c r="O539" s="92" t="n">
        <f aca="false">AVERAGE(O316,O320,O340,O344,O348)</f>
        <v>45.34276</v>
      </c>
      <c r="P539" s="92" t="n">
        <f aca="false">AVERAGE(P316,P320,P340,P344,P348)</f>
        <v>44.7674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5568</v>
      </c>
      <c r="N540" s="92" t="n">
        <f aca="false">AVERAGE(N317,N321,N341,N345,N349)</f>
        <v>33.2468</v>
      </c>
      <c r="O540" s="92" t="n">
        <f aca="false">AVERAGE(O317,O321,O341,O345,O349)</f>
        <v>44.05964</v>
      </c>
      <c r="P540" s="92" t="n">
        <f aca="false">AVERAGE(P317,P321,P341,P345,P349)</f>
        <v>43.5813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4408</v>
      </c>
      <c r="N541" s="94" t="n">
        <f aca="false">AVERAGE(N318,N322,N342,N346,N350)</f>
        <v>30.96282</v>
      </c>
      <c r="O541" s="94" t="n">
        <f aca="false">AVERAGE(O318,O322,O342,O346,O350)</f>
        <v>43.3471</v>
      </c>
      <c r="P541" s="94" t="n">
        <f aca="false">AVERAGE(P318,P322,P342,P346,P350)</f>
        <v>42.931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7.212</v>
      </c>
      <c r="N542" s="91" t="n">
        <f aca="false">AVERAGE(N315,N319,N323,N339,N343,N347,N351,N355,N359)</f>
        <v>38.5368</v>
      </c>
      <c r="O542" s="91" t="n">
        <f aca="false">AVERAGE(O315,O319,O323,O339,O343,O347,O351,O355,O359)</f>
        <v>46.7093555555556</v>
      </c>
      <c r="P542" s="91" t="n">
        <f aca="false">AVERAGE(P315,P319,P323,P339,P343,P347,P351,P355,P359)</f>
        <v>46.1962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4.4928</v>
      </c>
      <c r="N543" s="92" t="n">
        <f aca="false">AVERAGE(N316,N320,N324,N340,N344,N348,N352,N356,N360)</f>
        <v>35.7546555555556</v>
      </c>
      <c r="O543" s="92" t="n">
        <f aca="false">AVERAGE(O316,O320,O324,O340,O344,O348,O352,O356,O360)</f>
        <v>45.2615666666667</v>
      </c>
      <c r="P543" s="92" t="n">
        <f aca="false">AVERAGE(P316,P320,P324,P340,P344,P348,P352,P356,P360)</f>
        <v>44.7851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7032</v>
      </c>
      <c r="N544" s="92" t="n">
        <f aca="false">AVERAGE(N317,N321,N325,N341,N345,N349,N353,N357,N361)</f>
        <v>33.2741333333333</v>
      </c>
      <c r="O544" s="92" t="n">
        <f aca="false">AVERAGE(O317,O321,O325,O341,O345,O349,O353,O357,O361)</f>
        <v>43.9756</v>
      </c>
      <c r="P544" s="92" t="n">
        <f aca="false">AVERAGE(P317,P321,P325,P341,P345,P349,P353,P357,P361)</f>
        <v>43.5720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472</v>
      </c>
      <c r="N545" s="94" t="n">
        <f aca="false">AVERAGE(N318,N322,N326,N342,N346,N350,N354,N358,N362)</f>
        <v>30.9765333333333</v>
      </c>
      <c r="O545" s="94" t="n">
        <f aca="false">AVERAGE(O318,O322,O326,O342,O346,O350,O354,O358,O362)</f>
        <v>43.2707777777778</v>
      </c>
      <c r="P545" s="94" t="n">
        <f aca="false">AVERAGE(P318,P322,P326,P342,P346,P350,P354,P358,P362)</f>
        <v>42.9179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남정학/선임연구원/Convergence(연)ATS팀(junghak.nam@lge.com)</cp:lastModifiedBy>
  <dcterms:modified xsi:type="dcterms:W3CDTF">2013-04-16T11:14:37Z</dcterms:modified>
  <cp:revision>0</cp:revision>
  <dc:subject/>
  <dc:title/>
</cp:coreProperties>
</file>