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648184402004</v>
      </c>
      <c r="J5" s="18" t="n">
        <f aca="false">'experimental data'!AC51</f>
        <v>0.980898179817371</v>
      </c>
      <c r="K5" s="19" t="n">
        <f aca="false">'experimental data'!AD51</f>
        <v>1.070639937248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116206128343</v>
      </c>
      <c r="J6" s="25" t="n">
        <f aca="false">'experimental data'!AC103</f>
        <v>1.02066324237269</v>
      </c>
      <c r="K6" s="26" t="n">
        <f aca="false">'experimental data'!AD103</f>
        <v>1.0794138031224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229546874501</v>
      </c>
      <c r="J7" s="25" t="n">
        <f aca="false">'experimental data'!AC155</f>
        <v>1.07547576659089</v>
      </c>
      <c r="K7" s="26" t="n">
        <f aca="false">'experimental data'!AD155</f>
        <v>0.9938615436972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226428355977</v>
      </c>
      <c r="J8" s="25" t="n">
        <f aca="false">'experimental data'!AC207</f>
        <v>1.02340325025642</v>
      </c>
      <c r="K8" s="26" t="n">
        <f aca="false">'experimental data'!AD207</f>
        <v>1.004216247014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6945818740925</v>
      </c>
      <c r="J9" s="25" t="n">
        <f aca="false">'experimental data'!AC259</f>
        <v>0.990405607829905</v>
      </c>
      <c r="K9" s="26" t="n">
        <f aca="false">'experimental data'!AD259</f>
        <v>0.9943445037088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576663481912</v>
      </c>
      <c r="J10" s="25" t="n">
        <f aca="false">'experimental data'!AC311</f>
        <v>0.996984769123233</v>
      </c>
      <c r="K10" s="26" t="n">
        <f aca="false">'experimental data'!AD311</f>
        <v>1.006398243113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690426118001</v>
      </c>
      <c r="J11" s="32" t="n">
        <f aca="false">'experimental data'!AC363</f>
        <v>1.00365844131757</v>
      </c>
      <c r="K11" s="33" t="n">
        <f aca="false">'experimental data'!AD363</f>
        <v>0.99624482945304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997979134949</v>
      </c>
      <c r="J12" s="18" t="n">
        <f aca="false">AVERAGE(J5:J7)</f>
        <v>1.02567906292698</v>
      </c>
      <c r="K12" s="19" t="n">
        <f aca="false">AVERAGE(K5:K7)</f>
        <v>1.0479717613560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109834174204</v>
      </c>
      <c r="J13" s="32" t="n">
        <f aca="false">AVERAGE(J8:J11)</f>
        <v>1.00361301713178</v>
      </c>
      <c r="K13" s="33" t="n">
        <f aca="false">AVERAGE(K8:K11)</f>
        <v>1.000300955822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204753443095</v>
      </c>
      <c r="J14" s="43" t="n">
        <f aca="false">AVERAGE(J5:J11)</f>
        <v>1.01306989390115</v>
      </c>
      <c r="K14" s="42" t="n">
        <f aca="false">AVERAGE(K5:K11)</f>
        <v>1.0207313010512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48</v>
      </c>
      <c r="N7" s="73" t="n">
        <v>42.2957</v>
      </c>
      <c r="O7" s="73" t="n">
        <v>43.1034</v>
      </c>
      <c r="P7" s="73" t="n">
        <v>43.120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368</v>
      </c>
      <c r="N8" s="79" t="n">
        <v>40.0145</v>
      </c>
      <c r="O8" s="79" t="n">
        <v>41.9329</v>
      </c>
      <c r="P8" s="79" t="n">
        <v>41.60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744</v>
      </c>
      <c r="N9" s="79" t="n">
        <v>37.4287</v>
      </c>
      <c r="O9" s="79" t="n">
        <v>40.709</v>
      </c>
      <c r="P9" s="79" t="n">
        <v>40.138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904</v>
      </c>
      <c r="N10" s="79" t="n">
        <v>34.678</v>
      </c>
      <c r="O10" s="79" t="n">
        <v>39.7325</v>
      </c>
      <c r="P10" s="79" t="n">
        <v>39.030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864</v>
      </c>
      <c r="N11" s="73" t="n">
        <v>41.9641</v>
      </c>
      <c r="O11" s="73" t="n">
        <v>42.5557</v>
      </c>
      <c r="P11" s="73" t="n">
        <v>42.84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968</v>
      </c>
      <c r="N12" s="79" t="n">
        <v>39.7633</v>
      </c>
      <c r="O12" s="79" t="n">
        <v>41.3748</v>
      </c>
      <c r="P12" s="79" t="n">
        <v>41.39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816</v>
      </c>
      <c r="N13" s="79" t="n">
        <v>37.2257</v>
      </c>
      <c r="O13" s="79" t="n">
        <v>40.2074</v>
      </c>
      <c r="P13" s="79" t="n">
        <v>39.95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176</v>
      </c>
      <c r="N14" s="88" t="n">
        <v>34.5028</v>
      </c>
      <c r="O14" s="88" t="n">
        <v>39.2917</v>
      </c>
      <c r="P14" s="88" t="n">
        <v>38.871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0904</v>
      </c>
      <c r="N19" s="73" t="n">
        <v>35.038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096</v>
      </c>
      <c r="N20" s="79" t="n">
        <v>32.874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6</v>
      </c>
      <c r="N21" s="79" t="n">
        <v>30.676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832</v>
      </c>
      <c r="N22" s="79" t="n">
        <v>28.066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2488</v>
      </c>
      <c r="N23" s="73" t="n">
        <v>34.348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424</v>
      </c>
      <c r="N24" s="79" t="n">
        <v>31.885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384</v>
      </c>
      <c r="N25" s="79" t="n">
        <v>29.647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8</v>
      </c>
      <c r="N26" s="79" t="n">
        <v>26.754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72</v>
      </c>
      <c r="O27" s="73" t="n">
        <v>45.3115</v>
      </c>
      <c r="P27" s="73" t="n">
        <v>45.072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49</v>
      </c>
      <c r="O28" s="79" t="n">
        <v>43.763</v>
      </c>
      <c r="P28" s="79" t="n">
        <v>43.227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41</v>
      </c>
      <c r="O29" s="79" t="n">
        <v>42.1559</v>
      </c>
      <c r="P29" s="79" t="n">
        <v>41.393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62</v>
      </c>
      <c r="O30" s="88" t="n">
        <v>40.927</v>
      </c>
      <c r="P30" s="88" t="n">
        <v>40.050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24</v>
      </c>
      <c r="O31" s="73" t="n">
        <v>45.9291</v>
      </c>
      <c r="P31" s="73" t="n">
        <v>45.754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99</v>
      </c>
      <c r="O32" s="79" t="n">
        <v>44.2593</v>
      </c>
      <c r="P32" s="79" t="n">
        <v>43.752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2</v>
      </c>
      <c r="O33" s="79" t="n">
        <v>42.4442</v>
      </c>
      <c r="P33" s="79" t="n">
        <v>41.7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91</v>
      </c>
      <c r="O34" s="88" t="n">
        <v>41.1129</v>
      </c>
      <c r="P34" s="88" t="n">
        <v>40.281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8</v>
      </c>
      <c r="O35" s="73" t="n">
        <v>45.5256</v>
      </c>
      <c r="P35" s="73" t="n">
        <v>45.663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36</v>
      </c>
      <c r="O36" s="79" t="n">
        <v>43.9543</v>
      </c>
      <c r="P36" s="79" t="n">
        <v>43.725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26</v>
      </c>
      <c r="O37" s="79" t="n">
        <v>42.1762</v>
      </c>
      <c r="P37" s="79" t="n">
        <v>41.681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63</v>
      </c>
      <c r="O38" s="88" t="n">
        <v>40.8963</v>
      </c>
      <c r="P38" s="88" t="n">
        <v>40.245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66</v>
      </c>
      <c r="O39" s="73" t="n">
        <v>45.5672</v>
      </c>
      <c r="P39" s="73" t="n">
        <v>45.65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56</v>
      </c>
      <c r="O40" s="79" t="n">
        <v>43.9949</v>
      </c>
      <c r="P40" s="79" t="n">
        <v>43.728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4</v>
      </c>
      <c r="O41" s="79" t="n">
        <v>42.2354</v>
      </c>
      <c r="P41" s="79" t="n">
        <v>41.682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91</v>
      </c>
      <c r="O42" s="88" t="n">
        <v>40.9364</v>
      </c>
      <c r="P42" s="88" t="n">
        <v>40.221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89</v>
      </c>
      <c r="O43" s="73" t="n">
        <v>45.8829</v>
      </c>
      <c r="P43" s="73" t="n">
        <v>45.636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7</v>
      </c>
      <c r="O44" s="79" t="n">
        <v>44.2262</v>
      </c>
      <c r="P44" s="79" t="n">
        <v>43.633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86</v>
      </c>
      <c r="O45" s="79" t="n">
        <v>42.4363</v>
      </c>
      <c r="P45" s="79" t="n">
        <v>41.635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62</v>
      </c>
      <c r="O46" s="88" t="n">
        <v>41.0864</v>
      </c>
      <c r="P46" s="88" t="n">
        <v>40.144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077</v>
      </c>
      <c r="O47" s="73" t="n">
        <v>45.1507</v>
      </c>
      <c r="P47" s="73" t="n">
        <v>44.852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33</v>
      </c>
      <c r="O48" s="79" t="n">
        <v>43.6081</v>
      </c>
      <c r="P48" s="79" t="n">
        <v>43.021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1</v>
      </c>
      <c r="O49" s="79" t="n">
        <v>42.026</v>
      </c>
      <c r="P49" s="79" t="n">
        <v>41.220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07</v>
      </c>
      <c r="O50" s="88" t="n">
        <v>40.8011</v>
      </c>
      <c r="P50" s="88" t="n">
        <v>39.85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809.3496</v>
      </c>
      <c r="N51" s="92"/>
      <c r="O51" s="92"/>
      <c r="P51" s="92"/>
      <c r="Q51" s="73" t="n">
        <v>32769.71</v>
      </c>
      <c r="R51" s="73" t="n">
        <v>62.35</v>
      </c>
      <c r="S51" s="73" t="n">
        <v>329.3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648184402004</v>
      </c>
      <c r="AC51" s="20" t="n">
        <f aca="false">GEOMEAN(R51:R54)/GEOMEAN(J51:J54)</f>
        <v>0.980898179817371</v>
      </c>
      <c r="AD51" s="26" t="n">
        <f aca="false">GEOMEAN(S51:S54)/GEOMEAN(K51:K54)</f>
        <v>1.0706399372485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899.8368</v>
      </c>
      <c r="N52" s="92"/>
      <c r="O52" s="92"/>
      <c r="P52" s="92"/>
      <c r="Q52" s="79" t="n">
        <v>28807.31</v>
      </c>
      <c r="R52" s="79" t="n">
        <v>58.76</v>
      </c>
      <c r="S52" s="79" t="n">
        <v>373.9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500.224</v>
      </c>
      <c r="N53" s="92"/>
      <c r="O53" s="92"/>
      <c r="P53" s="92"/>
      <c r="Q53" s="79" t="n">
        <v>26972.53</v>
      </c>
      <c r="R53" s="79" t="n">
        <v>62.81</v>
      </c>
      <c r="S53" s="79" t="n">
        <v>367.5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6.0776</v>
      </c>
      <c r="N54" s="94"/>
      <c r="O54" s="94"/>
      <c r="P54" s="94"/>
      <c r="Q54" s="88" t="n">
        <v>25574.66</v>
      </c>
      <c r="R54" s="88" t="n">
        <v>56.79</v>
      </c>
      <c r="S54" s="88" t="n">
        <v>371.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5864</v>
      </c>
      <c r="N59" s="73" t="n">
        <v>42.7551</v>
      </c>
      <c r="O59" s="73" t="n">
        <v>44.8056</v>
      </c>
      <c r="P59" s="73" t="n">
        <v>44.212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76</v>
      </c>
      <c r="N60" s="79" t="n">
        <v>40.446</v>
      </c>
      <c r="O60" s="79" t="n">
        <v>43.9414</v>
      </c>
      <c r="P60" s="79" t="n">
        <v>42.8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28</v>
      </c>
      <c r="N61" s="79" t="n">
        <v>38.0305</v>
      </c>
      <c r="O61" s="79" t="n">
        <v>43.0364</v>
      </c>
      <c r="P61" s="79" t="n">
        <v>41.430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248</v>
      </c>
      <c r="N62" s="79" t="n">
        <v>35.5192</v>
      </c>
      <c r="O62" s="79" t="n">
        <v>42.2939</v>
      </c>
      <c r="P62" s="79" t="n">
        <v>40.307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9568</v>
      </c>
      <c r="N63" s="73" t="n">
        <v>42.3761</v>
      </c>
      <c r="O63" s="73" t="n">
        <v>44.0006</v>
      </c>
      <c r="P63" s="73" t="n">
        <v>43.948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696</v>
      </c>
      <c r="N64" s="79" t="n">
        <v>40.1866</v>
      </c>
      <c r="O64" s="79" t="n">
        <v>43.1234</v>
      </c>
      <c r="P64" s="79" t="n">
        <v>42.616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688</v>
      </c>
      <c r="N65" s="79" t="n">
        <v>37.8487</v>
      </c>
      <c r="O65" s="79" t="n">
        <v>42.3277</v>
      </c>
      <c r="P65" s="79" t="n">
        <v>41.314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392</v>
      </c>
      <c r="N66" s="88" t="n">
        <v>35.3616</v>
      </c>
      <c r="O66" s="88" t="n">
        <v>41.6905</v>
      </c>
      <c r="P66" s="88" t="n">
        <v>40.237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656</v>
      </c>
      <c r="N71" s="73" t="n">
        <v>31.578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1408</v>
      </c>
      <c r="N72" s="79" t="n">
        <v>29.77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312</v>
      </c>
      <c r="N73" s="79" t="n">
        <v>27.841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096</v>
      </c>
      <c r="N74" s="79" t="n">
        <v>25.551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672</v>
      </c>
      <c r="N75" s="73" t="n">
        <v>28.945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368</v>
      </c>
      <c r="N76" s="79" t="n">
        <v>27.751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56</v>
      </c>
      <c r="N77" s="79" t="n">
        <v>26.140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064</v>
      </c>
      <c r="N78" s="79" t="n">
        <v>24.20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73</v>
      </c>
      <c r="O79" s="73" t="n">
        <v>47.0728</v>
      </c>
      <c r="P79" s="73" t="n">
        <v>45.840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8</v>
      </c>
      <c r="O80" s="79" t="n">
        <v>45.9183</v>
      </c>
      <c r="P80" s="79" t="n">
        <v>44.224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11</v>
      </c>
      <c r="O81" s="79" t="n">
        <v>44.7739</v>
      </c>
      <c r="P81" s="79" t="n">
        <v>42.582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63</v>
      </c>
      <c r="O82" s="88" t="n">
        <v>43.861</v>
      </c>
      <c r="P82" s="88" t="n">
        <v>41.25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41</v>
      </c>
      <c r="O83" s="73" t="n">
        <v>47.6159</v>
      </c>
      <c r="P83" s="73" t="n">
        <v>46.633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81</v>
      </c>
      <c r="O84" s="79" t="n">
        <v>46.3971</v>
      </c>
      <c r="P84" s="79" t="n">
        <v>44.897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36</v>
      </c>
      <c r="O85" s="79" t="n">
        <v>45.0677</v>
      </c>
      <c r="P85" s="79" t="n">
        <v>43.052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99</v>
      </c>
      <c r="O86" s="88" t="n">
        <v>44.0622</v>
      </c>
      <c r="P86" s="88" t="n">
        <v>41.602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7</v>
      </c>
      <c r="O87" s="73" t="n">
        <v>47.0232</v>
      </c>
      <c r="P87" s="73" t="n">
        <v>46.537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3</v>
      </c>
      <c r="O88" s="79" t="n">
        <v>45.9684</v>
      </c>
      <c r="P88" s="79" t="n">
        <v>44.864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3</v>
      </c>
      <c r="O89" s="79" t="n">
        <v>44.675</v>
      </c>
      <c r="P89" s="79" t="n">
        <v>43.009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2</v>
      </c>
      <c r="O90" s="88" t="n">
        <v>43.7355</v>
      </c>
      <c r="P90" s="88" t="n">
        <v>41.56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76</v>
      </c>
      <c r="O91" s="73" t="n">
        <v>47.05</v>
      </c>
      <c r="P91" s="73" t="n">
        <v>46.592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78</v>
      </c>
      <c r="O92" s="79" t="n">
        <v>46.0141</v>
      </c>
      <c r="P92" s="79" t="n">
        <v>44.891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63</v>
      </c>
      <c r="O93" s="79" t="n">
        <v>44.7338</v>
      </c>
      <c r="P93" s="79" t="n">
        <v>43.019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72</v>
      </c>
      <c r="O94" s="88" t="n">
        <v>43.7929</v>
      </c>
      <c r="P94" s="88" t="n">
        <v>41.560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04</v>
      </c>
      <c r="O95" s="73" t="n">
        <v>47.3327</v>
      </c>
      <c r="P95" s="73" t="n">
        <v>46.62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69</v>
      </c>
      <c r="O96" s="79" t="n">
        <v>46.2297</v>
      </c>
      <c r="P96" s="79" t="n">
        <v>44.869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76</v>
      </c>
      <c r="O97" s="79" t="n">
        <v>45.0032</v>
      </c>
      <c r="P97" s="79" t="n">
        <v>43.057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31</v>
      </c>
      <c r="O98" s="88" t="n">
        <v>44.0239</v>
      </c>
      <c r="P98" s="88" t="n">
        <v>41.586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67</v>
      </c>
      <c r="O99" s="73" t="n">
        <v>46.3786</v>
      </c>
      <c r="P99" s="73" t="n">
        <v>45.75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95</v>
      </c>
      <c r="O100" s="79" t="n">
        <v>45.3016</v>
      </c>
      <c r="P100" s="79" t="n">
        <v>44.144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17</v>
      </c>
      <c r="O101" s="79" t="n">
        <v>44.2511</v>
      </c>
      <c r="P101" s="79" t="n">
        <v>42.555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4</v>
      </c>
      <c r="O102" s="88" t="n">
        <v>43.4259</v>
      </c>
      <c r="P102" s="88" t="n">
        <v>41.227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824.2264</v>
      </c>
      <c r="N103" s="92"/>
      <c r="O103" s="92"/>
      <c r="P103" s="92"/>
      <c r="Q103" s="73" t="n">
        <v>38126.71</v>
      </c>
      <c r="R103" s="73" t="n">
        <v>63.77</v>
      </c>
      <c r="S103" s="73" t="n">
        <v>330.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116206128343</v>
      </c>
      <c r="AC103" s="20" t="n">
        <f aca="false">GEOMEAN(R103:R106)/GEOMEAN(J103:J106)</f>
        <v>1.02066324237269</v>
      </c>
      <c r="AD103" s="26" t="n">
        <f aca="false">GEOMEAN(S103:S106)/GEOMEAN(K103:K106)</f>
        <v>1.0794138031224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79.9416</v>
      </c>
      <c r="N104" s="92"/>
      <c r="O104" s="92"/>
      <c r="P104" s="92"/>
      <c r="Q104" s="79" t="n">
        <v>32898.11</v>
      </c>
      <c r="R104" s="79" t="n">
        <v>62.26</v>
      </c>
      <c r="S104" s="79" t="n">
        <v>376.2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81.4416</v>
      </c>
      <c r="N105" s="92"/>
      <c r="O105" s="92"/>
      <c r="P105" s="92"/>
      <c r="Q105" s="79" t="n">
        <v>30478.12</v>
      </c>
      <c r="R105" s="79" t="n">
        <v>58.25</v>
      </c>
      <c r="S105" s="79" t="n">
        <v>368.4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3.6712</v>
      </c>
      <c r="N106" s="94"/>
      <c r="O106" s="94"/>
      <c r="P106" s="94"/>
      <c r="Q106" s="88" t="n">
        <v>28555.43</v>
      </c>
      <c r="R106" s="88" t="n">
        <v>55.45</v>
      </c>
      <c r="S106" s="88" t="n">
        <v>374.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432</v>
      </c>
      <c r="N111" s="73" t="n">
        <v>40.307</v>
      </c>
      <c r="O111" s="73" t="n">
        <v>42.962</v>
      </c>
      <c r="P111" s="73" t="n">
        <v>43.065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4704</v>
      </c>
      <c r="N112" s="79" t="n">
        <v>37.9877</v>
      </c>
      <c r="O112" s="79" t="n">
        <v>41.4551</v>
      </c>
      <c r="P112" s="79" t="n">
        <v>41.511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2968</v>
      </c>
      <c r="N113" s="79" t="n">
        <v>35.5899</v>
      </c>
      <c r="O113" s="79" t="n">
        <v>40.1541</v>
      </c>
      <c r="P113" s="79" t="n">
        <v>40.129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744</v>
      </c>
      <c r="N114" s="79" t="n">
        <v>33.1812</v>
      </c>
      <c r="O114" s="79" t="n">
        <v>39.1878</v>
      </c>
      <c r="P114" s="79" t="n">
        <v>39.104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2664</v>
      </c>
      <c r="N115" s="73" t="n">
        <v>39.9029</v>
      </c>
      <c r="O115" s="73" t="n">
        <v>42.8422</v>
      </c>
      <c r="P115" s="73" t="n">
        <v>42.731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9952</v>
      </c>
      <c r="N116" s="79" t="n">
        <v>37.5512</v>
      </c>
      <c r="O116" s="79" t="n">
        <v>41.4295</v>
      </c>
      <c r="P116" s="79" t="n">
        <v>41.16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056</v>
      </c>
      <c r="N117" s="79" t="n">
        <v>35.1126</v>
      </c>
      <c r="O117" s="79" t="n">
        <v>40.1482</v>
      </c>
      <c r="P117" s="79" t="n">
        <v>39.76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84</v>
      </c>
      <c r="N118" s="88" t="n">
        <v>32.6107</v>
      </c>
      <c r="O118" s="88" t="n">
        <v>39.1662</v>
      </c>
      <c r="P118" s="88" t="n">
        <v>38.754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9896</v>
      </c>
      <c r="N123" s="73" t="n">
        <v>35.545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7144</v>
      </c>
      <c r="N124" s="79" t="n">
        <v>32.046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264</v>
      </c>
      <c r="N125" s="79" t="n">
        <v>29.716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176</v>
      </c>
      <c r="N126" s="79" t="n">
        <v>26.806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576</v>
      </c>
      <c r="N127" s="73" t="n">
        <v>35.206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84</v>
      </c>
      <c r="N128" s="79" t="n">
        <v>32.327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144</v>
      </c>
      <c r="N129" s="79" t="n">
        <v>29.483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56</v>
      </c>
      <c r="N130" s="79" t="n">
        <v>27.209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63</v>
      </c>
      <c r="O131" s="73" t="n">
        <v>45.2643</v>
      </c>
      <c r="P131" s="73" t="n">
        <v>45.427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95</v>
      </c>
      <c r="O132" s="79" t="n">
        <v>43.5976</v>
      </c>
      <c r="P132" s="79" t="n">
        <v>43.67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22</v>
      </c>
      <c r="O133" s="79" t="n">
        <v>41.9818</v>
      </c>
      <c r="P133" s="79" t="n">
        <v>41.949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54</v>
      </c>
      <c r="O134" s="88" t="n">
        <v>40.6952</v>
      </c>
      <c r="P134" s="88" t="n">
        <v>40.649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79</v>
      </c>
      <c r="O135" s="73" t="n">
        <v>46.1023</v>
      </c>
      <c r="P135" s="73" t="n">
        <v>46.140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2</v>
      </c>
      <c r="O136" s="79" t="n">
        <v>44.3132</v>
      </c>
      <c r="P136" s="79" t="n">
        <v>44.255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11</v>
      </c>
      <c r="O137" s="79" t="n">
        <v>42.463</v>
      </c>
      <c r="P137" s="79" t="n">
        <v>42.293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75</v>
      </c>
      <c r="O138" s="88" t="n">
        <v>41.0104</v>
      </c>
      <c r="P138" s="88" t="n">
        <v>40.844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16</v>
      </c>
      <c r="O139" s="73" t="n">
        <v>45.9846</v>
      </c>
      <c r="P139" s="73" t="n">
        <v>46.061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076</v>
      </c>
      <c r="O140" s="79" t="n">
        <v>44.2438</v>
      </c>
      <c r="P140" s="79" t="n">
        <v>44.212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47</v>
      </c>
      <c r="O141" s="79" t="n">
        <v>42.3231</v>
      </c>
      <c r="P141" s="79" t="n">
        <v>42.205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37</v>
      </c>
      <c r="O142" s="88" t="n">
        <v>40.8621</v>
      </c>
      <c r="P142" s="88" t="n">
        <v>40.746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04</v>
      </c>
      <c r="O143" s="73" t="n">
        <v>45.8506</v>
      </c>
      <c r="P143" s="73" t="n">
        <v>45.910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5</v>
      </c>
      <c r="O144" s="79" t="n">
        <v>44.07</v>
      </c>
      <c r="P144" s="79" t="n">
        <v>44.03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7</v>
      </c>
      <c r="O145" s="79" t="n">
        <v>42.1615</v>
      </c>
      <c r="P145" s="79" t="n">
        <v>42.003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06</v>
      </c>
      <c r="O146" s="88" t="n">
        <v>40.7423</v>
      </c>
      <c r="P146" s="88" t="n">
        <v>40.553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91</v>
      </c>
      <c r="O147" s="73" t="n">
        <v>45.8787</v>
      </c>
      <c r="P147" s="73" t="n">
        <v>45.853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12</v>
      </c>
      <c r="O148" s="79" t="n">
        <v>44.0939</v>
      </c>
      <c r="P148" s="79" t="n">
        <v>43.91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61</v>
      </c>
      <c r="O149" s="79" t="n">
        <v>42.2534</v>
      </c>
      <c r="P149" s="79" t="n">
        <v>41.921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1</v>
      </c>
      <c r="O150" s="88" t="n">
        <v>40.8433</v>
      </c>
      <c r="P150" s="88" t="n">
        <v>40.523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53</v>
      </c>
      <c r="O151" s="73" t="n">
        <v>45.0579</v>
      </c>
      <c r="P151" s="73" t="n">
        <v>45.02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98</v>
      </c>
      <c r="O152" s="79" t="n">
        <v>43.4196</v>
      </c>
      <c r="P152" s="79" t="n">
        <v>43.197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6</v>
      </c>
      <c r="O153" s="79" t="n">
        <v>41.8207</v>
      </c>
      <c r="P153" s="79" t="n">
        <v>41.409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24</v>
      </c>
      <c r="O154" s="88" t="n">
        <v>40.5711</v>
      </c>
      <c r="P154" s="88" t="n">
        <v>40.154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68.7736</v>
      </c>
      <c r="N155" s="92"/>
      <c r="O155" s="92"/>
      <c r="P155" s="92"/>
      <c r="Q155" s="73" t="n">
        <v>30100.74</v>
      </c>
      <c r="R155" s="73" t="n">
        <v>58.07</v>
      </c>
      <c r="S155" s="73" t="n">
        <v>333.7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229546874501</v>
      </c>
      <c r="AC155" s="20" t="n">
        <f aca="false">GEOMEAN(R155:R158)/GEOMEAN(J155:J158)</f>
        <v>1.07547576659089</v>
      </c>
      <c r="AD155" s="26" t="n">
        <f aca="false">GEOMEAN(S155:S158)/GEOMEAN(K155:K158)</f>
        <v>0.99386154369720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70.2384</v>
      </c>
      <c r="N156" s="92"/>
      <c r="O156" s="92"/>
      <c r="P156" s="92"/>
      <c r="Q156" s="79" t="n">
        <v>27182.57</v>
      </c>
      <c r="R156" s="79" t="n">
        <v>54.61</v>
      </c>
      <c r="S156" s="79" t="n">
        <v>329.4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12.6048</v>
      </c>
      <c r="N157" s="92"/>
      <c r="O157" s="92"/>
      <c r="P157" s="92"/>
      <c r="Q157" s="79" t="n">
        <v>26028.71</v>
      </c>
      <c r="R157" s="79" t="n">
        <v>55.25</v>
      </c>
      <c r="S157" s="79" t="n">
        <v>343.8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2.1432</v>
      </c>
      <c r="N158" s="94"/>
      <c r="O158" s="94"/>
      <c r="P158" s="94"/>
      <c r="Q158" s="88" t="n">
        <v>25166.11</v>
      </c>
      <c r="R158" s="88" t="n">
        <v>53.76</v>
      </c>
      <c r="S158" s="88" t="n">
        <v>347.1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0464</v>
      </c>
      <c r="N163" s="73" t="n">
        <v>39.7059</v>
      </c>
      <c r="O163" s="73" t="n">
        <v>45.3089</v>
      </c>
      <c r="P163" s="73" t="n">
        <v>46.147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592</v>
      </c>
      <c r="N164" s="79" t="n">
        <v>37.4491</v>
      </c>
      <c r="O164" s="79" t="n">
        <v>43.5374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216</v>
      </c>
      <c r="N165" s="79" t="n">
        <v>35.3757</v>
      </c>
      <c r="O165" s="79" t="n">
        <v>41.774</v>
      </c>
      <c r="P165" s="79" t="n">
        <v>42.600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168</v>
      </c>
      <c r="N166" s="79" t="n">
        <v>33.3167</v>
      </c>
      <c r="O166" s="79" t="n">
        <v>40.6484</v>
      </c>
      <c r="P166" s="79" t="n">
        <v>41.480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0712</v>
      </c>
      <c r="N167" s="73" t="n">
        <v>39.6709</v>
      </c>
      <c r="O167" s="73" t="n">
        <v>45.2694</v>
      </c>
      <c r="P167" s="73" t="n">
        <v>46.116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396</v>
      </c>
      <c r="N168" s="79" t="n">
        <v>37.4089</v>
      </c>
      <c r="O168" s="79" t="n">
        <v>43.4968</v>
      </c>
      <c r="P168" s="79" t="n">
        <v>44.32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9968</v>
      </c>
      <c r="N169" s="79" t="n">
        <v>35.3255</v>
      </c>
      <c r="O169" s="79" t="n">
        <v>41.728</v>
      </c>
      <c r="P169" s="79" t="n">
        <v>42.559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912</v>
      </c>
      <c r="N170" s="88" t="n">
        <v>33.2578</v>
      </c>
      <c r="O170" s="88" t="n">
        <v>40.6028</v>
      </c>
      <c r="P170" s="88" t="n">
        <v>41.436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936</v>
      </c>
      <c r="N175" s="73" t="n">
        <v>38.590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848</v>
      </c>
      <c r="N176" s="79" t="n">
        <v>35.210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9976</v>
      </c>
      <c r="N177" s="79" t="n">
        <v>31.853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96</v>
      </c>
      <c r="N178" s="79" t="n">
        <v>28.49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5936</v>
      </c>
      <c r="N179" s="73" t="n">
        <v>38.586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008</v>
      </c>
      <c r="N180" s="79" t="n">
        <v>35.07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424</v>
      </c>
      <c r="N181" s="79" t="n">
        <v>31.627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44</v>
      </c>
      <c r="N182" s="79" t="n">
        <v>28.241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21</v>
      </c>
      <c r="O183" s="73" t="n">
        <v>46.3835</v>
      </c>
      <c r="P183" s="73" t="n">
        <v>46.418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9</v>
      </c>
      <c r="O184" s="79" t="n">
        <v>44.548</v>
      </c>
      <c r="P184" s="79" t="n">
        <v>45.006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5</v>
      </c>
      <c r="O185" s="79" t="n">
        <v>42.6032</v>
      </c>
      <c r="P185" s="79" t="n">
        <v>43.332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3</v>
      </c>
      <c r="O186" s="88" t="n">
        <v>41.3819</v>
      </c>
      <c r="P186" s="88" t="n">
        <v>42.127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2</v>
      </c>
      <c r="O187" s="73" t="n">
        <v>46.2299</v>
      </c>
      <c r="P187" s="73" t="n">
        <v>46.682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1</v>
      </c>
      <c r="O188" s="79" t="n">
        <v>44.5358</v>
      </c>
      <c r="P188" s="79" t="n">
        <v>45.119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62</v>
      </c>
      <c r="O189" s="79" t="n">
        <v>42.7042</v>
      </c>
      <c r="P189" s="79" t="n">
        <v>43.356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9</v>
      </c>
      <c r="O190" s="88" t="n">
        <v>41.4775</v>
      </c>
      <c r="P190" s="88" t="n">
        <v>42.196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69</v>
      </c>
      <c r="O191" s="73" t="n">
        <v>46.8841</v>
      </c>
      <c r="P191" s="73" t="n">
        <v>47.71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41</v>
      </c>
      <c r="O192" s="79" t="n">
        <v>44.969</v>
      </c>
      <c r="P192" s="79" t="n">
        <v>45.767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1</v>
      </c>
      <c r="O193" s="79" t="n">
        <v>42.9848</v>
      </c>
      <c r="P193" s="79" t="n">
        <v>43.76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5</v>
      </c>
      <c r="O194" s="88" t="n">
        <v>41.6955</v>
      </c>
      <c r="P194" s="88" t="n">
        <v>42.495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2</v>
      </c>
      <c r="O195" s="73" t="n">
        <v>46.8824</v>
      </c>
      <c r="P195" s="73" t="n">
        <v>47.71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1</v>
      </c>
      <c r="O196" s="79" t="n">
        <v>44.9695</v>
      </c>
      <c r="P196" s="79" t="n">
        <v>45.758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9</v>
      </c>
      <c r="O197" s="79" t="n">
        <v>42.9765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6</v>
      </c>
      <c r="O198" s="88" t="n">
        <v>41.6824</v>
      </c>
      <c r="P198" s="88" t="n">
        <v>42.47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63</v>
      </c>
      <c r="O199" s="73" t="n">
        <v>46.2068</v>
      </c>
      <c r="P199" s="73" t="n">
        <v>46.885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4</v>
      </c>
      <c r="O200" s="79" t="n">
        <v>44.5168</v>
      </c>
      <c r="P200" s="79" t="n">
        <v>45.181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6</v>
      </c>
      <c r="O201" s="79" t="n">
        <v>42.6575</v>
      </c>
      <c r="P201" s="79" t="n">
        <v>43.329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3</v>
      </c>
      <c r="O202" s="88" t="n">
        <v>41.4236</v>
      </c>
      <c r="P202" s="88" t="n">
        <v>42.164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9</v>
      </c>
      <c r="O203" s="73" t="n">
        <v>46.201</v>
      </c>
      <c r="P203" s="73" t="n">
        <v>46.544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1</v>
      </c>
      <c r="O204" s="79" t="n">
        <v>44.408</v>
      </c>
      <c r="P204" s="79" t="n">
        <v>44.996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3</v>
      </c>
      <c r="O205" s="79" t="n">
        <v>42.4926</v>
      </c>
      <c r="P205" s="79" t="n">
        <v>43.258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24</v>
      </c>
      <c r="O206" s="88" t="n">
        <v>41.3014</v>
      </c>
      <c r="P206" s="88" t="n">
        <v>42.0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301.4992</v>
      </c>
      <c r="N207" s="92"/>
      <c r="O207" s="92"/>
      <c r="P207" s="92"/>
      <c r="Q207" s="73" t="n">
        <v>72221.08</v>
      </c>
      <c r="R207" s="73" t="n">
        <v>142.33</v>
      </c>
      <c r="S207" s="73" t="n">
        <v>744.7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226428355977</v>
      </c>
      <c r="AC207" s="20" t="n">
        <f aca="false">GEOMEAN(R207:R210)/GEOMEAN(J207:J210)</f>
        <v>1.02340325025642</v>
      </c>
      <c r="AD207" s="26" t="n">
        <f aca="false">GEOMEAN(S207:S210)/GEOMEAN(K207:K210)</f>
        <v>1.0042162470149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28.424</v>
      </c>
      <c r="N208" s="92"/>
      <c r="O208" s="92"/>
      <c r="P208" s="92"/>
      <c r="Q208" s="79" t="n">
        <v>63850.31</v>
      </c>
      <c r="R208" s="79" t="n">
        <v>130.82</v>
      </c>
      <c r="S208" s="79" t="n">
        <v>752.2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42.8504</v>
      </c>
      <c r="N209" s="92"/>
      <c r="O209" s="92"/>
      <c r="P209" s="92"/>
      <c r="Q209" s="79" t="n">
        <v>61173.77</v>
      </c>
      <c r="R209" s="79" t="n">
        <v>128.7</v>
      </c>
      <c r="S209" s="79" t="n">
        <v>757.2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11.3816</v>
      </c>
      <c r="N210" s="94"/>
      <c r="O210" s="94"/>
      <c r="P210" s="94"/>
      <c r="Q210" s="88" t="n">
        <v>57263.97</v>
      </c>
      <c r="R210" s="88" t="n">
        <v>124.1</v>
      </c>
      <c r="S210" s="88" t="n">
        <v>755.2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9.201</v>
      </c>
      <c r="N215" s="73" t="n">
        <v>41.8645</v>
      </c>
      <c r="O215" s="73" t="n">
        <v>48.2505</v>
      </c>
      <c r="P215" s="73" t="n">
        <v>47.54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27</v>
      </c>
      <c r="N216" s="79" t="n">
        <v>40.8665</v>
      </c>
      <c r="O216" s="79" t="n">
        <v>47.2485</v>
      </c>
      <c r="P216" s="79" t="n">
        <v>46.697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433</v>
      </c>
      <c r="N217" s="79" t="n">
        <v>39.4611</v>
      </c>
      <c r="O217" s="79" t="n">
        <v>46.0983</v>
      </c>
      <c r="P217" s="79" t="n">
        <v>45.663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49</v>
      </c>
      <c r="N218" s="79" t="n">
        <v>37.7277</v>
      </c>
      <c r="O218" s="79" t="n">
        <v>45.1877</v>
      </c>
      <c r="P218" s="79" t="n">
        <v>44.898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726</v>
      </c>
      <c r="N219" s="73" t="n">
        <v>41.7142</v>
      </c>
      <c r="O219" s="73" t="n">
        <v>47.3105</v>
      </c>
      <c r="P219" s="73" t="n">
        <v>46.73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1</v>
      </c>
      <c r="N220" s="79" t="n">
        <v>40.7809</v>
      </c>
      <c r="O220" s="79" t="n">
        <v>46.4578</v>
      </c>
      <c r="P220" s="79" t="n">
        <v>45.771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15</v>
      </c>
      <c r="N221" s="79" t="n">
        <v>39.4388</v>
      </c>
      <c r="O221" s="79" t="n">
        <v>45.5366</v>
      </c>
      <c r="P221" s="79" t="n">
        <v>44.820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93</v>
      </c>
      <c r="N222" s="88" t="n">
        <v>37.7431</v>
      </c>
      <c r="O222" s="88" t="n">
        <v>44.6898</v>
      </c>
      <c r="P222" s="88" t="n">
        <v>44.034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16</v>
      </c>
      <c r="N227" s="73" t="n">
        <v>42.957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17</v>
      </c>
      <c r="N228" s="79" t="n">
        <v>39.963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59</v>
      </c>
      <c r="N229" s="79" t="n">
        <v>37.234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5</v>
      </c>
      <c r="N230" s="79" t="n">
        <v>34.984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4</v>
      </c>
      <c r="N231" s="73" t="n">
        <v>43.130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855</v>
      </c>
      <c r="N232" s="79" t="n">
        <v>40.266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39</v>
      </c>
      <c r="N233" s="79" t="n">
        <v>37.964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55</v>
      </c>
      <c r="N234" s="79" t="n">
        <v>35.692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84</v>
      </c>
      <c r="O235" s="73" t="n">
        <v>48.3058</v>
      </c>
      <c r="P235" s="73" t="n">
        <v>47.448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</v>
      </c>
      <c r="O236" s="79" t="n">
        <v>47.3708</v>
      </c>
      <c r="P236" s="79" t="n">
        <v>46.664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286</v>
      </c>
      <c r="O237" s="79" t="n">
        <v>46.1135</v>
      </c>
      <c r="P237" s="79" t="n">
        <v>45.673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32</v>
      </c>
      <c r="O238" s="88" t="n">
        <v>45.1551</v>
      </c>
      <c r="P238" s="88" t="n">
        <v>44.832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07</v>
      </c>
      <c r="O239" s="73" t="n">
        <v>49.1571</v>
      </c>
      <c r="P239" s="73" t="n">
        <v>48.568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2</v>
      </c>
      <c r="O240" s="79" t="n">
        <v>48.0819</v>
      </c>
      <c r="P240" s="79" t="n">
        <v>47.602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95</v>
      </c>
      <c r="O241" s="79" t="n">
        <v>46.6613</v>
      </c>
      <c r="P241" s="79" t="n">
        <v>46.388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46</v>
      </c>
      <c r="O242" s="88" t="n">
        <v>45.5945</v>
      </c>
      <c r="P242" s="88" t="n">
        <v>45.438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3</v>
      </c>
      <c r="O243" s="73" t="n">
        <v>49.2428</v>
      </c>
      <c r="P243" s="73" t="n">
        <v>48.80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9</v>
      </c>
      <c r="O244" s="79" t="n">
        <v>48.2173</v>
      </c>
      <c r="P244" s="79" t="n">
        <v>47.885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2</v>
      </c>
      <c r="O245" s="79" t="n">
        <v>46.7777</v>
      </c>
      <c r="P245" s="79" t="n">
        <v>46.614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56</v>
      </c>
      <c r="O246" s="88" t="n">
        <v>45.6352</v>
      </c>
      <c r="P246" s="88" t="n">
        <v>45.650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3</v>
      </c>
      <c r="O247" s="73" t="n">
        <v>49.1294</v>
      </c>
      <c r="P247" s="73" t="n">
        <v>49.009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6</v>
      </c>
      <c r="O248" s="79" t="n">
        <v>48.1495</v>
      </c>
      <c r="P248" s="79" t="n">
        <v>48.100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1</v>
      </c>
      <c r="O249" s="79" t="n">
        <v>46.7921</v>
      </c>
      <c r="P249" s="79" t="n">
        <v>46.768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54</v>
      </c>
      <c r="O250" s="88" t="n">
        <v>45.6602</v>
      </c>
      <c r="P250" s="88" t="n">
        <v>45.783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03</v>
      </c>
      <c r="O251" s="73" t="n">
        <v>48.8849</v>
      </c>
      <c r="P251" s="73" t="n">
        <v>49.288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28</v>
      </c>
      <c r="O252" s="79" t="n">
        <v>47.7956</v>
      </c>
      <c r="P252" s="79" t="n">
        <v>48.190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89</v>
      </c>
      <c r="O253" s="79" t="n">
        <v>46.5387</v>
      </c>
      <c r="P253" s="79" t="n">
        <v>46.962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1</v>
      </c>
      <c r="O254" s="88" t="n">
        <v>45.5324</v>
      </c>
      <c r="P254" s="88" t="n">
        <v>45.972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22</v>
      </c>
      <c r="O255" s="73" t="n">
        <v>47.6597</v>
      </c>
      <c r="P255" s="73" t="n">
        <v>48.222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</v>
      </c>
      <c r="O256" s="79" t="n">
        <v>46.7564</v>
      </c>
      <c r="P256" s="79" t="n">
        <v>47.204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59</v>
      </c>
      <c r="O257" s="79" t="n">
        <v>45.7871</v>
      </c>
      <c r="P257" s="79" t="n">
        <v>46.227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7</v>
      </c>
      <c r="O258" s="88" t="n">
        <v>44.9138</v>
      </c>
      <c r="P258" s="88" t="n">
        <v>45.37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31.428</v>
      </c>
      <c r="N259" s="92"/>
      <c r="O259" s="92"/>
      <c r="P259" s="92"/>
      <c r="Q259" s="73" t="n">
        <v>46582.31</v>
      </c>
      <c r="R259" s="73" t="n">
        <v>104.28</v>
      </c>
      <c r="S259" s="73" t="n">
        <v>612.7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6945818740925</v>
      </c>
      <c r="AC259" s="20" t="n">
        <f aca="false">GEOMEAN(R259:R262)/GEOMEAN(J259:J262)</f>
        <v>0.990405607829905</v>
      </c>
      <c r="AD259" s="26" t="n">
        <f aca="false">GEOMEAN(S259:S262)/GEOMEAN(K259:K262)</f>
        <v>0.99434450370885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1.97</v>
      </c>
      <c r="N260" s="92"/>
      <c r="O260" s="92"/>
      <c r="P260" s="92"/>
      <c r="Q260" s="79" t="n">
        <v>42875.84</v>
      </c>
      <c r="R260" s="79" t="n">
        <v>99.94</v>
      </c>
      <c r="S260" s="79" t="n">
        <v>590.2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8.828</v>
      </c>
      <c r="N261" s="92"/>
      <c r="O261" s="92"/>
      <c r="P261" s="92"/>
      <c r="Q261" s="79" t="n">
        <v>42220.58</v>
      </c>
      <c r="R261" s="79" t="n">
        <v>91.5</v>
      </c>
      <c r="S261" s="79" t="n">
        <v>592.0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3.988</v>
      </c>
      <c r="N262" s="94"/>
      <c r="O262" s="94"/>
      <c r="P262" s="94"/>
      <c r="Q262" s="88" t="n">
        <v>40350.47</v>
      </c>
      <c r="R262" s="88" t="n">
        <v>90.16</v>
      </c>
      <c r="S262" s="88" t="n">
        <v>602.6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9496</v>
      </c>
      <c r="N267" s="73" t="n">
        <v>38.9957</v>
      </c>
      <c r="O267" s="73" t="n">
        <v>46.6043</v>
      </c>
      <c r="P267" s="73" t="n">
        <v>44.80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2416</v>
      </c>
      <c r="N268" s="79" t="n">
        <v>37.1496</v>
      </c>
      <c r="O268" s="79" t="n">
        <v>45.2792</v>
      </c>
      <c r="P268" s="79" t="n">
        <v>43.322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8152</v>
      </c>
      <c r="N269" s="79" t="n">
        <v>35.2777</v>
      </c>
      <c r="O269" s="79" t="n">
        <v>43.8314</v>
      </c>
      <c r="P269" s="79" t="n">
        <v>42.013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896</v>
      </c>
      <c r="N270" s="79" t="n">
        <v>33.3169</v>
      </c>
      <c r="O270" s="79" t="n">
        <v>42.7712</v>
      </c>
      <c r="P270" s="79" t="n">
        <v>41.150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1864</v>
      </c>
      <c r="N271" s="73" t="n">
        <v>38.9302</v>
      </c>
      <c r="O271" s="73" t="n">
        <v>46.4954</v>
      </c>
      <c r="P271" s="73" t="n">
        <v>46.183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376</v>
      </c>
      <c r="N272" s="79" t="n">
        <v>36.9711</v>
      </c>
      <c r="O272" s="79" t="n">
        <v>45.1319</v>
      </c>
      <c r="P272" s="79" t="n">
        <v>44.785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032</v>
      </c>
      <c r="N273" s="79" t="n">
        <v>35.0064</v>
      </c>
      <c r="O273" s="79" t="n">
        <v>43.6846</v>
      </c>
      <c r="P273" s="79" t="n">
        <v>43.267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44</v>
      </c>
      <c r="N274" s="88" t="n">
        <v>33.0182</v>
      </c>
      <c r="O274" s="88" t="n">
        <v>42.5798</v>
      </c>
      <c r="P274" s="88" t="n">
        <v>42.192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8608</v>
      </c>
      <c r="N279" s="73" t="n">
        <v>41.642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864</v>
      </c>
      <c r="N280" s="79" t="n">
        <v>37.854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6</v>
      </c>
      <c r="N281" s="79" t="n">
        <v>34.271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52</v>
      </c>
      <c r="N282" s="79" t="n">
        <v>31.021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7744</v>
      </c>
      <c r="N283" s="73" t="n">
        <v>40.977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288</v>
      </c>
      <c r="N284" s="79" t="n">
        <v>37.589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584</v>
      </c>
      <c r="N285" s="79" t="n">
        <v>33.992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24</v>
      </c>
      <c r="N286" s="79" t="n">
        <v>31.010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77</v>
      </c>
      <c r="O287" s="73" t="n">
        <v>46.374</v>
      </c>
      <c r="P287" s="73" t="n">
        <v>46.162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45</v>
      </c>
      <c r="O288" s="79" t="n">
        <v>45.1941</v>
      </c>
      <c r="P288" s="79" t="n">
        <v>44.643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88</v>
      </c>
      <c r="O289" s="79" t="n">
        <v>43.7164</v>
      </c>
      <c r="P289" s="79" t="n">
        <v>43.239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5</v>
      </c>
      <c r="O290" s="88" t="n">
        <v>42.6735</v>
      </c>
      <c r="P290" s="88" t="n">
        <v>42.288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2</v>
      </c>
      <c r="O291" s="73" t="n">
        <v>47.1633</v>
      </c>
      <c r="P291" s="73" t="n">
        <v>46.984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1</v>
      </c>
      <c r="O292" s="79" t="n">
        <v>45.7418</v>
      </c>
      <c r="P292" s="79" t="n">
        <v>45.36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7</v>
      </c>
      <c r="O293" s="79" t="n">
        <v>44.0746</v>
      </c>
      <c r="P293" s="79" t="n">
        <v>43.75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96</v>
      </c>
      <c r="O294" s="88" t="n">
        <v>42.9312</v>
      </c>
      <c r="P294" s="88" t="n">
        <v>42.67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6</v>
      </c>
      <c r="O295" s="73" t="n">
        <v>47.5287</v>
      </c>
      <c r="P295" s="73" t="n">
        <v>47.208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8</v>
      </c>
      <c r="O296" s="79" t="n">
        <v>46.0171</v>
      </c>
      <c r="P296" s="79" t="n">
        <v>45.61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9</v>
      </c>
      <c r="O297" s="79" t="n">
        <v>44.2356</v>
      </c>
      <c r="P297" s="79" t="n">
        <v>43.852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9</v>
      </c>
      <c r="O298" s="88" t="n">
        <v>43.0047</v>
      </c>
      <c r="P298" s="88" t="n">
        <v>42.667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9</v>
      </c>
      <c r="O299" s="73" t="n">
        <v>47.4511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1</v>
      </c>
      <c r="O300" s="79" t="n">
        <v>45.9064</v>
      </c>
      <c r="P300" s="79" t="n">
        <v>45.370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77</v>
      </c>
      <c r="O301" s="79" t="n">
        <v>44.133</v>
      </c>
      <c r="P301" s="79" t="n">
        <v>43.587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8</v>
      </c>
      <c r="O302" s="88" t="n">
        <v>42.8975</v>
      </c>
      <c r="P302" s="88" t="n">
        <v>42.396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7</v>
      </c>
      <c r="O303" s="73" t="n">
        <v>47.0844</v>
      </c>
      <c r="P303" s="73" t="n">
        <v>46.91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9</v>
      </c>
      <c r="O304" s="79" t="n">
        <v>45.621</v>
      </c>
      <c r="P304" s="79" t="n">
        <v>45.295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4</v>
      </c>
      <c r="O305" s="79" t="n">
        <v>43.9671</v>
      </c>
      <c r="P305" s="79" t="n">
        <v>43.589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7</v>
      </c>
      <c r="O306" s="88" t="n">
        <v>42.7928</v>
      </c>
      <c r="P306" s="88" t="n">
        <v>42.396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1</v>
      </c>
      <c r="O307" s="73" t="n">
        <v>46.2021</v>
      </c>
      <c r="P307" s="73" t="n">
        <v>46.478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6</v>
      </c>
      <c r="O308" s="79" t="n">
        <v>44.9959</v>
      </c>
      <c r="P308" s="79" t="n">
        <v>44.968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6</v>
      </c>
      <c r="O309" s="79" t="n">
        <v>43.4939</v>
      </c>
      <c r="P309" s="79" t="n">
        <v>43.372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334</v>
      </c>
      <c r="P310" s="88" t="n">
        <v>42.220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82.1144</v>
      </c>
      <c r="N311" s="92"/>
      <c r="O311" s="92"/>
      <c r="P311" s="92"/>
      <c r="Q311" s="73" t="n">
        <v>57453.99</v>
      </c>
      <c r="R311" s="73" t="n">
        <v>110.47</v>
      </c>
      <c r="S311" s="73" t="n">
        <v>765.1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576663481912</v>
      </c>
      <c r="AC311" s="20" t="n">
        <f aca="false">GEOMEAN(R311:R314)/GEOMEAN(J311:J314)</f>
        <v>0.996984769123233</v>
      </c>
      <c r="AD311" s="26" t="n">
        <f aca="false">GEOMEAN(S311:S314)/GEOMEAN(K311:K314)</f>
        <v>1.0063982431136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510.1176</v>
      </c>
      <c r="N312" s="92"/>
      <c r="O312" s="92"/>
      <c r="P312" s="92"/>
      <c r="Q312" s="79" t="n">
        <v>52684.19</v>
      </c>
      <c r="R312" s="79" t="n">
        <v>110.06</v>
      </c>
      <c r="S312" s="79" t="n">
        <v>738.1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9.2352</v>
      </c>
      <c r="N313" s="92"/>
      <c r="O313" s="92"/>
      <c r="P313" s="92"/>
      <c r="Q313" s="79" t="n">
        <v>52138.05</v>
      </c>
      <c r="R313" s="79" t="n">
        <v>106.25</v>
      </c>
      <c r="S313" s="79" t="n">
        <v>756.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7.5432</v>
      </c>
      <c r="N314" s="94"/>
      <c r="O314" s="94"/>
      <c r="P314" s="94"/>
      <c r="Q314" s="88" t="n">
        <v>51202.58</v>
      </c>
      <c r="R314" s="88" t="n">
        <v>109.1</v>
      </c>
      <c r="S314" s="88" t="n">
        <v>764.8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272</v>
      </c>
      <c r="N319" s="73" t="n">
        <v>37.9675</v>
      </c>
      <c r="O319" s="73" t="n">
        <v>46.5379</v>
      </c>
      <c r="P319" s="73" t="n">
        <v>45.926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6824</v>
      </c>
      <c r="N320" s="79" t="n">
        <v>35.3579</v>
      </c>
      <c r="O320" s="79" t="n">
        <v>45.1245</v>
      </c>
      <c r="P320" s="79" t="n">
        <v>44.591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94</v>
      </c>
      <c r="N321" s="79" t="n">
        <v>32.9645</v>
      </c>
      <c r="O321" s="79" t="n">
        <v>43.89</v>
      </c>
      <c r="P321" s="79" t="n">
        <v>43.455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1152</v>
      </c>
      <c r="N322" s="79" t="n">
        <v>30.7678</v>
      </c>
      <c r="O322" s="79" t="n">
        <v>43.1945</v>
      </c>
      <c r="P322" s="79" t="n">
        <v>42.837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4136</v>
      </c>
      <c r="N323" s="73" t="n">
        <v>38.1411</v>
      </c>
      <c r="O323" s="73" t="n">
        <v>46.4898</v>
      </c>
      <c r="P323" s="73" t="n">
        <v>45.73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8296</v>
      </c>
      <c r="N324" s="79" t="n">
        <v>35.5484</v>
      </c>
      <c r="O324" s="79" t="n">
        <v>45.0636</v>
      </c>
      <c r="P324" s="79" t="n">
        <v>44.416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2968</v>
      </c>
      <c r="N325" s="79" t="n">
        <v>33.1575</v>
      </c>
      <c r="O325" s="79" t="n">
        <v>43.7941</v>
      </c>
      <c r="P325" s="79" t="n">
        <v>43.298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072</v>
      </c>
      <c r="N326" s="88" t="n">
        <v>30.9445</v>
      </c>
      <c r="O326" s="88" t="n">
        <v>43.0943</v>
      </c>
      <c r="P326" s="88" t="n">
        <v>42.669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824</v>
      </c>
      <c r="N331" s="73" t="n">
        <v>44.83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552</v>
      </c>
      <c r="N332" s="79" t="n">
        <v>40.842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664</v>
      </c>
      <c r="N333" s="79" t="n">
        <v>37.587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968</v>
      </c>
      <c r="N334" s="79" t="n">
        <v>34.30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9448</v>
      </c>
      <c r="N335" s="73" t="n">
        <v>44.704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1592</v>
      </c>
      <c r="N336" s="79" t="n">
        <v>40.722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968</v>
      </c>
      <c r="N337" s="79" t="n">
        <v>37.459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84</v>
      </c>
      <c r="N338" s="79" t="n">
        <v>34.324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32</v>
      </c>
      <c r="O339" s="73" t="n">
        <v>46.4709</v>
      </c>
      <c r="P339" s="73" t="n">
        <v>45.993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41</v>
      </c>
      <c r="O340" s="79" t="n">
        <v>45.1326</v>
      </c>
      <c r="P340" s="79" t="n">
        <v>44.52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78</v>
      </c>
      <c r="O341" s="79" t="n">
        <v>43.9665</v>
      </c>
      <c r="P341" s="79" t="n">
        <v>43.446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3</v>
      </c>
      <c r="O342" s="88" t="n">
        <v>43.3103</v>
      </c>
      <c r="P342" s="88" t="n">
        <v>42.76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67</v>
      </c>
      <c r="O343" s="73" t="n">
        <v>46.8524</v>
      </c>
      <c r="P343" s="73" t="n">
        <v>46.250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29</v>
      </c>
      <c r="O344" s="79" t="n">
        <v>45.4166</v>
      </c>
      <c r="P344" s="79" t="n">
        <v>44.870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1</v>
      </c>
      <c r="O345" s="79" t="n">
        <v>44.1797</v>
      </c>
      <c r="P345" s="79" t="n">
        <v>43.705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3</v>
      </c>
      <c r="O346" s="88" t="n">
        <v>43.4945</v>
      </c>
      <c r="P346" s="88" t="n">
        <v>43.017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79</v>
      </c>
      <c r="O347" s="73" t="n">
        <v>47.3694</v>
      </c>
      <c r="P347" s="73" t="n">
        <v>46.785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9</v>
      </c>
      <c r="O348" s="79" t="n">
        <v>45.8187</v>
      </c>
      <c r="P348" s="79" t="n">
        <v>45.255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3</v>
      </c>
      <c r="O349" s="79" t="n">
        <v>44.4105</v>
      </c>
      <c r="P349" s="79" t="n">
        <v>43.93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5</v>
      </c>
      <c r="O350" s="88" t="n">
        <v>43.6397</v>
      </c>
      <c r="P350" s="88" t="n">
        <v>43.224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4</v>
      </c>
      <c r="O351" s="73" t="n">
        <v>47.2815</v>
      </c>
      <c r="P351" s="73" t="n">
        <v>46.75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55</v>
      </c>
      <c r="O352" s="79" t="n">
        <v>45.7281</v>
      </c>
      <c r="P352" s="79" t="n">
        <v>45.229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62</v>
      </c>
      <c r="O353" s="79" t="n">
        <v>44.3191</v>
      </c>
      <c r="P353" s="79" t="n">
        <v>43.914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5</v>
      </c>
      <c r="O354" s="88" t="n">
        <v>43.5632</v>
      </c>
      <c r="P354" s="88" t="n">
        <v>43.208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23</v>
      </c>
      <c r="O355" s="73" t="n">
        <v>46.482</v>
      </c>
      <c r="P355" s="73" t="n">
        <v>46.403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6</v>
      </c>
      <c r="O356" s="79" t="n">
        <v>45.0572</v>
      </c>
      <c r="P356" s="79" t="n">
        <v>44.914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75</v>
      </c>
      <c r="O357" s="79" t="n">
        <v>43.7641</v>
      </c>
      <c r="P357" s="79" t="n">
        <v>43.591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8</v>
      </c>
      <c r="O358" s="88" t="n">
        <v>43.104</v>
      </c>
      <c r="P358" s="88" t="n">
        <v>42.94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21</v>
      </c>
      <c r="O359" s="73" t="n">
        <v>46.2086</v>
      </c>
      <c r="P359" s="73" t="n">
        <v>46.087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22</v>
      </c>
      <c r="O360" s="79" t="n">
        <v>44.81</v>
      </c>
      <c r="P360" s="79" t="n">
        <v>44.668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15</v>
      </c>
      <c r="O361" s="79" t="n">
        <v>43.5841</v>
      </c>
      <c r="P361" s="79" t="n">
        <v>43.362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74</v>
      </c>
      <c r="O362" s="88" t="n">
        <v>42.9667</v>
      </c>
      <c r="P362" s="88" t="n">
        <v>42.733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798.4792</v>
      </c>
      <c r="N363" s="92"/>
      <c r="O363" s="92"/>
      <c r="P363" s="92"/>
      <c r="Q363" s="73" t="n">
        <v>62937.13</v>
      </c>
      <c r="R363" s="73" t="n">
        <v>136.63</v>
      </c>
      <c r="S363" s="73" t="n">
        <v>741.9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690426118001</v>
      </c>
      <c r="AC363" s="20" t="n">
        <f aca="false">GEOMEAN(R363:R366)/GEOMEAN(J363:J366)</f>
        <v>1.00365844131757</v>
      </c>
      <c r="AD363" s="26" t="n">
        <f aca="false">GEOMEAN(S363:S366)/GEOMEAN(K363:K366)</f>
        <v>0.99624482945304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55.8712</v>
      </c>
      <c r="N364" s="92"/>
      <c r="O364" s="92"/>
      <c r="P364" s="92"/>
      <c r="Q364" s="79" t="n">
        <v>58317.79</v>
      </c>
      <c r="R364" s="79" t="n">
        <v>130.27</v>
      </c>
      <c r="S364" s="79" t="n">
        <v>746.6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7.0096</v>
      </c>
      <c r="N365" s="92"/>
      <c r="O365" s="92"/>
      <c r="P365" s="92"/>
      <c r="Q365" s="79" t="n">
        <v>56038.67</v>
      </c>
      <c r="R365" s="79" t="n">
        <v>128.6</v>
      </c>
      <c r="S365" s="79" t="n">
        <v>765.2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7.5456</v>
      </c>
      <c r="N366" s="94"/>
      <c r="O366" s="94"/>
      <c r="P366" s="94"/>
      <c r="Q366" s="88" t="n">
        <v>54144.76</v>
      </c>
      <c r="R366" s="88" t="n">
        <v>124.81</v>
      </c>
      <c r="S366" s="88" t="n">
        <v>736.1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179.423231387</v>
      </c>
      <c r="R368" s="103" t="n">
        <f aca="false">GEOMEAN(R51:R54,R103:R106,R155:R158)</f>
        <v>58.4146064959876</v>
      </c>
      <c r="S368" s="104" t="n">
        <f aca="false">GEOMEAN(S51:S54,S103:S106,S155:S158)</f>
        <v>353.35505643624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813.6524999217</v>
      </c>
      <c r="R369" s="105" t="n">
        <f aca="false">GEOMEAN(R207:R210,R259:R262,R311:R314,R363:R366)</f>
        <v>115.687861191662</v>
      </c>
      <c r="S369" s="106" t="n">
        <f aca="false">GEOMEAN(S207:S210,S259:S262,S311:S314,S363:S366)</f>
        <v>710.50685188982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397.2438031913</v>
      </c>
      <c r="R370" s="108" t="n">
        <f aca="false">GEOMEAN(R51:R54,R103:R106,R155:R158,R207:R210,R259:R262,R311:R314,R363:R366)</f>
        <v>86.3181689573763</v>
      </c>
      <c r="S370" s="109" t="n">
        <f aca="false">GEOMEAN(S51:S54,S103:S106,S155:S158,S207:S210,S259:S262,S311:S314,S363:S366)</f>
        <v>526.6937255845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997947344919</v>
      </c>
      <c r="R371" s="110" t="n">
        <f aca="false">R368/J368</f>
        <v>1.02494920773869</v>
      </c>
      <c r="S371" s="111" t="n">
        <f aca="false">S368/K368</f>
        <v>1.0472549724144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109593169012</v>
      </c>
      <c r="R372" s="110" t="n">
        <f aca="false">R369/J369</f>
        <v>1.00353745660739</v>
      </c>
      <c r="S372" s="111" t="n">
        <f aca="false">S369/K369</f>
        <v>1.0002879056206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204054454474</v>
      </c>
      <c r="R373" s="112" t="n">
        <f aca="false">R370/J370</f>
        <v>1.01265859767954</v>
      </c>
      <c r="S373" s="113" t="n">
        <f aca="false">S370/K370</f>
        <v>1.0201530628282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9424</v>
      </c>
      <c r="N378" s="91" t="n">
        <f aca="false">AVERAGE(N3,N7)</f>
        <v>42.69835</v>
      </c>
      <c r="O378" s="91" t="n">
        <f aca="false">AVERAGE(O3,O7)</f>
        <v>43.24215</v>
      </c>
      <c r="P378" s="91" t="n">
        <f aca="false">AVERAGE(P3,P7)</f>
        <v>43.529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928</v>
      </c>
      <c r="N379" s="92" t="n">
        <f aca="false">AVERAGE(N4,N8)</f>
        <v>40.54345</v>
      </c>
      <c r="O379" s="92" t="n">
        <f aca="false">AVERAGE(O4,O8)</f>
        <v>42.0351</v>
      </c>
      <c r="P379" s="92" t="n">
        <f aca="false">AVERAGE(P4,P8)</f>
        <v>41.965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264</v>
      </c>
      <c r="N380" s="92" t="n">
        <f aca="false">AVERAGE(N5,N9)</f>
        <v>37.9692</v>
      </c>
      <c r="O380" s="92" t="n">
        <f aca="false">AVERAGE(O5,O9)</f>
        <v>40.69805</v>
      </c>
      <c r="P380" s="92" t="n">
        <f aca="false">AVERAGE(P5,P9)</f>
        <v>40.349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736</v>
      </c>
      <c r="N381" s="94" t="n">
        <f aca="false">AVERAGE(N6,N10)</f>
        <v>35.1789</v>
      </c>
      <c r="O381" s="94" t="n">
        <f aca="false">AVERAGE(O6,O10)</f>
        <v>39.68815</v>
      </c>
      <c r="P381" s="94" t="n">
        <f aca="false">AVERAGE(P6,P10)</f>
        <v>39.17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8064</v>
      </c>
      <c r="N382" s="91" t="n">
        <f aca="false">AVERAGE(N3,N7,N11)</f>
        <v>42.4536</v>
      </c>
      <c r="O382" s="91" t="n">
        <f aca="false">AVERAGE(O3,O7,O11)</f>
        <v>43.0133333333333</v>
      </c>
      <c r="P382" s="91" t="n">
        <f aca="false">AVERAGE(P3,P7,P11)</f>
        <v>43.302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896</v>
      </c>
      <c r="N383" s="92" t="n">
        <f aca="false">AVERAGE(N4,N8,N12)</f>
        <v>40.2834</v>
      </c>
      <c r="O383" s="92" t="n">
        <f aca="false">AVERAGE(O4,O8,O12)</f>
        <v>41.815</v>
      </c>
      <c r="P383" s="92" t="n">
        <f aca="false">AVERAGE(P4,P8,P12)</f>
        <v>41.775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408</v>
      </c>
      <c r="N384" s="92" t="n">
        <f aca="false">AVERAGE(N5,N9,N13)</f>
        <v>37.7213666666667</v>
      </c>
      <c r="O384" s="92" t="n">
        <f aca="false">AVERAGE(O5,O9,O13)</f>
        <v>40.5345</v>
      </c>
      <c r="P384" s="92" t="n">
        <f aca="false">AVERAGE(P5,P9,P13)</f>
        <v>40.218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35333333333</v>
      </c>
      <c r="O385" s="94" t="n">
        <f aca="false">AVERAGE(O6,O10,O14)</f>
        <v>39.556</v>
      </c>
      <c r="P385" s="94" t="n">
        <f aca="false">AVERAGE(P6,P10,P14)</f>
        <v>39.075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64</v>
      </c>
      <c r="N386" s="91" t="n">
        <f aca="false">AVERAGE(N27,N31,N35)</f>
        <v>42.7371333333333</v>
      </c>
      <c r="O386" s="91" t="n">
        <f aca="false">AVERAGE(O27,O31,O35)</f>
        <v>45.5887333333333</v>
      </c>
      <c r="P386" s="91" t="n">
        <f aca="false">AVERAGE(P27,P31,P35)</f>
        <v>45.4968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248</v>
      </c>
      <c r="N387" s="92" t="n">
        <f aca="false">AVERAGE(N28,N32,N36)</f>
        <v>40.5728</v>
      </c>
      <c r="O387" s="92" t="n">
        <f aca="false">AVERAGE(O28,O32,O36)</f>
        <v>43.9922</v>
      </c>
      <c r="P387" s="92" t="n">
        <f aca="false">AVERAGE(P28,P32,P36)</f>
        <v>43.568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6312</v>
      </c>
      <c r="N388" s="92" t="n">
        <f aca="false">AVERAGE(N29,N33,N37)</f>
        <v>38.0546333333333</v>
      </c>
      <c r="O388" s="92" t="n">
        <f aca="false">AVERAGE(O29,O33,O37)</f>
        <v>42.2587666666667</v>
      </c>
      <c r="P388" s="92" t="n">
        <f aca="false">AVERAGE(P29,P33,P37)</f>
        <v>41.600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992</v>
      </c>
      <c r="N389" s="94" t="n">
        <f aca="false">AVERAGE(N30,N34,N38)</f>
        <v>35.3038666666667</v>
      </c>
      <c r="O389" s="94" t="n">
        <f aca="false">AVERAGE(O30,O34,O38)</f>
        <v>40.9787333333333</v>
      </c>
      <c r="P389" s="94" t="n">
        <f aca="false">AVERAGE(P30,P34,P38)</f>
        <v>40.192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3496</v>
      </c>
      <c r="N390" s="91" t="n">
        <f aca="false">AVERAGE(N27,N31,N35,N39,N43,N47)</f>
        <v>42.6591</v>
      </c>
      <c r="O390" s="91" t="n">
        <f aca="false">AVERAGE(O27,O31,O35,O39,O43,O47)</f>
        <v>45.5611666666667</v>
      </c>
      <c r="P390" s="91" t="n">
        <f aca="false">AVERAGE(P27,P31,P35,P39,P43,P47)</f>
        <v>45.43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368</v>
      </c>
      <c r="N391" s="92" t="n">
        <f aca="false">AVERAGE(N28,N32,N36,N40,N44,N48)</f>
        <v>40.5025</v>
      </c>
      <c r="O391" s="92" t="n">
        <f aca="false">AVERAGE(O28,O32,O36,O40,O44,O48)</f>
        <v>43.9676333333333</v>
      </c>
      <c r="P391" s="92" t="n">
        <f aca="false">AVERAGE(P28,P32,P36,P40,P44,P48)</f>
        <v>43.5148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224</v>
      </c>
      <c r="N392" s="92" t="n">
        <f aca="false">AVERAGE(N29,N33,N37,N41,N45,N49)</f>
        <v>37.9964833333333</v>
      </c>
      <c r="O392" s="92" t="n">
        <f aca="false">AVERAGE(O29,O33,O37,O41,O45,O49)</f>
        <v>42.2456666666667</v>
      </c>
      <c r="P392" s="92" t="n">
        <f aca="false">AVERAGE(P29,P33,P37,P41,P45,P49)</f>
        <v>41.556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776</v>
      </c>
      <c r="N393" s="94" t="n">
        <f aca="false">AVERAGE(N30,N34,N38,N42,N46,N50)</f>
        <v>35.2312666666667</v>
      </c>
      <c r="O393" s="94" t="n">
        <f aca="false">AVERAGE(O30,O34,O38,O42,O46,O50)</f>
        <v>40.9600166666667</v>
      </c>
      <c r="P393" s="94" t="n">
        <f aca="false">AVERAGE(P30,P34,P38,P42,P46,P50)</f>
        <v>40.1322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64</v>
      </c>
      <c r="N394" s="91" t="n">
        <f aca="false">AVERAGE(N3,N7,N27,N31,N35)</f>
        <v>42.72162</v>
      </c>
      <c r="O394" s="91" t="n">
        <f aca="false">AVERAGE(O3,O7,O27,O31,O35)</f>
        <v>44.6501</v>
      </c>
      <c r="P394" s="91" t="n">
        <f aca="false">AVERAGE(P3,P7,P27,P31,P35)</f>
        <v>44.7100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248</v>
      </c>
      <c r="N395" s="92" t="n">
        <f aca="false">AVERAGE(N4,N8,N28,N32,N36)</f>
        <v>40.56106</v>
      </c>
      <c r="O395" s="92" t="n">
        <f aca="false">AVERAGE(O4,O8,O28,O32,O36)</f>
        <v>43.20936</v>
      </c>
      <c r="P395" s="92" t="n">
        <f aca="false">AVERAGE(P4,P8,P28,P32,P36)</f>
        <v>42.927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6312</v>
      </c>
      <c r="N396" s="92" t="n">
        <f aca="false">AVERAGE(N5,N9,N29,N33,N37)</f>
        <v>38.02046</v>
      </c>
      <c r="O396" s="92" t="n">
        <f aca="false">AVERAGE(O5,O9,O29,O33,O37)</f>
        <v>41.63448</v>
      </c>
      <c r="P396" s="92" t="n">
        <f aca="false">AVERAGE(P5,P9,P29,P33,P37)</f>
        <v>41.100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992</v>
      </c>
      <c r="N397" s="94" t="n">
        <f aca="false">AVERAGE(N6,N10,N30,N34,N38)</f>
        <v>35.25388</v>
      </c>
      <c r="O397" s="94" t="n">
        <f aca="false">AVERAGE(O6,O10,O30,O34,O38)</f>
        <v>40.4625</v>
      </c>
      <c r="P397" s="94" t="n">
        <f aca="false">AVERAGE(P6,P10,P30,P34,P38)</f>
        <v>39.7863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3496</v>
      </c>
      <c r="N398" s="91" t="n">
        <f aca="false">AVERAGE(N3,N7,N11,N27,N31,N35,N39,N43,N47)</f>
        <v>42.5906</v>
      </c>
      <c r="O398" s="91" t="n">
        <f aca="false">AVERAGE(O3,O7,O11,O27,O31,O35,O39,O43,O47)</f>
        <v>44.7118888888889</v>
      </c>
      <c r="P398" s="91" t="n">
        <f aca="false">AVERAGE(P3,P7,P11,P27,P31,P35,P39,P43,P47)</f>
        <v>44.7271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368</v>
      </c>
      <c r="N399" s="92" t="n">
        <f aca="false">AVERAGE(N4,N8,N12,N28,N32,N36,N40,N44,N48)</f>
        <v>40.4294666666667</v>
      </c>
      <c r="O399" s="92" t="n">
        <f aca="false">AVERAGE(O4,O8,O12,O28,O32,O36,O40,O44,O48)</f>
        <v>43.2500888888889</v>
      </c>
      <c r="P399" s="92" t="n">
        <f aca="false">AVERAGE(P4,P8,P12,P28,P32,P36,P40,P44,P48)</f>
        <v>42.93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224</v>
      </c>
      <c r="N400" s="92" t="n">
        <f aca="false">AVERAGE(N5,N9,N13,N29,N33,N37,N41,N45,N49)</f>
        <v>37.9047777777778</v>
      </c>
      <c r="O400" s="92" t="n">
        <f aca="false">AVERAGE(O5,O9,O13,O29,O33,O37,O41,O45,O49)</f>
        <v>41.6752777777778</v>
      </c>
      <c r="P400" s="92" t="n">
        <f aca="false">AVERAGE(P5,P9,P13,P29,P33,P37,P41,P45,P49)</f>
        <v>41.1108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776</v>
      </c>
      <c r="N401" s="94" t="n">
        <f aca="false">AVERAGE(N6,N10,N14,N30,N34,N38,N42,N46,N50)</f>
        <v>35.1386888888889</v>
      </c>
      <c r="O401" s="94" t="n">
        <f aca="false">AVERAGE(O6,O10,O14,O30,O34,O38,O42,O46,O50)</f>
        <v>40.4920111111111</v>
      </c>
      <c r="P401" s="94" t="n">
        <f aca="false">AVERAGE(P6,P10,P14,P30,P34,P38,P42,P46,P50)</f>
        <v>39.7800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04</v>
      </c>
      <c r="N402" s="91" t="n">
        <f aca="false">AVERAGE(N55,N59)</f>
        <v>43.18475</v>
      </c>
      <c r="O402" s="91" t="n">
        <f aca="false">AVERAGE(O55,O59)</f>
        <v>44.87685</v>
      </c>
      <c r="P402" s="91" t="n">
        <f aca="false">AVERAGE(P55,P59)</f>
        <v>44.574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952</v>
      </c>
      <c r="N403" s="92" t="n">
        <f aca="false">AVERAGE(N56,N60)</f>
        <v>40.9545</v>
      </c>
      <c r="O403" s="92" t="n">
        <f aca="false">AVERAGE(O56,O60)</f>
        <v>44.0321</v>
      </c>
      <c r="P403" s="92" t="n">
        <f aca="false">AVERAGE(P56,P60)</f>
        <v>43.1541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248</v>
      </c>
      <c r="N404" s="92" t="n">
        <f aca="false">AVERAGE(N57,N61)</f>
        <v>38.5095</v>
      </c>
      <c r="O404" s="92" t="n">
        <f aca="false">AVERAGE(O57,O61)</f>
        <v>43.05955</v>
      </c>
      <c r="P404" s="92" t="n">
        <f aca="false">AVERAGE(P57,P61)</f>
        <v>41.618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24</v>
      </c>
      <c r="N405" s="94" t="n">
        <f aca="false">AVERAGE(N58,N62)</f>
        <v>35.94915</v>
      </c>
      <c r="O405" s="94" t="n">
        <f aca="false">AVERAGE(O58,O62)</f>
        <v>42.29775</v>
      </c>
      <c r="P405" s="94" t="n">
        <f aca="false">AVERAGE(P58,P62)</f>
        <v>40.424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2608</v>
      </c>
      <c r="N406" s="91" t="n">
        <f aca="false">AVERAGE(N55,N59,N63)</f>
        <v>42.9152</v>
      </c>
      <c r="O406" s="91" t="n">
        <f aca="false">AVERAGE(O55,O59,O63)</f>
        <v>44.5847666666667</v>
      </c>
      <c r="P406" s="91" t="n">
        <f aca="false">AVERAGE(P55,P59,P63)</f>
        <v>44.366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648</v>
      </c>
      <c r="N407" s="92" t="n">
        <f aca="false">AVERAGE(N56,N60,N64)</f>
        <v>40.6985333333333</v>
      </c>
      <c r="O407" s="92" t="n">
        <f aca="false">AVERAGE(O56,O60,O64)</f>
        <v>43.7292</v>
      </c>
      <c r="P407" s="92" t="n">
        <f aca="false">AVERAGE(P56,P60,P64)</f>
        <v>42.975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7936</v>
      </c>
      <c r="N408" s="92" t="n">
        <f aca="false">AVERAGE(N57,N61,N65)</f>
        <v>38.2892333333333</v>
      </c>
      <c r="O408" s="92" t="n">
        <f aca="false">AVERAGE(O57,O61,O65)</f>
        <v>42.8156</v>
      </c>
      <c r="P408" s="92" t="n">
        <f aca="false">AVERAGE(P57,P61,P65)</f>
        <v>41.517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632</v>
      </c>
      <c r="N409" s="94" t="n">
        <f aca="false">AVERAGE(N58,N62,N66)</f>
        <v>35.7533</v>
      </c>
      <c r="O409" s="94" t="n">
        <f aca="false">AVERAGE(O58,O62,O66)</f>
        <v>42.0953333333333</v>
      </c>
      <c r="P409" s="94" t="n">
        <f aca="false">AVERAGE(P58,P62,P66)</f>
        <v>40.362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296</v>
      </c>
      <c r="N410" s="91" t="n">
        <f aca="false">AVERAGE(N79,N83,N87)</f>
        <v>43.2450333333333</v>
      </c>
      <c r="O410" s="91" t="n">
        <f aca="false">AVERAGE(O79,O83,O87)</f>
        <v>47.2373</v>
      </c>
      <c r="P410" s="91" t="n">
        <f aca="false">AVERAGE(P79,P83,P87)</f>
        <v>46.337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1624</v>
      </c>
      <c r="N411" s="92" t="n">
        <f aca="false">AVERAGE(N80,N84,N88)</f>
        <v>40.9680666666667</v>
      </c>
      <c r="O411" s="92" t="n">
        <f aca="false">AVERAGE(O80,O84,O88)</f>
        <v>46.0946</v>
      </c>
      <c r="P411" s="92" t="n">
        <f aca="false">AVERAGE(P80,P84,P88)</f>
        <v>44.661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744</v>
      </c>
      <c r="N412" s="92" t="n">
        <f aca="false">AVERAGE(N81,N85,N89)</f>
        <v>38.5503333333333</v>
      </c>
      <c r="O412" s="92" t="n">
        <f aca="false">AVERAGE(O81,O85,O89)</f>
        <v>44.8388666666667</v>
      </c>
      <c r="P412" s="92" t="n">
        <f aca="false">AVERAGE(P81,P85,P89)</f>
        <v>42.881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528</v>
      </c>
      <c r="N413" s="94" t="n">
        <f aca="false">AVERAGE(N82,N86,N90)</f>
        <v>35.9994</v>
      </c>
      <c r="O413" s="94" t="n">
        <f aca="false">AVERAGE(O82,O86,O90)</f>
        <v>43.8862333333333</v>
      </c>
      <c r="P413" s="94" t="n">
        <f aca="false">AVERAGE(P82,P86,P90)</f>
        <v>41.473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2264</v>
      </c>
      <c r="N414" s="91" t="n">
        <f aca="false">AVERAGE(N79,N83,N87,N91,N95,N99)</f>
        <v>43.1116333333333</v>
      </c>
      <c r="O414" s="91" t="n">
        <f aca="false">AVERAGE(O79,O83,O87,O91,O95,O99)</f>
        <v>47.0788666666667</v>
      </c>
      <c r="P414" s="91" t="n">
        <f aca="false">AVERAGE(P79,P83,P87,P91,P95,P99)</f>
        <v>46.3321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9416</v>
      </c>
      <c r="N415" s="92" t="n">
        <f aca="false">AVERAGE(N80,N84,N88,N92,N96,N100)</f>
        <v>40.8580666666667</v>
      </c>
      <c r="O415" s="92" t="n">
        <f aca="false">AVERAGE(O80,O84,O88,O92,O96,O100)</f>
        <v>45.9715333333333</v>
      </c>
      <c r="P415" s="92" t="n">
        <f aca="false">AVERAGE(P80,P84,P88,P92,P96,P100)</f>
        <v>44.6486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4416</v>
      </c>
      <c r="N416" s="92" t="n">
        <f aca="false">AVERAGE(N81,N85,N89,N93,N97,N101)</f>
        <v>38.4494333333333</v>
      </c>
      <c r="O416" s="92" t="n">
        <f aca="false">AVERAGE(O81,O85,O89,O93,O97,O101)</f>
        <v>44.7507833333333</v>
      </c>
      <c r="P416" s="92" t="n">
        <f aca="false">AVERAGE(P81,P85,P89,P93,P97,P101)</f>
        <v>42.879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6712</v>
      </c>
      <c r="N417" s="94" t="n">
        <f aca="false">AVERAGE(N82,N86,N90,N94,N98,N102)</f>
        <v>35.9069833333333</v>
      </c>
      <c r="O417" s="94" t="n">
        <f aca="false">AVERAGE(O82,O86,O90,O94,O98,O102)</f>
        <v>43.8169</v>
      </c>
      <c r="P417" s="94" t="n">
        <f aca="false">AVERAGE(P82,P86,P90,P94,P98,P102)</f>
        <v>41.4657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296</v>
      </c>
      <c r="N418" s="91" t="n">
        <f aca="false">AVERAGE(N55,N59,N79,N83,N87)</f>
        <v>43.22092</v>
      </c>
      <c r="O418" s="91" t="n">
        <f aca="false">AVERAGE(O55,O59,O79,O83,O87)</f>
        <v>46.29312</v>
      </c>
      <c r="P418" s="91" t="n">
        <f aca="false">AVERAGE(P55,P59,P79,P83,P87)</f>
        <v>45.6324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1624</v>
      </c>
      <c r="N419" s="92" t="n">
        <f aca="false">AVERAGE(N56,N60,N80,N84,N88)</f>
        <v>40.96264</v>
      </c>
      <c r="O419" s="92" t="n">
        <f aca="false">AVERAGE(O56,O60,O80,O84,O88)</f>
        <v>45.2696</v>
      </c>
      <c r="P419" s="92" t="n">
        <f aca="false">AVERAGE(P56,P60,P80,P84,P88)</f>
        <v>44.058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744</v>
      </c>
      <c r="N420" s="92" t="n">
        <f aca="false">AVERAGE(N57,N61,N81,N85,N89)</f>
        <v>38.534</v>
      </c>
      <c r="O420" s="92" t="n">
        <f aca="false">AVERAGE(O57,O61,O81,O85,O89)</f>
        <v>44.12714</v>
      </c>
      <c r="P420" s="92" t="n">
        <f aca="false">AVERAGE(P57,P61,P81,P85,P89)</f>
        <v>42.376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528</v>
      </c>
      <c r="N421" s="94" t="n">
        <f aca="false">AVERAGE(N58,N62,N82,N86,N90)</f>
        <v>35.9793</v>
      </c>
      <c r="O421" s="94" t="n">
        <f aca="false">AVERAGE(O58,O62,O82,O86,O90)</f>
        <v>43.25084</v>
      </c>
      <c r="P421" s="94" t="n">
        <f aca="false">AVERAGE(P58,P62,P82,P86,P90)</f>
        <v>41.053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2264</v>
      </c>
      <c r="N422" s="91" t="n">
        <f aca="false">AVERAGE(N55,N59,N63,N79,N83,N87,N91,N95,N99)</f>
        <v>43.0461555555556</v>
      </c>
      <c r="O422" s="91" t="n">
        <f aca="false">AVERAGE(O55,O59,O63,O79,O83,O87,O91,O95,O99)</f>
        <v>46.2475</v>
      </c>
      <c r="P422" s="91" t="n">
        <f aca="false">AVERAGE(P55,P59,P63,P79,P83,P87,P91,P95,P99)</f>
        <v>45.6768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9416</v>
      </c>
      <c r="N423" s="92" t="n">
        <f aca="false">AVERAGE(N56,N60,N64,N80,N84,N88,N92,N96,N100)</f>
        <v>40.8048888888889</v>
      </c>
      <c r="O423" s="92" t="n">
        <f aca="false">AVERAGE(O56,O60,O64,O80,O84,O88,O92,O96,O100)</f>
        <v>45.2240888888889</v>
      </c>
      <c r="P423" s="92" t="n">
        <f aca="false">AVERAGE(P56,P60,P64,P80,P84,P88,P92,P96,P100)</f>
        <v>44.090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4416</v>
      </c>
      <c r="N424" s="92" t="n">
        <f aca="false">AVERAGE(N57,N61,N65,N81,N85,N89,N93,N97,N101)</f>
        <v>38.3960333333333</v>
      </c>
      <c r="O424" s="92" t="n">
        <f aca="false">AVERAGE(O57,O61,O65,O81,O85,O89,O93,O97,O101)</f>
        <v>44.1057222222222</v>
      </c>
      <c r="P424" s="92" t="n">
        <f aca="false">AVERAGE(P57,P61,P65,P81,P85,P89,P93,P97,P101)</f>
        <v>42.4253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6712</v>
      </c>
      <c r="N425" s="94" t="n">
        <f aca="false">AVERAGE(N58,N62,N66,N82,N86,N90,N94,N98,N102)</f>
        <v>35.8557555555556</v>
      </c>
      <c r="O425" s="94" t="n">
        <f aca="false">AVERAGE(O58,O62,O66,O82,O86,O90,O94,O98,O102)</f>
        <v>43.2430444444445</v>
      </c>
      <c r="P425" s="94" t="n">
        <f aca="false">AVERAGE(P58,P62,P66,P82,P86,P90,P94,P98,P102)</f>
        <v>41.0979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504</v>
      </c>
      <c r="N426" s="91" t="n">
        <f aca="false">AVERAGE(N107,N111)</f>
        <v>40.83005</v>
      </c>
      <c r="O426" s="91" t="n">
        <f aca="false">AVERAGE(O107,O111)</f>
        <v>43.5429</v>
      </c>
      <c r="P426" s="91" t="n">
        <f aca="false">AVERAGE(P107,P111)</f>
        <v>43.621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8712</v>
      </c>
      <c r="N427" s="92" t="n">
        <f aca="false">AVERAGE(N108,N112)</f>
        <v>38.49435</v>
      </c>
      <c r="O427" s="92" t="n">
        <f aca="false">AVERAGE(O108,O112)</f>
        <v>41.9863</v>
      </c>
      <c r="P427" s="92" t="n">
        <f aca="false">AVERAGE(P108,P112)</f>
        <v>42.010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3744</v>
      </c>
      <c r="N428" s="92" t="n">
        <f aca="false">AVERAGE(N109,N113)</f>
        <v>36.02705</v>
      </c>
      <c r="O428" s="92" t="n">
        <f aca="false">AVERAGE(O109,O113)</f>
        <v>40.462</v>
      </c>
      <c r="P428" s="92" t="n">
        <f aca="false">AVERAGE(P109,P113)</f>
        <v>40.426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024</v>
      </c>
      <c r="N429" s="94" t="n">
        <f aca="false">AVERAGE(N110,N114)</f>
        <v>33.5437</v>
      </c>
      <c r="O429" s="94" t="n">
        <f aca="false">AVERAGE(O110,O114)</f>
        <v>39.3755</v>
      </c>
      <c r="P429" s="94" t="n">
        <f aca="false">AVERAGE(P110,P114)</f>
        <v>39.279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8168</v>
      </c>
      <c r="N430" s="91" t="n">
        <f aca="false">AVERAGE(N107,N111,N115)</f>
        <v>40.521</v>
      </c>
      <c r="O430" s="91" t="n">
        <f aca="false">AVERAGE(O107,O111,O115)</f>
        <v>43.3093333333333</v>
      </c>
      <c r="P430" s="91" t="n">
        <f aca="false">AVERAGE(P107,P111,P115)</f>
        <v>43.3250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664</v>
      </c>
      <c r="N431" s="92" t="n">
        <f aca="false">AVERAGE(N108,N112,N116)</f>
        <v>38.1799666666667</v>
      </c>
      <c r="O431" s="92" t="n">
        <f aca="false">AVERAGE(O108,O112,O116)</f>
        <v>41.8007</v>
      </c>
      <c r="P431" s="92" t="n">
        <f aca="false">AVERAGE(P108,P112,P116)</f>
        <v>41.729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08</v>
      </c>
      <c r="N432" s="92" t="n">
        <f aca="false">AVERAGE(N109,N113,N117)</f>
        <v>35.7222333333333</v>
      </c>
      <c r="O432" s="92" t="n">
        <f aca="false">AVERAGE(O109,O113,O117)</f>
        <v>40.3574</v>
      </c>
      <c r="P432" s="92" t="n">
        <f aca="false">AVERAGE(P109,P113,P117)</f>
        <v>40.2049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864</v>
      </c>
      <c r="N433" s="94" t="n">
        <f aca="false">AVERAGE(N110,N114,N118)</f>
        <v>33.2327</v>
      </c>
      <c r="O433" s="94" t="n">
        <f aca="false">AVERAGE(O110,O114,O118)</f>
        <v>39.3057333333333</v>
      </c>
      <c r="P433" s="94" t="n">
        <f aca="false">AVERAGE(P110,P114,P118)</f>
        <v>39.104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0768</v>
      </c>
      <c r="N434" s="91" t="n">
        <f aca="false">AVERAGE(N131,N135,N139)</f>
        <v>40.3986</v>
      </c>
      <c r="O434" s="91" t="n">
        <f aca="false">AVERAGE(O131,O135,O139)</f>
        <v>45.7837333333333</v>
      </c>
      <c r="P434" s="91" t="n">
        <f aca="false">AVERAGE(P131,P135,P139)</f>
        <v>45.876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864</v>
      </c>
      <c r="N435" s="92" t="n">
        <f aca="false">AVERAGE(N132,N136,N140)</f>
        <v>38.1907666666667</v>
      </c>
      <c r="O435" s="92" t="n">
        <f aca="false">AVERAGE(O132,O136,O140)</f>
        <v>44.0515333333333</v>
      </c>
      <c r="P435" s="92" t="n">
        <f aca="false">AVERAGE(P132,P136,P140)</f>
        <v>44.048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912</v>
      </c>
      <c r="N436" s="92" t="n">
        <f aca="false">AVERAGE(N133,N137,N141)</f>
        <v>35.816</v>
      </c>
      <c r="O436" s="92" t="n">
        <f aca="false">AVERAGE(O133,O137,O141)</f>
        <v>42.2559666666667</v>
      </c>
      <c r="P436" s="92" t="n">
        <f aca="false">AVERAGE(P133,P137,P141)</f>
        <v>42.1494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304</v>
      </c>
      <c r="N437" s="94" t="n">
        <f aca="false">AVERAGE(N134,N138,N142)</f>
        <v>33.3722</v>
      </c>
      <c r="O437" s="94" t="n">
        <f aca="false">AVERAGE(O134,O138,O142)</f>
        <v>40.8559</v>
      </c>
      <c r="P437" s="94" t="n">
        <f aca="false">AVERAGE(P134,P138,P142)</f>
        <v>40.7470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7736</v>
      </c>
      <c r="N438" s="91" t="n">
        <f aca="false">AVERAGE(N131,N135,N139,N143,N147,N151)</f>
        <v>40.3567666666667</v>
      </c>
      <c r="O438" s="91" t="n">
        <f aca="false">AVERAGE(O131,O135,O139,O143,O147,O151)</f>
        <v>45.6897333333333</v>
      </c>
      <c r="P438" s="91" t="n">
        <f aca="false">AVERAGE(P131,P135,P139,P143,P147,P151)</f>
        <v>45.736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2384</v>
      </c>
      <c r="N439" s="92" t="n">
        <f aca="false">AVERAGE(N132,N136,N140,N144,N148,N152)</f>
        <v>38.1093</v>
      </c>
      <c r="O439" s="92" t="n">
        <f aca="false">AVERAGE(O132,O136,O140,O144,O148,O152)</f>
        <v>43.95635</v>
      </c>
      <c r="P439" s="92" t="n">
        <f aca="false">AVERAGE(P132,P136,P140,P144,P148,P152)</f>
        <v>43.8825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6048</v>
      </c>
      <c r="N440" s="92" t="n">
        <f aca="false">AVERAGE(N133,N137,N141,N145,N149,N153)</f>
        <v>35.7164</v>
      </c>
      <c r="O440" s="92" t="n">
        <f aca="false">AVERAGE(O133,O137,O141,O145,O149,O153)</f>
        <v>42.16725</v>
      </c>
      <c r="P440" s="92" t="n">
        <f aca="false">AVERAGE(P133,P137,P141,P145,P149,P153)</f>
        <v>41.9637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432</v>
      </c>
      <c r="N441" s="94" t="n">
        <f aca="false">AVERAGE(N134,N138,N142,N146,N150,N154)</f>
        <v>33.2396166666667</v>
      </c>
      <c r="O441" s="94" t="n">
        <f aca="false">AVERAGE(O134,O138,O142,O146,O150,O154)</f>
        <v>40.7874</v>
      </c>
      <c r="P441" s="94" t="n">
        <f aca="false">AVERAGE(P134,P138,P142,P146,P150,P154)</f>
        <v>40.5787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0768</v>
      </c>
      <c r="N442" s="91" t="n">
        <f aca="false">AVERAGE(N107,N111,N131,N135,N139)</f>
        <v>40.57118</v>
      </c>
      <c r="O442" s="91" t="n">
        <f aca="false">AVERAGE(O107,O111,O131,O135,O139)</f>
        <v>44.8874</v>
      </c>
      <c r="P442" s="91" t="n">
        <f aca="false">AVERAGE(P107,P111,P131,P135,P139)</f>
        <v>44.974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864</v>
      </c>
      <c r="N443" s="92" t="n">
        <f aca="false">AVERAGE(N108,N112,N132,N136,N140)</f>
        <v>38.3122</v>
      </c>
      <c r="O443" s="92" t="n">
        <f aca="false">AVERAGE(O108,O112,O132,O136,O140)</f>
        <v>43.22544</v>
      </c>
      <c r="P443" s="92" t="n">
        <f aca="false">AVERAGE(P108,P112,P132,P136,P140)</f>
        <v>43.2335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912</v>
      </c>
      <c r="N444" s="92" t="n">
        <f aca="false">AVERAGE(N109,N113,N133,N137,N141)</f>
        <v>35.90042</v>
      </c>
      <c r="O444" s="92" t="n">
        <f aca="false">AVERAGE(O109,O113,O133,O137,O141)</f>
        <v>41.53838</v>
      </c>
      <c r="P444" s="92" t="n">
        <f aca="false">AVERAGE(P109,P113,P133,P137,P141)</f>
        <v>41.4604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304</v>
      </c>
      <c r="N445" s="94" t="n">
        <f aca="false">AVERAGE(N110,N114,N134,N138,N142)</f>
        <v>33.4408</v>
      </c>
      <c r="O445" s="94" t="n">
        <f aca="false">AVERAGE(O110,O114,O134,O138,O142)</f>
        <v>40.26374</v>
      </c>
      <c r="P445" s="94" t="n">
        <f aca="false">AVERAGE(P110,P114,P134,P138,P142)</f>
        <v>40.1601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7736</v>
      </c>
      <c r="N446" s="91" t="n">
        <f aca="false">AVERAGE(N107,N111,N115,N131,N135,N139,N143,N147,N151)</f>
        <v>40.4115111111111</v>
      </c>
      <c r="O446" s="91" t="n">
        <f aca="false">AVERAGE(O107,O111,O115,O131,O135,O139,O143,O147,O151)</f>
        <v>44.8962666666667</v>
      </c>
      <c r="P446" s="91" t="n">
        <f aca="false">AVERAGE(P107,P111,P115,P131,P135,P139,P143,P147,P151)</f>
        <v>44.9327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2384</v>
      </c>
      <c r="N447" s="92" t="n">
        <f aca="false">AVERAGE(N108,N112,N116,N132,N136,N140,N144,N148,N152)</f>
        <v>38.1328555555556</v>
      </c>
      <c r="O447" s="92" t="n">
        <f aca="false">AVERAGE(O108,O112,O116,O132,O136,O140,O144,O148,O152)</f>
        <v>43.2378</v>
      </c>
      <c r="P447" s="92" t="n">
        <f aca="false">AVERAGE(P108,P112,P116,P132,P136,P140,P144,P148,P152)</f>
        <v>43.1650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6048</v>
      </c>
      <c r="N448" s="92" t="n">
        <f aca="false">AVERAGE(N109,N113,N117,N133,N137,N141,N145,N149,N153)</f>
        <v>35.7183444444445</v>
      </c>
      <c r="O448" s="92" t="n">
        <f aca="false">AVERAGE(O109,O113,O117,O133,O137,O141,O145,O149,O153)</f>
        <v>41.5639666666667</v>
      </c>
      <c r="P448" s="92" t="n">
        <f aca="false">AVERAGE(P109,P113,P117,P133,P137,P141,P145,P149,P153)</f>
        <v>41.3775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432</v>
      </c>
      <c r="N449" s="94" t="n">
        <f aca="false">AVERAGE(N110,N114,N118,N134,N138,N142,N146,N150,N154)</f>
        <v>33.2373111111111</v>
      </c>
      <c r="O449" s="94" t="n">
        <f aca="false">AVERAGE(O110,O114,O118,O134,O138,O142,O146,O150,O154)</f>
        <v>40.2935111111111</v>
      </c>
      <c r="P449" s="94" t="n">
        <f aca="false">AVERAGE(P110,P114,P118,P134,P138,P142,P146,P150,P154)</f>
        <v>40.0874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9368</v>
      </c>
      <c r="N450" s="91" t="n">
        <f aca="false">AVERAGE(N159,N163)</f>
        <v>39.949</v>
      </c>
      <c r="O450" s="91" t="n">
        <f aca="false">AVERAGE(O159,O163)</f>
        <v>45.3591</v>
      </c>
      <c r="P450" s="91" t="n">
        <f aca="false">AVERAGE(P159,P163)</f>
        <v>46.194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7992</v>
      </c>
      <c r="N451" s="92" t="n">
        <f aca="false">AVERAGE(N160,N164)</f>
        <v>37.61625</v>
      </c>
      <c r="O451" s="92" t="n">
        <f aca="false">AVERAGE(O160,O164)</f>
        <v>43.5563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136</v>
      </c>
      <c r="N452" s="92" t="n">
        <f aca="false">AVERAGE(N161,N165)</f>
        <v>35.48695</v>
      </c>
      <c r="O452" s="92" t="n">
        <f aca="false">AVERAGE(O161,O165)</f>
        <v>41.76655</v>
      </c>
      <c r="P452" s="92" t="n">
        <f aca="false">AVERAGE(P161,P165)</f>
        <v>42.5927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088</v>
      </c>
      <c r="N453" s="94" t="n">
        <f aca="false">AVERAGE(N162,N166)</f>
        <v>33.38965</v>
      </c>
      <c r="O453" s="94" t="n">
        <f aca="false">AVERAGE(O162,O166)</f>
        <v>40.6346</v>
      </c>
      <c r="P453" s="94" t="n">
        <f aca="false">AVERAGE(P162,P166)</f>
        <v>41.462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008</v>
      </c>
      <c r="N454" s="91" t="n">
        <f aca="false">AVERAGE(N159,N163,N167)</f>
        <v>39.8563</v>
      </c>
      <c r="O454" s="91" t="n">
        <f aca="false">AVERAGE(O159,O163,O167)</f>
        <v>45.3292</v>
      </c>
      <c r="P454" s="91" t="n">
        <f aca="false">AVERAGE(P159,P163,P167)</f>
        <v>46.168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1952</v>
      </c>
      <c r="N455" s="92" t="n">
        <f aca="false">AVERAGE(N160,N164,N168)</f>
        <v>37.5471333333333</v>
      </c>
      <c r="O455" s="92" t="n">
        <f aca="false">AVERAGE(O160,O164,O168)</f>
        <v>43.5364666666667</v>
      </c>
      <c r="P455" s="92" t="n">
        <f aca="false">AVERAGE(P160,P164,P168)</f>
        <v>44.357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4104</v>
      </c>
      <c r="N456" s="92" t="n">
        <f aca="false">AVERAGE(N161,N165,N169)</f>
        <v>35.4331333333333</v>
      </c>
      <c r="O456" s="92" t="n">
        <f aca="false">AVERAGE(O161,O165,O169)</f>
        <v>41.7537</v>
      </c>
      <c r="P456" s="92" t="n">
        <f aca="false">AVERAGE(P161,P165,P169)</f>
        <v>42.581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</v>
      </c>
      <c r="N457" s="94" t="n">
        <f aca="false">AVERAGE(N162,N166,N170)</f>
        <v>33.3457</v>
      </c>
      <c r="O457" s="94" t="n">
        <f aca="false">AVERAGE(O162,O166,O170)</f>
        <v>40.624</v>
      </c>
      <c r="P457" s="94" t="n">
        <f aca="false">AVERAGE(P162,P166,P170)</f>
        <v>41.453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1816</v>
      </c>
      <c r="N458" s="91" t="n">
        <f aca="false">AVERAGE(N183,N187,N191)</f>
        <v>39.8704</v>
      </c>
      <c r="O458" s="91" t="n">
        <f aca="false">AVERAGE(O183,O187,O191)</f>
        <v>46.4991666666667</v>
      </c>
      <c r="P458" s="91" t="n">
        <f aca="false">AVERAGE(P183,P187,P191)</f>
        <v>46.93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8744</v>
      </c>
      <c r="N459" s="92" t="n">
        <f aca="false">AVERAGE(N184,N188,N192)</f>
        <v>37.6350333333333</v>
      </c>
      <c r="O459" s="92" t="n">
        <f aca="false">AVERAGE(O184,O188,O192)</f>
        <v>44.6842666666667</v>
      </c>
      <c r="P459" s="92" t="n">
        <f aca="false">AVERAGE(P184,P188,P192)</f>
        <v>45.2979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584</v>
      </c>
      <c r="N460" s="92" t="n">
        <f aca="false">AVERAGE(N185,N189,N193)</f>
        <v>35.5306</v>
      </c>
      <c r="O460" s="92" t="n">
        <f aca="false">AVERAGE(O185,O189,O193)</f>
        <v>42.7640666666667</v>
      </c>
      <c r="P460" s="92" t="n">
        <f aca="false">AVERAGE(P185,P189,P193)</f>
        <v>43.4855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936</v>
      </c>
      <c r="N461" s="94" t="n">
        <f aca="false">AVERAGE(N186,N190,N194)</f>
        <v>33.4354666666667</v>
      </c>
      <c r="O461" s="94" t="n">
        <f aca="false">AVERAGE(O186,O190,O194)</f>
        <v>41.5183</v>
      </c>
      <c r="P461" s="94" t="n">
        <f aca="false">AVERAGE(P186,P190,P194)</f>
        <v>42.2730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4992</v>
      </c>
      <c r="N462" s="91" t="n">
        <f aca="false">AVERAGE(N183,N187,N191,N195,N199,N203)</f>
        <v>39.8551</v>
      </c>
      <c r="O462" s="91" t="n">
        <f aca="false">AVERAGE(O183,O187,O191,O195,O199,O203)</f>
        <v>46.4646166666667</v>
      </c>
      <c r="P462" s="91" t="n">
        <f aca="false">AVERAGE(P183,P187,P191,P195,P199,P203)</f>
        <v>46.993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424</v>
      </c>
      <c r="N463" s="92" t="n">
        <f aca="false">AVERAGE(N184,N188,N192,N196,N200,N204)</f>
        <v>37.6177833333333</v>
      </c>
      <c r="O463" s="92" t="n">
        <f aca="false">AVERAGE(O184,O188,O192,O196,O200,O204)</f>
        <v>44.65785</v>
      </c>
      <c r="P463" s="92" t="n">
        <f aca="false">AVERAGE(P184,P188,P192,P196,P200,P204)</f>
        <v>45.3051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8504</v>
      </c>
      <c r="N464" s="92" t="n">
        <f aca="false">AVERAGE(N185,N189,N193,N197,N201,N205)</f>
        <v>35.5149333333333</v>
      </c>
      <c r="O464" s="92" t="n">
        <f aca="false">AVERAGE(O185,O189,O193,O197,O201,O205)</f>
        <v>42.7364666666667</v>
      </c>
      <c r="P464" s="92" t="n">
        <f aca="false">AVERAGE(P185,P189,P193,P197,P201,P205)</f>
        <v>43.466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816</v>
      </c>
      <c r="N465" s="94" t="n">
        <f aca="false">AVERAGE(N186,N190,N194,N198,N202,N206)</f>
        <v>33.4156166666667</v>
      </c>
      <c r="O465" s="94" t="n">
        <f aca="false">AVERAGE(O186,O190,O194,O198,O202,O206)</f>
        <v>41.4937166666667</v>
      </c>
      <c r="P465" s="94" t="n">
        <f aca="false">AVERAGE(P186,P190,P194,P198,P202,P206)</f>
        <v>42.2524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1816</v>
      </c>
      <c r="N466" s="91" t="n">
        <f aca="false">AVERAGE(N159,N163,N183,N187,N191)</f>
        <v>39.90184</v>
      </c>
      <c r="O466" s="91" t="n">
        <f aca="false">AVERAGE(O159,O163,O183,O187,O191)</f>
        <v>46.04314</v>
      </c>
      <c r="P466" s="91" t="n">
        <f aca="false">AVERAGE(P159,P163,P183,P187,P191)</f>
        <v>46.6413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8744</v>
      </c>
      <c r="N467" s="92" t="n">
        <f aca="false">AVERAGE(N160,N164,N184,N188,N192)</f>
        <v>37.62752</v>
      </c>
      <c r="O467" s="92" t="n">
        <f aca="false">AVERAGE(O160,O164,O184,O188,O192)</f>
        <v>44.23308</v>
      </c>
      <c r="P467" s="92" t="n">
        <f aca="false">AVERAGE(P160,P164,P184,P188,P192)</f>
        <v>44.9285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584</v>
      </c>
      <c r="N468" s="92" t="n">
        <f aca="false">AVERAGE(N161,N165,N185,N189,N193)</f>
        <v>35.51314</v>
      </c>
      <c r="O468" s="92" t="n">
        <f aca="false">AVERAGE(O161,O165,O185,O189,O193)</f>
        <v>42.36506</v>
      </c>
      <c r="P468" s="92" t="n">
        <f aca="false">AVERAGE(P161,P165,P185,P189,P193)</f>
        <v>43.1284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936</v>
      </c>
      <c r="N469" s="94" t="n">
        <f aca="false">AVERAGE(N162,N166,N186,N190,N194)</f>
        <v>33.41714</v>
      </c>
      <c r="O469" s="94" t="n">
        <f aca="false">AVERAGE(O162,O166,O186,O190,O194)</f>
        <v>41.16482</v>
      </c>
      <c r="P469" s="94" t="n">
        <f aca="false">AVERAGE(P162,P166,P186,P190,P194)</f>
        <v>41.9487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4992</v>
      </c>
      <c r="N470" s="91" t="n">
        <f aca="false">AVERAGE(N159,N163,N167,N183,N187,N191,N195,N199,N203)</f>
        <v>39.8555</v>
      </c>
      <c r="O470" s="91" t="n">
        <f aca="false">AVERAGE(O159,O163,O167,O183,O187,O191,O195,O199,O203)</f>
        <v>46.0861444444444</v>
      </c>
      <c r="P470" s="91" t="n">
        <f aca="false">AVERAGE(P159,P163,P167,P183,P187,P191,P195,P199,P203)</f>
        <v>46.7183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424</v>
      </c>
      <c r="N471" s="92" t="n">
        <f aca="false">AVERAGE(N160,N164,N168,N184,N188,N192,N196,N200,N204)</f>
        <v>37.5942333333333</v>
      </c>
      <c r="O471" s="92" t="n">
        <f aca="false">AVERAGE(O160,O164,O168,O184,O188,O192,O196,O200,O204)</f>
        <v>44.2840555555556</v>
      </c>
      <c r="P471" s="92" t="n">
        <f aca="false">AVERAGE(P160,P164,P168,P184,P188,P192,P196,P200,P204)</f>
        <v>44.9892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8504</v>
      </c>
      <c r="N472" s="92" t="n">
        <f aca="false">AVERAGE(N161,N165,N169,N185,N189,N193,N197,N201,N205)</f>
        <v>35.4876666666667</v>
      </c>
      <c r="O472" s="92" t="n">
        <f aca="false">AVERAGE(O161,O165,O169,O185,O189,O193,O197,O201,O205)</f>
        <v>42.4088777777778</v>
      </c>
      <c r="P472" s="92" t="n">
        <f aca="false">AVERAGE(P161,P165,P169,P185,P189,P193,P197,P201,P205)</f>
        <v>43.1714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816</v>
      </c>
      <c r="N473" s="94" t="n">
        <f aca="false">AVERAGE(N162,N166,N170,N186,N190,N194,N198,N202,N206)</f>
        <v>33.3923111111111</v>
      </c>
      <c r="O473" s="94" t="n">
        <f aca="false">AVERAGE(O162,O166,O170,O186,O190,O194,O198,O202,O206)</f>
        <v>41.2038111111111</v>
      </c>
      <c r="P473" s="94" t="n">
        <f aca="false">AVERAGE(P162,P166,P170,P186,P190,P194,P198,P202,P206)</f>
        <v>41.986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762</v>
      </c>
      <c r="N474" s="91" t="n">
        <f aca="false">AVERAGE(N211,N215)</f>
        <v>41.99565</v>
      </c>
      <c r="O474" s="91" t="n">
        <f aca="false">AVERAGE(O211,O215)</f>
        <v>48.34035</v>
      </c>
      <c r="P474" s="91" t="n">
        <f aca="false">AVERAGE(P211,P215)</f>
        <v>47.837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43</v>
      </c>
      <c r="N475" s="92" t="n">
        <f aca="false">AVERAGE(N212,N216)</f>
        <v>41.0096</v>
      </c>
      <c r="O475" s="92" t="n">
        <f aca="false">AVERAGE(O212,O216)</f>
        <v>47.34955</v>
      </c>
      <c r="P475" s="92" t="n">
        <f aca="false">AVERAGE(P212,P216)</f>
        <v>46.986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408</v>
      </c>
      <c r="N476" s="92" t="n">
        <f aca="false">AVERAGE(N213,N217)</f>
        <v>39.6097</v>
      </c>
      <c r="O476" s="92" t="n">
        <f aca="false">AVERAGE(O213,O217)</f>
        <v>46.07075</v>
      </c>
      <c r="P476" s="92" t="n">
        <f aca="false">AVERAGE(P213,P217)</f>
        <v>45.818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35</v>
      </c>
      <c r="N477" s="94" t="n">
        <f aca="false">AVERAGE(N214,N218)</f>
        <v>37.88695</v>
      </c>
      <c r="O477" s="94" t="n">
        <f aca="false">AVERAGE(O214,O218)</f>
        <v>45.10275</v>
      </c>
      <c r="P477" s="94" t="n">
        <f aca="false">AVERAGE(P214,P218)</f>
        <v>44.963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488</v>
      </c>
      <c r="N478" s="91" t="n">
        <f aca="false">AVERAGE(N211,N215,N219)</f>
        <v>41.9018333333333</v>
      </c>
      <c r="O478" s="91" t="n">
        <f aca="false">AVERAGE(O211,O215,O219)</f>
        <v>47.9970666666667</v>
      </c>
      <c r="P478" s="91" t="n">
        <f aca="false">AVERAGE(P211,P215,P219)</f>
        <v>47.468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653</v>
      </c>
      <c r="N479" s="92" t="n">
        <f aca="false">AVERAGE(N212,N216,N220)</f>
        <v>40.9333666666667</v>
      </c>
      <c r="O479" s="92" t="n">
        <f aca="false">AVERAGE(O212,O216,O220)</f>
        <v>47.0523</v>
      </c>
      <c r="P479" s="92" t="n">
        <f aca="false">AVERAGE(P212,P216,P220)</f>
        <v>46.5815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723</v>
      </c>
      <c r="N480" s="92" t="n">
        <f aca="false">AVERAGE(N213,N217,N221)</f>
        <v>39.5527333333333</v>
      </c>
      <c r="O480" s="92" t="n">
        <f aca="false">AVERAGE(O213,O217,O221)</f>
        <v>45.8927</v>
      </c>
      <c r="P480" s="92" t="n">
        <f aca="false">AVERAGE(P213,P217,P221)</f>
        <v>45.485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28</v>
      </c>
      <c r="N481" s="94" t="n">
        <f aca="false">AVERAGE(N214,N218,N222)</f>
        <v>37.839</v>
      </c>
      <c r="O481" s="94" t="n">
        <f aca="false">AVERAGE(O214,O218,O222)</f>
        <v>44.9651</v>
      </c>
      <c r="P481" s="94" t="n">
        <f aca="false">AVERAGE(P214,P218,P222)</f>
        <v>44.653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9.096</v>
      </c>
      <c r="N482" s="91" t="n">
        <f aca="false">AVERAGE(N235,N239,N243)</f>
        <v>43.1607</v>
      </c>
      <c r="O482" s="91" t="n">
        <f aca="false">AVERAGE(O235,O239,O243)</f>
        <v>48.9019</v>
      </c>
      <c r="P482" s="91" t="n">
        <f aca="false">AVERAGE(P235,P239,P243)</f>
        <v>48.274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39</v>
      </c>
      <c r="N483" s="92" t="n">
        <f aca="false">AVERAGE(N236,N240,N244)</f>
        <v>41.9613666666667</v>
      </c>
      <c r="O483" s="92" t="n">
        <f aca="false">AVERAGE(O236,O240,O244)</f>
        <v>47.89</v>
      </c>
      <c r="P483" s="92" t="n">
        <f aca="false">AVERAGE(P236,P240,P244)</f>
        <v>47.3842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008</v>
      </c>
      <c r="N484" s="92" t="n">
        <f aca="false">AVERAGE(N237,N241,N245)</f>
        <v>40.3691</v>
      </c>
      <c r="O484" s="92" t="n">
        <f aca="false">AVERAGE(O237,O241,O245)</f>
        <v>46.5175</v>
      </c>
      <c r="P484" s="92" t="n">
        <f aca="false">AVERAGE(P237,P241,P245)</f>
        <v>46.225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74</v>
      </c>
      <c r="N485" s="94" t="n">
        <f aca="false">AVERAGE(N238,N242,N246)</f>
        <v>38.4578</v>
      </c>
      <c r="O485" s="94" t="n">
        <f aca="false">AVERAGE(O238,O242,O246)</f>
        <v>45.4616</v>
      </c>
      <c r="P485" s="94" t="n">
        <f aca="false">AVERAGE(P238,P242,P246)</f>
        <v>45.30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428</v>
      </c>
      <c r="N486" s="91" t="n">
        <f aca="false">AVERAGE(N235,N239,N243,N247,N251,N255)</f>
        <v>43.2154833333333</v>
      </c>
      <c r="O486" s="91" t="n">
        <f aca="false">AVERAGE(O235,O239,O243,O247,O251,O255)</f>
        <v>48.72995</v>
      </c>
      <c r="P486" s="91" t="n">
        <f aca="false">AVERAGE(P235,P239,P243,P247,P251,P255)</f>
        <v>48.5575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1.97</v>
      </c>
      <c r="N487" s="92" t="n">
        <f aca="false">AVERAGE(N236,N240,N244,N248,N252,N256)</f>
        <v>42.0309166666667</v>
      </c>
      <c r="O487" s="92" t="n">
        <f aca="false">AVERAGE(O236,O240,O244,O248,O252,O256)</f>
        <v>47.7285833333333</v>
      </c>
      <c r="P487" s="92" t="n">
        <f aca="false">AVERAGE(P236,P240,P244,P248,P252,P256)</f>
        <v>47.6080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828</v>
      </c>
      <c r="N488" s="92" t="n">
        <f aca="false">AVERAGE(N237,N241,N245,N249,N253,N257)</f>
        <v>40.4542</v>
      </c>
      <c r="O488" s="92" t="n">
        <f aca="false">AVERAGE(O237,O241,O245,O249,O253,O257)</f>
        <v>46.4450666666667</v>
      </c>
      <c r="P488" s="92" t="n">
        <f aca="false">AVERAGE(P237,P241,P245,P249,P253,P257)</f>
        <v>46.439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88</v>
      </c>
      <c r="N489" s="94" t="n">
        <f aca="false">AVERAGE(N238,N242,N246,N250,N254,N258)</f>
        <v>38.54565</v>
      </c>
      <c r="O489" s="94" t="n">
        <f aca="false">AVERAGE(O238,O242,O246,O250,O254,O258)</f>
        <v>45.4152</v>
      </c>
      <c r="P489" s="94" t="n">
        <f aca="false">AVERAGE(P238,P242,P246,P250,P254,P258)</f>
        <v>45.5083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9.096</v>
      </c>
      <c r="N490" s="91" t="n">
        <f aca="false">AVERAGE(N211,N215,N235,N239,N243)</f>
        <v>42.69468</v>
      </c>
      <c r="O490" s="91" t="n">
        <f aca="false">AVERAGE(O211,O215,O235,O239,O243)</f>
        <v>48.67728</v>
      </c>
      <c r="P490" s="91" t="n">
        <f aca="false">AVERAGE(P211,P215,P235,P239,P243)</f>
        <v>48.099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39</v>
      </c>
      <c r="N491" s="92" t="n">
        <f aca="false">AVERAGE(N212,N216,N236,N240,N244)</f>
        <v>41.58066</v>
      </c>
      <c r="O491" s="92" t="n">
        <f aca="false">AVERAGE(O212,O216,O236,O240,O244)</f>
        <v>47.67382</v>
      </c>
      <c r="P491" s="92" t="n">
        <f aca="false">AVERAGE(P212,P216,P236,P240,P244)</f>
        <v>47.225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008</v>
      </c>
      <c r="N492" s="92" t="n">
        <f aca="false">AVERAGE(N213,N217,N237,N241,N245)</f>
        <v>40.06534</v>
      </c>
      <c r="O492" s="92" t="n">
        <f aca="false">AVERAGE(O213,O217,O237,O241,O245)</f>
        <v>46.3388</v>
      </c>
      <c r="P492" s="92" t="n">
        <f aca="false">AVERAGE(P213,P217,P237,P241,P245)</f>
        <v>46.062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74</v>
      </c>
      <c r="N493" s="94" t="n">
        <f aca="false">AVERAGE(N214,N218,N238,N242,N246)</f>
        <v>38.22946</v>
      </c>
      <c r="O493" s="94" t="n">
        <f aca="false">AVERAGE(O214,O218,O238,O242,O246)</f>
        <v>45.31806</v>
      </c>
      <c r="P493" s="94" t="n">
        <f aca="false">AVERAGE(P214,P218,P238,P242,P246)</f>
        <v>45.169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428</v>
      </c>
      <c r="N494" s="91" t="n">
        <f aca="false">AVERAGE(N211,N215,N219,N235,N239,N243,N247,N251,N255)</f>
        <v>42.7776</v>
      </c>
      <c r="O494" s="91" t="n">
        <f aca="false">AVERAGE(O211,O215,O219,O235,O239,O243,O247,O251,O255)</f>
        <v>48.4856555555556</v>
      </c>
      <c r="P494" s="91" t="n">
        <f aca="false">AVERAGE(P211,P215,P219,P235,P239,P243,P247,P251,P255)</f>
        <v>48.1944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1.97</v>
      </c>
      <c r="N495" s="92" t="n">
        <f aca="false">AVERAGE(N212,N216,N220,N236,N240,N244,N248,N252,N256)</f>
        <v>41.6650666666667</v>
      </c>
      <c r="O495" s="92" t="n">
        <f aca="false">AVERAGE(O212,O216,O220,O236,O240,O244,O248,O252,O256)</f>
        <v>47.5031555555556</v>
      </c>
      <c r="P495" s="92" t="n">
        <f aca="false">AVERAGE(P212,P216,P220,P236,P240,P244,P248,P252,P256)</f>
        <v>47.2658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828</v>
      </c>
      <c r="N496" s="92" t="n">
        <f aca="false">AVERAGE(N213,N217,N221,N237,N241,N245,N249,N253,N257)</f>
        <v>40.1537111111111</v>
      </c>
      <c r="O496" s="92" t="n">
        <f aca="false">AVERAGE(O213,O217,O221,O237,O241,O245,O249,O253,O257)</f>
        <v>46.2609444444445</v>
      </c>
      <c r="P496" s="92" t="n">
        <f aca="false">AVERAGE(P213,P217,P221,P237,P241,P245,P249,P253,P257)</f>
        <v>46.1214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88</v>
      </c>
      <c r="N497" s="94" t="n">
        <f aca="false">AVERAGE(N214,N218,N222,N238,N242,N246,N250,N254,N258)</f>
        <v>38.3101</v>
      </c>
      <c r="O497" s="94" t="n">
        <f aca="false">AVERAGE(O214,O218,O222,O238,O242,O246,O250,O254,O258)</f>
        <v>45.2651666666667</v>
      </c>
      <c r="P497" s="94" t="n">
        <f aca="false">AVERAGE(P214,P218,P222,P238,P242,P246,P250,P254,P258)</f>
        <v>45.2235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24</v>
      </c>
      <c r="N498" s="91" t="n">
        <f aca="false">AVERAGE(N263,N267)</f>
        <v>39.42615</v>
      </c>
      <c r="O498" s="91" t="n">
        <f aca="false">AVERAGE(O263,O267)</f>
        <v>46.67915</v>
      </c>
      <c r="P498" s="91" t="n">
        <f aca="false">AVERAGE(P263,P267)</f>
        <v>45.42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32</v>
      </c>
      <c r="N499" s="92" t="n">
        <f aca="false">AVERAGE(N264,N268)</f>
        <v>37.53125</v>
      </c>
      <c r="O499" s="92" t="n">
        <f aca="false">AVERAGE(O264,O268)</f>
        <v>45.3184</v>
      </c>
      <c r="P499" s="92" t="n">
        <f aca="false">AVERAGE(P264,P268)</f>
        <v>43.946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9552</v>
      </c>
      <c r="N500" s="92" t="n">
        <f aca="false">AVERAGE(N265,N269)</f>
        <v>35.58765</v>
      </c>
      <c r="O500" s="92" t="n">
        <f aca="false">AVERAGE(O265,O269)</f>
        <v>43.75895</v>
      </c>
      <c r="P500" s="92" t="n">
        <f aca="false">AVERAGE(P265,P269)</f>
        <v>42.46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584</v>
      </c>
      <c r="N501" s="94" t="n">
        <f aca="false">AVERAGE(N266,N270)</f>
        <v>33.5496</v>
      </c>
      <c r="O501" s="94" t="n">
        <f aca="false">AVERAGE(O266,O270)</f>
        <v>42.6426</v>
      </c>
      <c r="P501" s="94" t="n">
        <f aca="false">AVERAGE(P266,P270)</f>
        <v>41.473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4264</v>
      </c>
      <c r="N502" s="91" t="n">
        <f aca="false">AVERAGE(N263,N267,N271)</f>
        <v>39.2608333333333</v>
      </c>
      <c r="O502" s="91" t="n">
        <f aca="false">AVERAGE(O263,O267,O271)</f>
        <v>46.6179</v>
      </c>
      <c r="P502" s="91" t="n">
        <f aca="false">AVERAGE(P263,P267,P271)</f>
        <v>45.6748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708</v>
      </c>
      <c r="N503" s="92" t="n">
        <f aca="false">AVERAGE(N264,N268,N272)</f>
        <v>37.3445333333333</v>
      </c>
      <c r="O503" s="92" t="n">
        <f aca="false">AVERAGE(O264,O268,O272)</f>
        <v>45.2562333333333</v>
      </c>
      <c r="P503" s="92" t="n">
        <f aca="false">AVERAGE(P264,P268,P272)</f>
        <v>44.226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4584</v>
      </c>
      <c r="N504" s="92" t="n">
        <f aca="false">AVERAGE(N265,N269,N273)</f>
        <v>35.3939</v>
      </c>
      <c r="O504" s="92" t="n">
        <f aca="false">AVERAGE(O265,O269,O273)</f>
        <v>43.7341666666667</v>
      </c>
      <c r="P504" s="92" t="n">
        <f aca="false">AVERAGE(P265,P269,P273)</f>
        <v>42.729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024</v>
      </c>
      <c r="N505" s="94" t="n">
        <f aca="false">AVERAGE(N266,N270,N274)</f>
        <v>33.3724666666667</v>
      </c>
      <c r="O505" s="94" t="n">
        <f aca="false">AVERAGE(O266,O270,O274)</f>
        <v>42.621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5008</v>
      </c>
      <c r="N506" s="91" t="n">
        <f aca="false">AVERAGE(N287,N291,N295)</f>
        <v>40.4198333333333</v>
      </c>
      <c r="O506" s="91" t="n">
        <f aca="false">AVERAGE(O287,O291,O295)</f>
        <v>47.022</v>
      </c>
      <c r="P506" s="91" t="n">
        <f aca="false">AVERAGE(P287,P291,P295)</f>
        <v>46.785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6</v>
      </c>
      <c r="N507" s="92" t="n">
        <f aca="false">AVERAGE(N288,N292,N296)</f>
        <v>38.2528</v>
      </c>
      <c r="O507" s="92" t="n">
        <f aca="false">AVERAGE(O288,O292,O296)</f>
        <v>45.651</v>
      </c>
      <c r="P507" s="92" t="n">
        <f aca="false">AVERAGE(P288,P292,P296)</f>
        <v>45.207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2208</v>
      </c>
      <c r="N508" s="92" t="n">
        <f aca="false">AVERAGE(N289,N293,N297)</f>
        <v>36.1395666666667</v>
      </c>
      <c r="O508" s="92" t="n">
        <f aca="false">AVERAGE(O289,O293,O297)</f>
        <v>44.0088666666667</v>
      </c>
      <c r="P508" s="92" t="n">
        <f aca="false">AVERAGE(P289,P293,P297)</f>
        <v>43.616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24</v>
      </c>
      <c r="N509" s="94" t="n">
        <f aca="false">AVERAGE(N290,N294,N298)</f>
        <v>33.9666666666667</v>
      </c>
      <c r="O509" s="94" t="n">
        <f aca="false">AVERAGE(O290,O294,O298)</f>
        <v>42.8698</v>
      </c>
      <c r="P509" s="94" t="n">
        <f aca="false">AVERAGE(P290,P294,P298)</f>
        <v>42.543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1144</v>
      </c>
      <c r="N510" s="91" t="n">
        <f aca="false">AVERAGE(N287,N291,N295,N299,N303,N307)</f>
        <v>40.3787</v>
      </c>
      <c r="O510" s="91" t="n">
        <f aca="false">AVERAGE(O287,O291,O295,O299,O303,O307)</f>
        <v>46.9672666666667</v>
      </c>
      <c r="P510" s="91" t="n">
        <f aca="false">AVERAGE(P287,P291,P295,P299,P303,P307)</f>
        <v>46.7913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1176</v>
      </c>
      <c r="N511" s="92" t="n">
        <f aca="false">AVERAGE(N288,N292,N296,N300,N304,N308)</f>
        <v>38.1878333333333</v>
      </c>
      <c r="O511" s="92" t="n">
        <f aca="false">AVERAGE(O288,O292,O296,O300,O304,O308)</f>
        <v>45.5793833333333</v>
      </c>
      <c r="P511" s="92" t="n">
        <f aca="false">AVERAGE(P288,P292,P296,P300,P304,P308)</f>
        <v>45.2095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2352</v>
      </c>
      <c r="N512" s="92" t="n">
        <f aca="false">AVERAGE(N289,N293,N297,N301,N305,N309)</f>
        <v>36.0592333333333</v>
      </c>
      <c r="O512" s="92" t="n">
        <f aca="false">AVERAGE(O289,O293,O297,O301,O305,O309)</f>
        <v>43.9367666666667</v>
      </c>
      <c r="P512" s="92" t="n">
        <f aca="false">AVERAGE(P289,P293,P297,P301,P305,P309)</f>
        <v>43.5664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5432</v>
      </c>
      <c r="N513" s="94" t="n">
        <f aca="false">AVERAGE(N290,N294,N298,N302,N306,N310)</f>
        <v>33.8802166666667</v>
      </c>
      <c r="O513" s="94" t="n">
        <f aca="false">AVERAGE(O290,O294,O298,O302,O306,O310)</f>
        <v>42.78885</v>
      </c>
      <c r="P513" s="94" t="n">
        <f aca="false">AVERAGE(P290,P294,P298,P302,P306,P310)</f>
        <v>42.4408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5008</v>
      </c>
      <c r="N514" s="91" t="n">
        <f aca="false">AVERAGE(N263,N267,N287,N291,N295)</f>
        <v>40.02236</v>
      </c>
      <c r="O514" s="91" t="n">
        <f aca="false">AVERAGE(O263,O267,O287,O291,O295)</f>
        <v>46.88486</v>
      </c>
      <c r="P514" s="91" t="n">
        <f aca="false">AVERAGE(P263,P267,P287,P291,P295)</f>
        <v>46.2392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6</v>
      </c>
      <c r="N515" s="92" t="n">
        <f aca="false">AVERAGE(N264,N268,N288,N292,N296)</f>
        <v>37.96418</v>
      </c>
      <c r="O515" s="92" t="n">
        <f aca="false">AVERAGE(O264,O268,O288,O292,O296)</f>
        <v>45.51796</v>
      </c>
      <c r="P515" s="92" t="n">
        <f aca="false">AVERAGE(P264,P268,P288,P292,P296)</f>
        <v>44.7032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2208</v>
      </c>
      <c r="N516" s="92" t="n">
        <f aca="false">AVERAGE(N265,N269,N289,N293,N297)</f>
        <v>35.9188</v>
      </c>
      <c r="O516" s="92" t="n">
        <f aca="false">AVERAGE(O265,O269,O289,O293,O297)</f>
        <v>43.9089</v>
      </c>
      <c r="P516" s="92" t="n">
        <f aca="false">AVERAGE(P265,P269,P289,P293,P297)</f>
        <v>43.154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24</v>
      </c>
      <c r="N517" s="94" t="n">
        <f aca="false">AVERAGE(N266,N270,N290,N294,N298)</f>
        <v>33.79984</v>
      </c>
      <c r="O517" s="94" t="n">
        <f aca="false">AVERAGE(O266,O270,O290,O294,O298)</f>
        <v>42.77892</v>
      </c>
      <c r="P517" s="94" t="n">
        <f aca="false">AVERAGE(P266,P270,P290,P294,P298)</f>
        <v>42.1156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1144</v>
      </c>
      <c r="N518" s="91" t="n">
        <f aca="false">AVERAGE(N263,N267,N271,N287,N291,N295,N299,N303,N307)</f>
        <v>40.0060777777778</v>
      </c>
      <c r="O518" s="91" t="n">
        <f aca="false">AVERAGE(O263,O267,O271,O287,O291,O295,O299,O303,O307)</f>
        <v>46.8508111111111</v>
      </c>
      <c r="P518" s="91" t="n">
        <f aca="false">AVERAGE(P263,P267,P271,P287,P291,P295,P299,P303,P307)</f>
        <v>46.4192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1176</v>
      </c>
      <c r="N519" s="92" t="n">
        <f aca="false">AVERAGE(N264,N268,N272,N288,N292,N296,N300,N304,N308)</f>
        <v>37.9067333333333</v>
      </c>
      <c r="O519" s="92" t="n">
        <f aca="false">AVERAGE(O264,O268,O272,O288,O292,O296,O300,O304,O308)</f>
        <v>45.4716666666667</v>
      </c>
      <c r="P519" s="92" t="n">
        <f aca="false">AVERAGE(P264,P268,P272,P288,P292,P296,P300,P304,P308)</f>
        <v>44.8817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2352</v>
      </c>
      <c r="N520" s="92" t="n">
        <f aca="false">AVERAGE(N265,N269,N273,N289,N293,N297,N301,N305,N309)</f>
        <v>35.8374555555556</v>
      </c>
      <c r="O520" s="92" t="n">
        <f aca="false">AVERAGE(O265,O269,O273,O289,O293,O297,O301,O305,O309)</f>
        <v>43.8692333333333</v>
      </c>
      <c r="P520" s="92" t="n">
        <f aca="false">AVERAGE(P265,P269,P273,P289,P293,P297,P301,P305,P309)</f>
        <v>43.2874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5432</v>
      </c>
      <c r="N521" s="94" t="n">
        <f aca="false">AVERAGE(N266,N270,N274,N290,N294,N298,N302,N306,N310)</f>
        <v>33.7109666666667</v>
      </c>
      <c r="O521" s="94" t="n">
        <f aca="false">AVERAGE(O266,O270,O274,O290,O294,O298,O302,O306,O310)</f>
        <v>42.7331222222222</v>
      </c>
      <c r="P521" s="94" t="n">
        <f aca="false">AVERAGE(P266,P270,P274,P290,P294,P298,P302,P306,P310)</f>
        <v>42.1983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764</v>
      </c>
      <c r="N522" s="91" t="n">
        <f aca="false">AVERAGE(N315,N319)</f>
        <v>38.3599</v>
      </c>
      <c r="O522" s="91" t="n">
        <f aca="false">AVERAGE(O315,O319)</f>
        <v>46.5818</v>
      </c>
      <c r="P522" s="91" t="n">
        <f aca="false">AVERAGE(P315,P319)</f>
        <v>45.923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9328</v>
      </c>
      <c r="N523" s="92" t="n">
        <f aca="false">AVERAGE(N316,N320)</f>
        <v>35.6252</v>
      </c>
      <c r="O523" s="92" t="n">
        <f aca="false">AVERAGE(O316,O320)</f>
        <v>45.1402</v>
      </c>
      <c r="P523" s="92" t="n">
        <f aca="false">AVERAGE(P316,P320)</f>
        <v>44.576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9552</v>
      </c>
      <c r="N524" s="92" t="n">
        <f aca="false">AVERAGE(N317,N321)</f>
        <v>33.1697</v>
      </c>
      <c r="O524" s="92" t="n">
        <f aca="false">AVERAGE(O317,O321)</f>
        <v>43.8535</v>
      </c>
      <c r="P524" s="92" t="n">
        <f aca="false">AVERAGE(P317,P321)</f>
        <v>43.411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3528</v>
      </c>
      <c r="N525" s="94" t="n">
        <f aca="false">AVERAGE(N318,N322)</f>
        <v>30.93415</v>
      </c>
      <c r="O525" s="94" t="n">
        <f aca="false">AVERAGE(O318,O322)</f>
        <v>43.14555</v>
      </c>
      <c r="P525" s="94" t="n">
        <f aca="false">AVERAGE(P318,P322)</f>
        <v>42.783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1776</v>
      </c>
      <c r="N526" s="91" t="n">
        <f aca="false">AVERAGE(N315,N319,N323)</f>
        <v>38.2869666666667</v>
      </c>
      <c r="O526" s="91" t="n">
        <f aca="false">AVERAGE(O315,O319,O323)</f>
        <v>46.5511333333333</v>
      </c>
      <c r="P526" s="91" t="n">
        <f aca="false">AVERAGE(P315,P319,P323)</f>
        <v>45.8620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7624</v>
      </c>
      <c r="N527" s="92" t="n">
        <f aca="false">AVERAGE(N316,N320,N324)</f>
        <v>35.5996</v>
      </c>
      <c r="O527" s="92" t="n">
        <f aca="false">AVERAGE(O316,O320,O324)</f>
        <v>45.1146666666667</v>
      </c>
      <c r="P527" s="92" t="n">
        <f aca="false">AVERAGE(P316,P320,P324)</f>
        <v>44.523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252</v>
      </c>
      <c r="N528" s="92" t="n">
        <f aca="false">AVERAGE(N317,N321,N325)</f>
        <v>33.1656333333333</v>
      </c>
      <c r="O528" s="92" t="n">
        <f aca="false">AVERAGE(O317,O321,O325)</f>
        <v>43.8337</v>
      </c>
      <c r="P528" s="92" t="n">
        <f aca="false">AVERAGE(P317,P321,P325)</f>
        <v>43.373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6</v>
      </c>
      <c r="N529" s="94" t="n">
        <f aca="false">AVERAGE(N318,N322,N326)</f>
        <v>30.9376</v>
      </c>
      <c r="O529" s="94" t="n">
        <f aca="false">AVERAGE(O318,O322,O326)</f>
        <v>43.1284666666667</v>
      </c>
      <c r="P529" s="94" t="n">
        <f aca="false">AVERAGE(P318,P322,P326)</f>
        <v>42.7456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468</v>
      </c>
      <c r="N530" s="91" t="n">
        <f aca="false">AVERAGE(N339,N343,N347)</f>
        <v>38.6859333333333</v>
      </c>
      <c r="O530" s="91" t="n">
        <f aca="false">AVERAGE(O339,O343,O347)</f>
        <v>46.8975666666667</v>
      </c>
      <c r="P530" s="91" t="n">
        <f aca="false">AVERAGE(P339,P343,P347)</f>
        <v>46.342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2296</v>
      </c>
      <c r="N531" s="92" t="n">
        <f aca="false">AVERAGE(N340,N344,N348)</f>
        <v>35.8373</v>
      </c>
      <c r="O531" s="92" t="n">
        <f aca="false">AVERAGE(O340,O344,O348)</f>
        <v>45.4559666666667</v>
      </c>
      <c r="P531" s="92" t="n">
        <f aca="false">AVERAGE(P340,P344,P348)</f>
        <v>44.884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632</v>
      </c>
      <c r="N532" s="92" t="n">
        <f aca="false">AVERAGE(N341,N345,N349)</f>
        <v>33.2967</v>
      </c>
      <c r="O532" s="92" t="n">
        <f aca="false">AVERAGE(O341,O345,O349)</f>
        <v>44.1855666666667</v>
      </c>
      <c r="P532" s="92" t="n">
        <f aca="false">AVERAGE(P341,P345,P349)</f>
        <v>43.6970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016</v>
      </c>
      <c r="N533" s="94" t="n">
        <f aca="false">AVERAGE(N342,N346,N350)</f>
        <v>30.9807</v>
      </c>
      <c r="O533" s="94" t="n">
        <f aca="false">AVERAGE(O342,O346,O350)</f>
        <v>43.4815</v>
      </c>
      <c r="P533" s="94" t="n">
        <f aca="false">AVERAGE(P342,P346,P350)</f>
        <v>43.003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792</v>
      </c>
      <c r="N534" s="91" t="n">
        <f aca="false">AVERAGE(N339,N343,N347,N351,N355,N359)</f>
        <v>38.6637666666667</v>
      </c>
      <c r="O534" s="91" t="n">
        <f aca="false">AVERAGE(O339,O343,O347,O351,O355,O359)</f>
        <v>46.7774666666667</v>
      </c>
      <c r="P534" s="91" t="n">
        <f aca="false">AVERAGE(P339,P343,P347,P351,P355,P359)</f>
        <v>46.379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8712</v>
      </c>
      <c r="N535" s="92" t="n">
        <f aca="false">AVERAGE(N340,N344,N348,N352,N356,N360)</f>
        <v>35.8365333333333</v>
      </c>
      <c r="O535" s="92" t="n">
        <f aca="false">AVERAGE(O340,O344,O348,O352,O356,O360)</f>
        <v>45.3272</v>
      </c>
      <c r="P535" s="92" t="n">
        <f aca="false">AVERAGE(P340,P344,P348,P352,P356,P360)</f>
        <v>44.9111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96</v>
      </c>
      <c r="N536" s="92" t="n">
        <f aca="false">AVERAGE(N341,N345,N349,N353,N357,N361)</f>
        <v>33.3142166666667</v>
      </c>
      <c r="O536" s="92" t="n">
        <f aca="false">AVERAGE(O341,O345,O349,O353,O357,O361)</f>
        <v>44.0373333333333</v>
      </c>
      <c r="P536" s="92" t="n">
        <f aca="false">AVERAGE(P341,P345,P349,P353,P357,P361)</f>
        <v>43.6598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456</v>
      </c>
      <c r="N537" s="94" t="n">
        <f aca="false">AVERAGE(N342,N346,N350,N354,N358,N362)</f>
        <v>31.0044666666667</v>
      </c>
      <c r="O537" s="94" t="n">
        <f aca="false">AVERAGE(O342,O346,O350,O354,O358,O362)</f>
        <v>43.3464</v>
      </c>
      <c r="P537" s="94" t="n">
        <f aca="false">AVERAGE(P342,P346,P350,P354,P358,P362)</f>
        <v>42.9828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468</v>
      </c>
      <c r="N538" s="91" t="n">
        <f aca="false">AVERAGE(N315,N319,N339,N343,N347)</f>
        <v>38.55552</v>
      </c>
      <c r="O538" s="91" t="n">
        <f aca="false">AVERAGE(O315,O319,O339,O343,O347)</f>
        <v>46.77126</v>
      </c>
      <c r="P538" s="91" t="n">
        <f aca="false">AVERAGE(P315,P319,P339,P343,P347)</f>
        <v>46.175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2296</v>
      </c>
      <c r="N539" s="92" t="n">
        <f aca="false">AVERAGE(N316,N320,N340,N344,N348)</f>
        <v>35.75246</v>
      </c>
      <c r="O539" s="92" t="n">
        <f aca="false">AVERAGE(O316,O320,O340,O344,O348)</f>
        <v>45.32966</v>
      </c>
      <c r="P539" s="92" t="n">
        <f aca="false">AVERAGE(P316,P320,P340,P344,P348)</f>
        <v>44.761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632</v>
      </c>
      <c r="N540" s="92" t="n">
        <f aca="false">AVERAGE(N317,N321,N341,N345,N349)</f>
        <v>33.2459</v>
      </c>
      <c r="O540" s="92" t="n">
        <f aca="false">AVERAGE(O317,O321,O341,O345,O349)</f>
        <v>44.05274</v>
      </c>
      <c r="P540" s="92" t="n">
        <f aca="false">AVERAGE(P317,P321,P341,P345,P349)</f>
        <v>43.5827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016</v>
      </c>
      <c r="N541" s="94" t="n">
        <f aca="false">AVERAGE(N318,N322,N342,N346,N350)</f>
        <v>30.96208</v>
      </c>
      <c r="O541" s="94" t="n">
        <f aca="false">AVERAGE(O318,O322,O342,O346,O350)</f>
        <v>43.34712</v>
      </c>
      <c r="P541" s="94" t="n">
        <f aca="false">AVERAGE(P318,P322,P342,P346,P350)</f>
        <v>42.915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792</v>
      </c>
      <c r="N542" s="91" t="n">
        <f aca="false">AVERAGE(N315,N319,N323,N339,N343,N347,N351,N355,N359)</f>
        <v>38.5381666666667</v>
      </c>
      <c r="O542" s="91" t="n">
        <f aca="false">AVERAGE(O315,O319,O323,O339,O343,O347,O351,O355,O359)</f>
        <v>46.7020222222222</v>
      </c>
      <c r="P542" s="91" t="n">
        <f aca="false">AVERAGE(P315,P319,P323,P339,P343,P347,P351,P355,P359)</f>
        <v>46.2067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8712</v>
      </c>
      <c r="N543" s="92" t="n">
        <f aca="false">AVERAGE(N316,N320,N324,N340,N344,N348,N352,N356,N360)</f>
        <v>35.7575555555556</v>
      </c>
      <c r="O543" s="92" t="n">
        <f aca="false">AVERAGE(O316,O320,O324,O340,O344,O348,O352,O356,O360)</f>
        <v>45.2563555555556</v>
      </c>
      <c r="P543" s="92" t="n">
        <f aca="false">AVERAGE(P316,P320,P324,P340,P344,P348,P352,P356,P360)</f>
        <v>44.7817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96</v>
      </c>
      <c r="N544" s="92" t="n">
        <f aca="false">AVERAGE(N317,N321,N325,N341,N345,N349,N353,N357,N361)</f>
        <v>33.2646888888889</v>
      </c>
      <c r="O544" s="92" t="n">
        <f aca="false">AVERAGE(O317,O321,O325,O341,O345,O349,O353,O357,O361)</f>
        <v>43.9694555555556</v>
      </c>
      <c r="P544" s="92" t="n">
        <f aca="false">AVERAGE(P317,P321,P325,P341,P345,P349,P353,P357,P361)</f>
        <v>43.5644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456</v>
      </c>
      <c r="N545" s="94" t="n">
        <f aca="false">AVERAGE(N318,N322,N326,N342,N346,N350,N354,N358,N362)</f>
        <v>30.9821777777778</v>
      </c>
      <c r="O545" s="94" t="n">
        <f aca="false">AVERAGE(O318,O322,O326,O342,O346,O350,O354,O358,O362)</f>
        <v>43.2737555555556</v>
      </c>
      <c r="P545" s="94" t="n">
        <f aca="false">AVERAGE(P318,P322,P326,P342,P346,P350,P354,P358,P362)</f>
        <v>42.9037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4-16T11:14:34Z</dcterms:modified>
  <cp:revision>0</cp:revision>
  <dc:subject/>
  <dc:title/>
</cp:coreProperties>
</file>