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3" style="0" width="5.76"/>
    <col collapsed="false" customWidth="true" hidden="false" outlineLevel="0" max="8" min="5" style="0" width="9.32"/>
    <col collapsed="false" customWidth="true" hidden="false" outlineLevel="0" max="10" min="9" style="0" width="6.55"/>
    <col collapsed="false" customWidth="true" hidden="false" outlineLevel="0" max="11" min="11" style="0" width="6.32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790027453167</v>
      </c>
      <c r="J5" s="18" t="n">
        <f aca="false">'experimental data'!AC51</f>
        <v>1.019385456268</v>
      </c>
      <c r="K5" s="19" t="n">
        <f aca="false">'experimental data'!AD51</f>
        <v>1.003390617343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451156065409</v>
      </c>
      <c r="J6" s="25" t="n">
        <f aca="false">'experimental data'!AC103</f>
        <v>1.05792316606377</v>
      </c>
      <c r="K6" s="26" t="n">
        <f aca="false">'experimental data'!AD103</f>
        <v>0.999124280408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610787124834</v>
      </c>
      <c r="J7" s="25" t="n">
        <f aca="false">'experimental data'!AC155</f>
        <v>1.03851416551689</v>
      </c>
      <c r="K7" s="26" t="n">
        <f aca="false">'experimental data'!AD155</f>
        <v>1.012818530580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585455650015</v>
      </c>
      <c r="J8" s="25" t="n">
        <f aca="false">'experimental data'!AC207</f>
        <v>1.02432577408191</v>
      </c>
      <c r="K8" s="26" t="n">
        <f aca="false">'experimental data'!AD207</f>
        <v>0.9905030150645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935507152491</v>
      </c>
      <c r="J9" s="25" t="n">
        <f aca="false">'experimental data'!AC259</f>
        <v>1.03985183636972</v>
      </c>
      <c r="K9" s="26" t="n">
        <f aca="false">'experimental data'!AD259</f>
        <v>0.9962127366853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587511203996</v>
      </c>
      <c r="J10" s="25" t="n">
        <f aca="false">'experimental data'!AC311</f>
        <v>0.923622624772922</v>
      </c>
      <c r="K10" s="26" t="n">
        <f aca="false">'experimental data'!AD311</f>
        <v>0.9967035652659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94607694809</v>
      </c>
      <c r="J11" s="32" t="n">
        <f aca="false">'experimental data'!AC363</f>
        <v>1.02668499415883</v>
      </c>
      <c r="K11" s="33" t="n">
        <f aca="false">'experimental data'!AD363</f>
        <v>0.9829143658044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950656881137</v>
      </c>
      <c r="J12" s="18" t="n">
        <f aca="false">AVERAGE(J5:J7)</f>
        <v>1.03860759594955</v>
      </c>
      <c r="K12" s="19" t="n">
        <f aca="false">AVERAGE(K5:K7)</f>
        <v>1.00511114277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513637738648</v>
      </c>
      <c r="J13" s="32" t="n">
        <f aca="false">AVERAGE(J8:J11)</f>
        <v>1.00362130734585</v>
      </c>
      <c r="K13" s="33" t="n">
        <f aca="false">AVERAGE(K8:K11)</f>
        <v>0.991583420705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700931656857</v>
      </c>
      <c r="J14" s="43" t="n">
        <f aca="false">AVERAGE(J5:J11)</f>
        <v>1.01861543103315</v>
      </c>
      <c r="K14" s="42" t="n">
        <f aca="false">AVERAGE(K5:K11)</f>
        <v>0.9973810158789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6" activeCellId="0" sqref="O1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1968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88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144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08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84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864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168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28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008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1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736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46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8.5704</v>
      </c>
      <c r="N51" s="92"/>
      <c r="O51" s="92"/>
      <c r="P51" s="92"/>
      <c r="Q51" s="73" t="n">
        <v>31525.98</v>
      </c>
      <c r="R51" s="73" t="n">
        <v>61.1</v>
      </c>
      <c r="S51" s="73" t="n">
        <v>347.0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790027453167</v>
      </c>
      <c r="AC51" s="20" t="n">
        <f aca="false">GEOMEAN(R51:R54)/GEOMEAN(J51:J54)</f>
        <v>1.019385456268</v>
      </c>
      <c r="AD51" s="26" t="n">
        <f aca="false">GEOMEAN(S51:S54)/GEOMEAN(K51:K54)</f>
        <v>1.003390617343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9128</v>
      </c>
      <c r="N52" s="92"/>
      <c r="O52" s="92"/>
      <c r="P52" s="92"/>
      <c r="Q52" s="79" t="n">
        <v>27853.6</v>
      </c>
      <c r="R52" s="79" t="n">
        <v>57.61</v>
      </c>
      <c r="S52" s="79" t="n">
        <v>346.1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8856</v>
      </c>
      <c r="N53" s="92"/>
      <c r="O53" s="92"/>
      <c r="P53" s="92"/>
      <c r="Q53" s="79" t="n">
        <v>26076.03</v>
      </c>
      <c r="R53" s="79" t="n">
        <v>54.57</v>
      </c>
      <c r="S53" s="79" t="n">
        <v>346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5.9472</v>
      </c>
      <c r="N54" s="94"/>
      <c r="O54" s="94"/>
      <c r="P54" s="94"/>
      <c r="Q54" s="88" t="n">
        <v>24666.37</v>
      </c>
      <c r="R54" s="88" t="n">
        <v>52.04</v>
      </c>
      <c r="S54" s="88" t="n">
        <v>343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304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0968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888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896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464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384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44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6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2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7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4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4.3376</v>
      </c>
      <c r="N103" s="92"/>
      <c r="O103" s="92"/>
      <c r="P103" s="92"/>
      <c r="Q103" s="73" t="n">
        <v>36925.2</v>
      </c>
      <c r="R103" s="73" t="n">
        <v>64.85</v>
      </c>
      <c r="S103" s="73" t="n">
        <v>341.0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451156065409</v>
      </c>
      <c r="AC103" s="20" t="n">
        <f aca="false">GEOMEAN(R103:R106)/GEOMEAN(J103:J106)</f>
        <v>1.05792316606377</v>
      </c>
      <c r="AD103" s="26" t="n">
        <f aca="false">GEOMEAN(S103:S106)/GEOMEAN(K103:K106)</f>
        <v>0.9991242804088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4168</v>
      </c>
      <c r="N104" s="92"/>
      <c r="O104" s="92"/>
      <c r="P104" s="92"/>
      <c r="Q104" s="79" t="n">
        <v>31829.41</v>
      </c>
      <c r="R104" s="79" t="n">
        <v>55.61</v>
      </c>
      <c r="S104" s="79" t="n">
        <v>343.9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2392</v>
      </c>
      <c r="N105" s="92"/>
      <c r="O105" s="92"/>
      <c r="P105" s="92"/>
      <c r="Q105" s="79" t="n">
        <v>29329.24</v>
      </c>
      <c r="R105" s="79" t="n">
        <v>55.59</v>
      </c>
      <c r="S105" s="79" t="n">
        <v>342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728</v>
      </c>
      <c r="N106" s="94"/>
      <c r="O106" s="94"/>
      <c r="P106" s="94"/>
      <c r="Q106" s="88" t="n">
        <v>27592.59</v>
      </c>
      <c r="R106" s="88" t="n">
        <v>51.05</v>
      </c>
      <c r="S106" s="88" t="n">
        <v>345.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016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0656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76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752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56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8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90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06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864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336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048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33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9.0968</v>
      </c>
      <c r="N155" s="92"/>
      <c r="O155" s="92"/>
      <c r="P155" s="92"/>
      <c r="Q155" s="73" t="n">
        <v>29351.84</v>
      </c>
      <c r="R155" s="73" t="n">
        <v>58.5</v>
      </c>
      <c r="S155" s="73" t="n">
        <v>349.3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610787124834</v>
      </c>
      <c r="AC155" s="20" t="n">
        <f aca="false">GEOMEAN(R155:R158)/GEOMEAN(J155:J158)</f>
        <v>1.03851416551689</v>
      </c>
      <c r="AD155" s="26" t="n">
        <f aca="false">GEOMEAN(S155:S158)/GEOMEAN(K155:K158)</f>
        <v>1.0128185305800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9.516</v>
      </c>
      <c r="N156" s="92"/>
      <c r="O156" s="92"/>
      <c r="P156" s="92"/>
      <c r="Q156" s="79" t="n">
        <v>26473.56</v>
      </c>
      <c r="R156" s="79" t="n">
        <v>50.6</v>
      </c>
      <c r="S156" s="79" t="n">
        <v>345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1.9856</v>
      </c>
      <c r="N157" s="92"/>
      <c r="O157" s="92"/>
      <c r="P157" s="92"/>
      <c r="Q157" s="79" t="n">
        <v>25245.05</v>
      </c>
      <c r="R157" s="79" t="n">
        <v>48.9</v>
      </c>
      <c r="S157" s="79" t="n">
        <v>343.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1376</v>
      </c>
      <c r="N158" s="94"/>
      <c r="O158" s="94"/>
      <c r="P158" s="94"/>
      <c r="Q158" s="88" t="n">
        <v>24465.52</v>
      </c>
      <c r="R158" s="88" t="n">
        <v>48.01</v>
      </c>
      <c r="S158" s="88" t="n">
        <v>346.4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2.1496</v>
      </c>
      <c r="N207" s="92"/>
      <c r="O207" s="92"/>
      <c r="P207" s="92"/>
      <c r="Q207" s="73" t="n">
        <v>69724.25</v>
      </c>
      <c r="R207" s="73" t="n">
        <v>129.8</v>
      </c>
      <c r="S207" s="73" t="n">
        <v>780.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585455650015</v>
      </c>
      <c r="AC207" s="20" t="n">
        <f aca="false">GEOMEAN(R207:R210)/GEOMEAN(J207:J210)</f>
        <v>1.02432577408191</v>
      </c>
      <c r="AD207" s="26" t="n">
        <f aca="false">GEOMEAN(S207:S210)/GEOMEAN(K207:K210)</f>
        <v>0.9905030150645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1648</v>
      </c>
      <c r="N208" s="92"/>
      <c r="O208" s="92"/>
      <c r="P208" s="92"/>
      <c r="Q208" s="79" t="n">
        <v>61506.68</v>
      </c>
      <c r="R208" s="79" t="n">
        <v>120.08</v>
      </c>
      <c r="S208" s="79" t="n">
        <v>764.0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2592</v>
      </c>
      <c r="N209" s="92"/>
      <c r="O209" s="92"/>
      <c r="P209" s="92"/>
      <c r="Q209" s="79" t="n">
        <v>58989.25</v>
      </c>
      <c r="R209" s="79" t="n">
        <v>136.61</v>
      </c>
      <c r="S209" s="79" t="n">
        <v>768.1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6392</v>
      </c>
      <c r="N210" s="94"/>
      <c r="O210" s="94"/>
      <c r="P210" s="94"/>
      <c r="Q210" s="88" t="n">
        <v>55234.26</v>
      </c>
      <c r="R210" s="88" t="n">
        <v>117.02</v>
      </c>
      <c r="S210" s="88" t="n">
        <v>767.8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86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47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09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02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01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8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1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62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79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43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8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5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30.481</v>
      </c>
      <c r="N259" s="92"/>
      <c r="O259" s="92"/>
      <c r="P259" s="92"/>
      <c r="Q259" s="73" t="n">
        <v>45067.39</v>
      </c>
      <c r="R259" s="73" t="n">
        <v>94.55</v>
      </c>
      <c r="S259" s="73" t="n">
        <v>619.5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935507152491</v>
      </c>
      <c r="AC259" s="20" t="n">
        <f aca="false">GEOMEAN(R259:R262)/GEOMEAN(J259:J262)</f>
        <v>1.03985183636972</v>
      </c>
      <c r="AD259" s="26" t="n">
        <f aca="false">GEOMEAN(S259:S262)/GEOMEAN(K259:K262)</f>
        <v>0.9962127366853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499</v>
      </c>
      <c r="N260" s="92"/>
      <c r="O260" s="92"/>
      <c r="P260" s="92"/>
      <c r="Q260" s="79" t="n">
        <v>41591.2</v>
      </c>
      <c r="R260" s="79" t="n">
        <v>102.32</v>
      </c>
      <c r="S260" s="79" t="n">
        <v>621.6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9.618</v>
      </c>
      <c r="N261" s="92"/>
      <c r="O261" s="92"/>
      <c r="P261" s="92"/>
      <c r="Q261" s="79" t="n">
        <v>40790.12</v>
      </c>
      <c r="R261" s="79" t="n">
        <v>88.63</v>
      </c>
      <c r="S261" s="79" t="n">
        <v>619.6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867</v>
      </c>
      <c r="N262" s="94"/>
      <c r="O262" s="94"/>
      <c r="P262" s="94"/>
      <c r="Q262" s="88" t="n">
        <v>39253.6</v>
      </c>
      <c r="R262" s="88" t="n">
        <v>85.6</v>
      </c>
      <c r="S262" s="88" t="n">
        <v>619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3.5808</v>
      </c>
      <c r="N311" s="92"/>
      <c r="O311" s="92"/>
      <c r="P311" s="92"/>
      <c r="Q311" s="73" t="n">
        <v>55854.08</v>
      </c>
      <c r="R311" s="73" t="n">
        <v>119.49</v>
      </c>
      <c r="S311" s="73" t="n">
        <v>766.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587511203996</v>
      </c>
      <c r="AC311" s="20" t="n">
        <f aca="false">GEOMEAN(R311:R314)/GEOMEAN(J311:J314)</f>
        <v>0.923622624772922</v>
      </c>
      <c r="AD311" s="26" t="n">
        <f aca="false">GEOMEAN(S311:S314)/GEOMEAN(K311:K314)</f>
        <v>0.9967035652659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916</v>
      </c>
      <c r="N312" s="92"/>
      <c r="O312" s="92"/>
      <c r="P312" s="92"/>
      <c r="Q312" s="79" t="n">
        <v>51097.15</v>
      </c>
      <c r="R312" s="79" t="n">
        <v>109.72</v>
      </c>
      <c r="S312" s="79" t="n">
        <v>771.6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7216</v>
      </c>
      <c r="N313" s="92"/>
      <c r="O313" s="92"/>
      <c r="P313" s="92"/>
      <c r="Q313" s="79" t="n">
        <v>50684.24</v>
      </c>
      <c r="R313" s="79" t="n">
        <v>104.5</v>
      </c>
      <c r="S313" s="79" t="n">
        <v>767.2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3736</v>
      </c>
      <c r="N314" s="94"/>
      <c r="O314" s="94"/>
      <c r="P314" s="94"/>
      <c r="Q314" s="88" t="n">
        <v>49791.2</v>
      </c>
      <c r="R314" s="88" t="n">
        <v>102.44</v>
      </c>
      <c r="S314" s="88" t="n">
        <v>77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8.4376</v>
      </c>
      <c r="N363" s="92"/>
      <c r="O363" s="92"/>
      <c r="P363" s="92"/>
      <c r="Q363" s="73" t="n">
        <v>60767.2</v>
      </c>
      <c r="R363" s="73" t="n">
        <v>127.85</v>
      </c>
      <c r="S363" s="73" t="n">
        <v>762.2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94607694809</v>
      </c>
      <c r="AC363" s="20" t="n">
        <f aca="false">GEOMEAN(R363:R366)/GEOMEAN(J363:J366)</f>
        <v>1.02668499415883</v>
      </c>
      <c r="AD363" s="26" t="n">
        <f aca="false">GEOMEAN(S363:S366)/GEOMEAN(K363:K366)</f>
        <v>0.9829143658044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5.9248</v>
      </c>
      <c r="N364" s="92"/>
      <c r="O364" s="92"/>
      <c r="P364" s="92"/>
      <c r="Q364" s="79" t="n">
        <v>56259.79</v>
      </c>
      <c r="R364" s="79" t="n">
        <v>121.46</v>
      </c>
      <c r="S364" s="79" t="n">
        <v>761.8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7.0024</v>
      </c>
      <c r="N365" s="92"/>
      <c r="O365" s="92"/>
      <c r="P365" s="92"/>
      <c r="Q365" s="79" t="n">
        <v>53929.3</v>
      </c>
      <c r="R365" s="79" t="n">
        <v>117.32</v>
      </c>
      <c r="S365" s="79" t="n">
        <v>764.5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5624</v>
      </c>
      <c r="N366" s="94"/>
      <c r="O366" s="94"/>
      <c r="P366" s="94"/>
      <c r="Q366" s="88" t="n">
        <v>52118.24</v>
      </c>
      <c r="R366" s="88" t="n">
        <v>129.25</v>
      </c>
      <c r="S366" s="88" t="n">
        <v>763.7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245.1126263835</v>
      </c>
      <c r="R368" s="103" t="n">
        <f aca="false">GEOMEAN(R51:R54,R103:R106,R155:R158)</f>
        <v>54.6578713708725</v>
      </c>
      <c r="S368" s="104" t="n">
        <f aca="false">GEOMEAN(S51:S54,S103:S106,S155:S158)</f>
        <v>345.0775642099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050.0982223912</v>
      </c>
      <c r="R369" s="105" t="n">
        <f aca="false">GEOMEAN(R207:R210,R259:R262,R311:R314,R363:R366)</f>
        <v>111.900370168703</v>
      </c>
      <c r="S369" s="106" t="n">
        <f aca="false">GEOMEAN(S207:S210,S259:S262,S311:S314,S363:S366)</f>
        <v>727.71407205544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053.93269511</v>
      </c>
      <c r="R370" s="108" t="n">
        <f aca="false">GEOMEAN(R51:R54,R103:R106,R155:R158,R207:R210,R259:R262,R311:R314,R363:R366)</f>
        <v>82.3131414145963</v>
      </c>
      <c r="S370" s="109" t="n">
        <f aca="false">GEOMEAN(S51:S54,S103:S106,S155:S158,S207:S210,S259:S262,S311:S314,S363:S366)</f>
        <v>528.54838722281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949929552167</v>
      </c>
      <c r="R371" s="110" t="n">
        <f aca="false">R368/J368</f>
        <v>1.03848842854425</v>
      </c>
      <c r="S371" s="111" t="n">
        <f aca="false">S368/K368</f>
        <v>1.0050948841827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6511993664908</v>
      </c>
      <c r="R372" s="110" t="n">
        <f aca="false">R369/J369</f>
        <v>1.00250220200709</v>
      </c>
      <c r="S372" s="111" t="n">
        <f aca="false">S369/K369</f>
        <v>0.99156775754347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69965691273</v>
      </c>
      <c r="R373" s="112" t="n">
        <f aca="false">R370/J370</f>
        <v>1.01776960110073</v>
      </c>
      <c r="S373" s="113" t="n">
        <f aca="false">S370/K370</f>
        <v>0.99734266096150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632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736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6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056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5704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9128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856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472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632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736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6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056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5704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9128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856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472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04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152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216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03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376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4168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2392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2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04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152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216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03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376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4168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2392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2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664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8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032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072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0968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16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856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376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664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8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032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072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0968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16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856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376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0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46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19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2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481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99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618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67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0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46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19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21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481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99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618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67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24:57Z</dcterms:modified>
  <cp:revision>0</cp:revision>
  <dc:subject/>
  <dc:title/>
</cp:coreProperties>
</file>