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311808629256</v>
      </c>
      <c r="J5" s="18" t="n">
        <f aca="false">'experimental data'!AC51</f>
        <v>1.03495362283147</v>
      </c>
      <c r="K5" s="19" t="n">
        <f aca="false">'experimental data'!AD51</f>
        <v>1.0064859998608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386905224416</v>
      </c>
      <c r="J6" s="25" t="n">
        <f aca="false">'experimental data'!AC103</f>
        <v>1.07747998466806</v>
      </c>
      <c r="K6" s="26" t="n">
        <f aca="false">'experimental data'!AD103</f>
        <v>1.0000111463432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352763112003</v>
      </c>
      <c r="J7" s="25" t="n">
        <f aca="false">'experimental data'!AC155</f>
        <v>1.02898938211347</v>
      </c>
      <c r="K7" s="26" t="n">
        <f aca="false">'experimental data'!AD155</f>
        <v>1.0089416148588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097973079744</v>
      </c>
      <c r="J8" s="25" t="n">
        <f aca="false">'experimental data'!AC207</f>
        <v>1.04625461798981</v>
      </c>
      <c r="K8" s="26" t="n">
        <f aca="false">'experimental data'!AD207</f>
        <v>0.99787616403929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9146528040765</v>
      </c>
      <c r="J9" s="25" t="n">
        <f aca="false">'experimental data'!AC259</f>
        <v>1.04245778012338</v>
      </c>
      <c r="K9" s="26" t="n">
        <f aca="false">'experimental data'!AD259</f>
        <v>0.99386910782364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312028610565</v>
      </c>
      <c r="J10" s="25" t="n">
        <f aca="false">'experimental data'!AC311</f>
        <v>0.920614213049576</v>
      </c>
      <c r="K10" s="26" t="n">
        <f aca="false">'experimental data'!AD311</f>
        <v>1.0130547109138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9626623454706</v>
      </c>
      <c r="J11" s="32" t="n">
        <f aca="false">'experimental data'!AC363</f>
        <v>1.0639375019998</v>
      </c>
      <c r="K11" s="33" t="n">
        <f aca="false">'experimental data'!AD363</f>
        <v>0.99317373751511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350492321892</v>
      </c>
      <c r="J12" s="18" t="n">
        <f aca="false">AVERAGE(J5:J7)</f>
        <v>1.04714099653767</v>
      </c>
      <c r="K12" s="19" t="n">
        <f aca="false">AVERAGE(K5:K7)</f>
        <v>1.0051462536876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071829209964</v>
      </c>
      <c r="J13" s="32" t="n">
        <f aca="false">AVERAGE(J8:J11)</f>
        <v>1.01831602829064</v>
      </c>
      <c r="K13" s="33" t="n">
        <f aca="false">AVERAGE(K8:K11)</f>
        <v>0.99949343007298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191256257933</v>
      </c>
      <c r="J14" s="43" t="n">
        <f aca="false">AVERAGE(J5:J11)</f>
        <v>1.0306695861108</v>
      </c>
      <c r="K14" s="42" t="n">
        <f aca="false">AVERAGE(K5:K11)</f>
        <v>1.00191606876498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J16" activeCellId="0" sqref="J1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1.8816</v>
      </c>
      <c r="N7" s="73" t="n">
        <v>42.2954</v>
      </c>
      <c r="O7" s="73" t="n">
        <v>43.1041</v>
      </c>
      <c r="P7" s="73" t="n">
        <v>43.119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2584</v>
      </c>
      <c r="N8" s="79" t="n">
        <v>40.0162</v>
      </c>
      <c r="O8" s="79" t="n">
        <v>41.9331</v>
      </c>
      <c r="P8" s="79" t="n">
        <v>41.620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5816</v>
      </c>
      <c r="N9" s="79" t="n">
        <v>37.4259</v>
      </c>
      <c r="O9" s="79" t="n">
        <v>40.701</v>
      </c>
      <c r="P9" s="79" t="n">
        <v>40.123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7704</v>
      </c>
      <c r="N10" s="79" t="n">
        <v>34.6897</v>
      </c>
      <c r="O10" s="79" t="n">
        <v>39.7338</v>
      </c>
      <c r="P10" s="79" t="n">
        <v>39.035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2416</v>
      </c>
      <c r="N11" s="73" t="n">
        <v>41.9649</v>
      </c>
      <c r="O11" s="73" t="n">
        <v>42.5538</v>
      </c>
      <c r="P11" s="73" t="n">
        <v>42.848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032</v>
      </c>
      <c r="N12" s="79" t="n">
        <v>39.7673</v>
      </c>
      <c r="O12" s="79" t="n">
        <v>41.3666</v>
      </c>
      <c r="P12" s="79" t="n">
        <v>41.391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9896</v>
      </c>
      <c r="N13" s="79" t="n">
        <v>37.2188</v>
      </c>
      <c r="O13" s="79" t="n">
        <v>40.1962</v>
      </c>
      <c r="P13" s="79" t="n">
        <v>39.9539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128</v>
      </c>
      <c r="N14" s="88" t="n">
        <v>34.497</v>
      </c>
      <c r="O14" s="88" t="n">
        <v>39.2866</v>
      </c>
      <c r="P14" s="88" t="n">
        <v>38.858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5616</v>
      </c>
      <c r="N19" s="73" t="n">
        <v>35.093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1.148</v>
      </c>
      <c r="N20" s="79" t="n">
        <v>32.7944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44</v>
      </c>
      <c r="N21" s="79" t="n">
        <v>30.6816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7.0632</v>
      </c>
      <c r="N22" s="79" t="n">
        <v>28.0781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8552</v>
      </c>
      <c r="N23" s="73" t="n">
        <v>34.319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076</v>
      </c>
      <c r="N24" s="79" t="n">
        <v>31.850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4896</v>
      </c>
      <c r="N25" s="79" t="n">
        <v>29.627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952</v>
      </c>
      <c r="N26" s="79" t="n">
        <v>26.783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097</v>
      </c>
      <c r="O27" s="73" t="n">
        <v>45.3078</v>
      </c>
      <c r="P27" s="73" t="n">
        <v>45.083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674</v>
      </c>
      <c r="O28" s="79" t="n">
        <v>43.7554</v>
      </c>
      <c r="P28" s="79" t="n">
        <v>43.2458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931</v>
      </c>
      <c r="O29" s="79" t="n">
        <v>42.1572</v>
      </c>
      <c r="P29" s="79" t="n">
        <v>41.382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54</v>
      </c>
      <c r="O30" s="88" t="n">
        <v>40.9308</v>
      </c>
      <c r="P30" s="88" t="n">
        <v>40.054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785</v>
      </c>
      <c r="O31" s="73" t="n">
        <v>45.9263</v>
      </c>
      <c r="P31" s="73" t="n">
        <v>45.759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39</v>
      </c>
      <c r="O32" s="79" t="n">
        <v>44.2604</v>
      </c>
      <c r="P32" s="79" t="n">
        <v>43.766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901</v>
      </c>
      <c r="O33" s="79" t="n">
        <v>42.4474</v>
      </c>
      <c r="P33" s="79" t="n">
        <v>41.721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36</v>
      </c>
      <c r="O34" s="88" t="n">
        <v>41.1157</v>
      </c>
      <c r="P34" s="88" t="n">
        <v>40.279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19</v>
      </c>
      <c r="O35" s="73" t="n">
        <v>45.5273</v>
      </c>
      <c r="P35" s="73" t="n">
        <v>45.663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1</v>
      </c>
      <c r="O36" s="79" t="n">
        <v>43.9551</v>
      </c>
      <c r="P36" s="79" t="n">
        <v>43.731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915</v>
      </c>
      <c r="O37" s="79" t="n">
        <v>42.1777</v>
      </c>
      <c r="P37" s="79" t="n">
        <v>41.680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62</v>
      </c>
      <c r="O38" s="88" t="n">
        <v>40.8958</v>
      </c>
      <c r="P38" s="88" t="n">
        <v>40.245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73</v>
      </c>
      <c r="O39" s="73" t="n">
        <v>45.5674</v>
      </c>
      <c r="P39" s="73" t="n">
        <v>45.657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81</v>
      </c>
      <c r="O40" s="79" t="n">
        <v>43.9897</v>
      </c>
      <c r="P40" s="79" t="n">
        <v>43.727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55</v>
      </c>
      <c r="O41" s="79" t="n">
        <v>42.2305</v>
      </c>
      <c r="P41" s="79" t="n">
        <v>41.682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66</v>
      </c>
      <c r="O42" s="88" t="n">
        <v>40.9286</v>
      </c>
      <c r="P42" s="88" t="n">
        <v>40.21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179</v>
      </c>
      <c r="O43" s="73" t="n">
        <v>45.8841</v>
      </c>
      <c r="P43" s="73" t="n">
        <v>45.637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12</v>
      </c>
      <c r="O44" s="79" t="n">
        <v>44.2143</v>
      </c>
      <c r="P44" s="79" t="n">
        <v>43.632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817</v>
      </c>
      <c r="O45" s="79" t="n">
        <v>42.4338</v>
      </c>
      <c r="P45" s="79" t="n">
        <v>41.630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731</v>
      </c>
      <c r="O46" s="88" t="n">
        <v>41.0715</v>
      </c>
      <c r="P46" s="88" t="n">
        <v>40.14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252</v>
      </c>
      <c r="O47" s="73" t="n">
        <v>45.154</v>
      </c>
      <c r="P47" s="73" t="n">
        <v>44.860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082</v>
      </c>
      <c r="O48" s="79" t="n">
        <v>43.5957</v>
      </c>
      <c r="P48" s="79" t="n">
        <v>43.021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598</v>
      </c>
      <c r="O49" s="79" t="n">
        <v>42.0293</v>
      </c>
      <c r="P49" s="79" t="n">
        <v>41.2154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54</v>
      </c>
      <c r="O50" s="88" t="n">
        <v>40.7872</v>
      </c>
      <c r="P50" s="88" t="n">
        <v>39.8461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1579.43</v>
      </c>
      <c r="J51" s="73" t="n">
        <v>60.72</v>
      </c>
      <c r="K51" s="73" t="n">
        <v>342.16</v>
      </c>
      <c r="L51" s="53"/>
      <c r="M51" s="73" t="n">
        <v>1808.3384</v>
      </c>
      <c r="N51" s="92"/>
      <c r="O51" s="92"/>
      <c r="P51" s="92"/>
      <c r="Q51" s="73" t="n">
        <v>31911.12</v>
      </c>
      <c r="R51" s="73" t="n">
        <v>64.71</v>
      </c>
      <c r="S51" s="73" t="n">
        <v>349.02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311808629256</v>
      </c>
      <c r="AC51" s="20" t="n">
        <f aca="false">GEOMEAN(R51:R54)/GEOMEAN(J51:J54)</f>
        <v>1.03495362283147</v>
      </c>
      <c r="AD51" s="26" t="n">
        <f aca="false">GEOMEAN(S51:S54)/GEOMEAN(K51:K54)</f>
        <v>1.0064859998608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8007.52</v>
      </c>
      <c r="J52" s="79" t="n">
        <v>57.06</v>
      </c>
      <c r="K52" s="79" t="n">
        <v>344.49</v>
      </c>
      <c r="L52" s="53"/>
      <c r="M52" s="79" t="n">
        <v>899.8656</v>
      </c>
      <c r="N52" s="92"/>
      <c r="O52" s="92"/>
      <c r="P52" s="92"/>
      <c r="Q52" s="79" t="n">
        <v>27937.44</v>
      </c>
      <c r="R52" s="79" t="n">
        <v>57.46</v>
      </c>
      <c r="S52" s="79" t="n">
        <v>346.5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6142.7</v>
      </c>
      <c r="J53" s="79" t="n">
        <v>51.69</v>
      </c>
      <c r="K53" s="79" t="n">
        <v>345.99</v>
      </c>
      <c r="L53" s="53"/>
      <c r="M53" s="79" t="n">
        <v>499.6784</v>
      </c>
      <c r="N53" s="92"/>
      <c r="O53" s="92"/>
      <c r="P53" s="92"/>
      <c r="Q53" s="79" t="n">
        <v>26217.55</v>
      </c>
      <c r="R53" s="79" t="n">
        <v>54.46</v>
      </c>
      <c r="S53" s="79" t="n">
        <v>344.89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4842.55</v>
      </c>
      <c r="J54" s="88" t="n">
        <v>51.69</v>
      </c>
      <c r="K54" s="88" t="n">
        <v>345.99</v>
      </c>
      <c r="L54" s="53"/>
      <c r="M54" s="88" t="n">
        <v>296.14</v>
      </c>
      <c r="N54" s="94"/>
      <c r="O54" s="94"/>
      <c r="P54" s="94"/>
      <c r="Q54" s="88" t="n">
        <v>24883.59</v>
      </c>
      <c r="R54" s="88" t="n">
        <v>52.45</v>
      </c>
      <c r="S54" s="88" t="n">
        <v>347.13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18</v>
      </c>
      <c r="N59" s="73" t="n">
        <v>42.7572</v>
      </c>
      <c r="O59" s="73" t="n">
        <v>44.806</v>
      </c>
      <c r="P59" s="73" t="n">
        <v>44.216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0496</v>
      </c>
      <c r="N60" s="79" t="n">
        <v>40.4453</v>
      </c>
      <c r="O60" s="79" t="n">
        <v>43.9442</v>
      </c>
      <c r="P60" s="79" t="n">
        <v>42.843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1256</v>
      </c>
      <c r="N61" s="79" t="n">
        <v>38.0345</v>
      </c>
      <c r="O61" s="79" t="n">
        <v>43.0389</v>
      </c>
      <c r="P61" s="79" t="n">
        <v>41.4268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8704</v>
      </c>
      <c r="N62" s="79" t="n">
        <v>35.5126</v>
      </c>
      <c r="O62" s="79" t="n">
        <v>42.2889</v>
      </c>
      <c r="P62" s="79" t="n">
        <v>40.303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5304</v>
      </c>
      <c r="N63" s="73" t="n">
        <v>42.3735</v>
      </c>
      <c r="O63" s="73" t="n">
        <v>43.9975</v>
      </c>
      <c r="P63" s="73" t="n">
        <v>43.949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4216</v>
      </c>
      <c r="N64" s="79" t="n">
        <v>40.1835</v>
      </c>
      <c r="O64" s="79" t="n">
        <v>43.126</v>
      </c>
      <c r="P64" s="79" t="n">
        <v>42.626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4488</v>
      </c>
      <c r="N65" s="79" t="n">
        <v>37.8461</v>
      </c>
      <c r="O65" s="79" t="n">
        <v>42.3346</v>
      </c>
      <c r="P65" s="79" t="n">
        <v>41.3134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2712</v>
      </c>
      <c r="N66" s="88" t="n">
        <v>35.3585</v>
      </c>
      <c r="O66" s="88" t="n">
        <v>41.6866</v>
      </c>
      <c r="P66" s="88" t="n">
        <v>40.2365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4.508</v>
      </c>
      <c r="N71" s="73" t="n">
        <v>31.625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9192</v>
      </c>
      <c r="N72" s="79" t="n">
        <v>29.803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712</v>
      </c>
      <c r="N73" s="79" t="n">
        <v>27.8418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616</v>
      </c>
      <c r="N74" s="79" t="n">
        <v>25.4809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4736</v>
      </c>
      <c r="N75" s="73" t="n">
        <v>28.916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1456</v>
      </c>
      <c r="N76" s="79" t="n">
        <v>27.6772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3728</v>
      </c>
      <c r="N77" s="79" t="n">
        <v>26.1065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968</v>
      </c>
      <c r="N78" s="79" t="n">
        <v>24.175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92</v>
      </c>
      <c r="O79" s="73" t="n">
        <v>47.0676</v>
      </c>
      <c r="P79" s="73" t="n">
        <v>45.850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37</v>
      </c>
      <c r="O80" s="79" t="n">
        <v>45.9375</v>
      </c>
      <c r="P80" s="79" t="n">
        <v>44.2234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22</v>
      </c>
      <c r="O81" s="79" t="n">
        <v>44.7748</v>
      </c>
      <c r="P81" s="79" t="n">
        <v>42.584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367</v>
      </c>
      <c r="O82" s="88" t="n">
        <v>43.8453</v>
      </c>
      <c r="P82" s="88" t="n">
        <v>41.2664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911</v>
      </c>
      <c r="O83" s="73" t="n">
        <v>47.6128</v>
      </c>
      <c r="P83" s="73" t="n">
        <v>46.635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19</v>
      </c>
      <c r="O84" s="79" t="n">
        <v>46.416</v>
      </c>
      <c r="P84" s="79" t="n">
        <v>44.8921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825</v>
      </c>
      <c r="O85" s="79" t="n">
        <v>45.0688</v>
      </c>
      <c r="P85" s="79" t="n">
        <v>43.048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25</v>
      </c>
      <c r="O86" s="88" t="n">
        <v>44.0504</v>
      </c>
      <c r="P86" s="88" t="n">
        <v>41.605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39</v>
      </c>
      <c r="O87" s="73" t="n">
        <v>47.0228</v>
      </c>
      <c r="P87" s="73" t="n">
        <v>46.54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08</v>
      </c>
      <c r="O88" s="79" t="n">
        <v>45.9703</v>
      </c>
      <c r="P88" s="79" t="n">
        <v>44.8602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705</v>
      </c>
      <c r="O89" s="79" t="n">
        <v>44.6747</v>
      </c>
      <c r="P89" s="79" t="n">
        <v>43.00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95</v>
      </c>
      <c r="O90" s="88" t="n">
        <v>43.7369</v>
      </c>
      <c r="P90" s="88" t="n">
        <v>41.561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053</v>
      </c>
      <c r="O91" s="73" t="n">
        <v>47.0498</v>
      </c>
      <c r="P91" s="73" t="n">
        <v>46.5894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69</v>
      </c>
      <c r="O92" s="79" t="n">
        <v>46.0185</v>
      </c>
      <c r="P92" s="79" t="n">
        <v>44.8949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79</v>
      </c>
      <c r="O93" s="79" t="n">
        <v>44.74</v>
      </c>
      <c r="P93" s="79" t="n">
        <v>43.0189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92</v>
      </c>
      <c r="O94" s="88" t="n">
        <v>43.795</v>
      </c>
      <c r="P94" s="88" t="n">
        <v>41.56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0997</v>
      </c>
      <c r="O95" s="73" t="n">
        <v>47.3296</v>
      </c>
      <c r="P95" s="73" t="n">
        <v>46.622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15</v>
      </c>
      <c r="O96" s="79" t="n">
        <v>46.2285</v>
      </c>
      <c r="P96" s="79" t="n">
        <v>44.877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36</v>
      </c>
      <c r="O97" s="79" t="n">
        <v>45.0086</v>
      </c>
      <c r="P97" s="79" t="n">
        <v>43.0592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215</v>
      </c>
      <c r="O98" s="88" t="n">
        <v>44.0327</v>
      </c>
      <c r="P98" s="88" t="n">
        <v>41.5925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037</v>
      </c>
      <c r="O99" s="73" t="n">
        <v>46.3723</v>
      </c>
      <c r="P99" s="73" t="n">
        <v>45.7531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601</v>
      </c>
      <c r="O100" s="79" t="n">
        <v>45.3042</v>
      </c>
      <c r="P100" s="79" t="n">
        <v>44.157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809</v>
      </c>
      <c r="O101" s="79" t="n">
        <v>44.265</v>
      </c>
      <c r="P101" s="79" t="n">
        <v>42.561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72</v>
      </c>
      <c r="O102" s="88" t="n">
        <v>43.4267</v>
      </c>
      <c r="P102" s="88" t="n">
        <v>41.2285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7059.94</v>
      </c>
      <c r="J103" s="73" t="n">
        <v>58.95</v>
      </c>
      <c r="K103" s="73" t="n">
        <v>343.01</v>
      </c>
      <c r="L103" s="53"/>
      <c r="M103" s="73" t="n">
        <v>1824.2424</v>
      </c>
      <c r="N103" s="92"/>
      <c r="O103" s="92"/>
      <c r="P103" s="92"/>
      <c r="Q103" s="73" t="n">
        <v>37109.59</v>
      </c>
      <c r="R103" s="73" t="n">
        <v>64.48</v>
      </c>
      <c r="S103" s="73" t="n">
        <v>343.74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386905224416</v>
      </c>
      <c r="AC103" s="20" t="n">
        <f aca="false">GEOMEAN(R103:R106)/GEOMEAN(J103:J106)</f>
        <v>1.07747998466806</v>
      </c>
      <c r="AD103" s="26" t="n">
        <f aca="false">GEOMEAN(S103:S106)/GEOMEAN(K103:K106)</f>
        <v>1.0000111463432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1892.68</v>
      </c>
      <c r="J104" s="79" t="n">
        <v>55.02</v>
      </c>
      <c r="K104" s="79" t="n">
        <v>343.78</v>
      </c>
      <c r="L104" s="53"/>
      <c r="M104" s="79" t="n">
        <v>879.3544</v>
      </c>
      <c r="N104" s="92"/>
      <c r="O104" s="92"/>
      <c r="P104" s="92"/>
      <c r="Q104" s="79" t="n">
        <v>32146.88</v>
      </c>
      <c r="R104" s="79" t="n">
        <v>55.7</v>
      </c>
      <c r="S104" s="79" t="n">
        <v>345.29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9536.51</v>
      </c>
      <c r="J105" s="79" t="n">
        <v>50.19</v>
      </c>
      <c r="K105" s="79" t="n">
        <v>343.48</v>
      </c>
      <c r="L105" s="53"/>
      <c r="M105" s="79" t="n">
        <v>481.5064</v>
      </c>
      <c r="N105" s="92"/>
      <c r="O105" s="92"/>
      <c r="P105" s="92"/>
      <c r="Q105" s="79" t="n">
        <v>29622.32</v>
      </c>
      <c r="R105" s="79" t="n">
        <v>56.54</v>
      </c>
      <c r="S105" s="79" t="n">
        <v>343.89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7635.4</v>
      </c>
      <c r="J106" s="88" t="n">
        <v>50.19</v>
      </c>
      <c r="K106" s="88" t="n">
        <v>343.48</v>
      </c>
      <c r="L106" s="53"/>
      <c r="M106" s="88" t="n">
        <v>283.4912</v>
      </c>
      <c r="N106" s="94"/>
      <c r="O106" s="94"/>
      <c r="P106" s="94"/>
      <c r="Q106" s="88" t="n">
        <v>27725.85</v>
      </c>
      <c r="R106" s="88" t="n">
        <v>54.23</v>
      </c>
      <c r="S106" s="88" t="n">
        <v>340.86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4.8928</v>
      </c>
      <c r="N111" s="73" t="n">
        <v>40.3076</v>
      </c>
      <c r="O111" s="73" t="n">
        <v>42.9608</v>
      </c>
      <c r="P111" s="73" t="n">
        <v>43.06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3.8144</v>
      </c>
      <c r="N112" s="79" t="n">
        <v>37.9904</v>
      </c>
      <c r="O112" s="79" t="n">
        <v>41.4392</v>
      </c>
      <c r="P112" s="79" t="n">
        <v>41.521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3.9024</v>
      </c>
      <c r="N113" s="79" t="n">
        <v>35.5871</v>
      </c>
      <c r="O113" s="79" t="n">
        <v>40.1602</v>
      </c>
      <c r="P113" s="79" t="n">
        <v>40.1196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3712</v>
      </c>
      <c r="N114" s="79" t="n">
        <v>33.1844</v>
      </c>
      <c r="O114" s="79" t="n">
        <v>39.1977</v>
      </c>
      <c r="P114" s="79" t="n">
        <v>39.105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8.4336</v>
      </c>
      <c r="N115" s="73" t="n">
        <v>39.906</v>
      </c>
      <c r="O115" s="73" t="n">
        <v>42.8512</v>
      </c>
      <c r="P115" s="73" t="n">
        <v>42.73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2496</v>
      </c>
      <c r="N116" s="79" t="n">
        <v>37.5517</v>
      </c>
      <c r="O116" s="79" t="n">
        <v>41.4284</v>
      </c>
      <c r="P116" s="79" t="n">
        <v>41.1642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528</v>
      </c>
      <c r="N117" s="79" t="n">
        <v>35.1125</v>
      </c>
      <c r="O117" s="79" t="n">
        <v>40.1441</v>
      </c>
      <c r="P117" s="79" t="n">
        <v>39.76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6736</v>
      </c>
      <c r="N118" s="88" t="n">
        <v>32.6167</v>
      </c>
      <c r="O118" s="88" t="n">
        <v>39.1669</v>
      </c>
      <c r="P118" s="88" t="n">
        <v>38.7456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576</v>
      </c>
      <c r="N123" s="73" t="n">
        <v>35.518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4552</v>
      </c>
      <c r="N124" s="79" t="n">
        <v>32.202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912</v>
      </c>
      <c r="N125" s="79" t="n">
        <v>29.6611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1512</v>
      </c>
      <c r="N126" s="79" t="n">
        <v>26.7488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4584</v>
      </c>
      <c r="N127" s="73" t="n">
        <v>35.184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6672</v>
      </c>
      <c r="N128" s="79" t="n">
        <v>32.2434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208</v>
      </c>
      <c r="N129" s="79" t="n">
        <v>29.551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624</v>
      </c>
      <c r="N130" s="79" t="n">
        <v>27.2699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8978</v>
      </c>
      <c r="O131" s="73" t="n">
        <v>45.2646</v>
      </c>
      <c r="P131" s="73" t="n">
        <v>45.419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021</v>
      </c>
      <c r="O132" s="79" t="n">
        <v>43.5828</v>
      </c>
      <c r="P132" s="79" t="n">
        <v>43.6732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217</v>
      </c>
      <c r="O133" s="79" t="n">
        <v>41.9761</v>
      </c>
      <c r="P133" s="79" t="n">
        <v>41.9415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75</v>
      </c>
      <c r="O134" s="88" t="n">
        <v>40.703</v>
      </c>
      <c r="P134" s="88" t="n">
        <v>40.650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109</v>
      </c>
      <c r="O135" s="73" t="n">
        <v>46.1072</v>
      </c>
      <c r="P135" s="73" t="n">
        <v>46.139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54</v>
      </c>
      <c r="O136" s="79" t="n">
        <v>44.3066</v>
      </c>
      <c r="P136" s="79" t="n">
        <v>44.250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49</v>
      </c>
      <c r="O137" s="79" t="n">
        <v>42.4571</v>
      </c>
      <c r="P137" s="79" t="n">
        <v>42.288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3001</v>
      </c>
      <c r="O138" s="88" t="n">
        <v>41.0119</v>
      </c>
      <c r="P138" s="88" t="n">
        <v>40.849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81</v>
      </c>
      <c r="O139" s="73" t="n">
        <v>45.9878</v>
      </c>
      <c r="P139" s="73" t="n">
        <v>46.0598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57</v>
      </c>
      <c r="O140" s="79" t="n">
        <v>44.2429</v>
      </c>
      <c r="P140" s="79" t="n">
        <v>44.2075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18</v>
      </c>
      <c r="O141" s="79" t="n">
        <v>42.311</v>
      </c>
      <c r="P141" s="79" t="n">
        <v>42.202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85</v>
      </c>
      <c r="O142" s="88" t="n">
        <v>40.8649</v>
      </c>
      <c r="P142" s="88" t="n">
        <v>40.751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62</v>
      </c>
      <c r="O143" s="73" t="n">
        <v>45.8472</v>
      </c>
      <c r="P143" s="73" t="n">
        <v>45.917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26</v>
      </c>
      <c r="O144" s="79" t="n">
        <v>44.0704</v>
      </c>
      <c r="P144" s="79" t="n">
        <v>44.041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41</v>
      </c>
      <c r="O145" s="79" t="n">
        <v>42.1627</v>
      </c>
      <c r="P145" s="79" t="n">
        <v>42.008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69</v>
      </c>
      <c r="O146" s="88" t="n">
        <v>40.7448</v>
      </c>
      <c r="P146" s="88" t="n">
        <v>40.5491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198</v>
      </c>
      <c r="O147" s="73" t="n">
        <v>45.8775</v>
      </c>
      <c r="P147" s="73" t="n">
        <v>45.8526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363</v>
      </c>
      <c r="O148" s="79" t="n">
        <v>44.0983</v>
      </c>
      <c r="P148" s="79" t="n">
        <v>43.916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52</v>
      </c>
      <c r="O149" s="79" t="n">
        <v>42.2555</v>
      </c>
      <c r="P149" s="79" t="n">
        <v>41.9363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33</v>
      </c>
      <c r="O150" s="88" t="n">
        <v>40.8458</v>
      </c>
      <c r="P150" s="88" t="n">
        <v>40.521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28</v>
      </c>
      <c r="O151" s="73" t="n">
        <v>45.0652</v>
      </c>
      <c r="P151" s="73" t="n">
        <v>45.0297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36</v>
      </c>
      <c r="O152" s="79" t="n">
        <v>43.4237</v>
      </c>
      <c r="P152" s="79" t="n">
        <v>43.204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1981</v>
      </c>
      <c r="O153" s="79" t="n">
        <v>41.8149</v>
      </c>
      <c r="P153" s="79" t="n">
        <v>41.4267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012</v>
      </c>
      <c r="O154" s="88" t="n">
        <v>40.5756</v>
      </c>
      <c r="P154" s="88" t="n">
        <v>40.1493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9213.06</v>
      </c>
      <c r="J155" s="73" t="n">
        <v>52.54</v>
      </c>
      <c r="K155" s="73" t="n">
        <v>342.25</v>
      </c>
      <c r="L155" s="53"/>
      <c r="M155" s="73" t="n">
        <v>2066.7776</v>
      </c>
      <c r="N155" s="92"/>
      <c r="O155" s="92"/>
      <c r="P155" s="92"/>
      <c r="Q155" s="73" t="n">
        <v>29352</v>
      </c>
      <c r="R155" s="73" t="n">
        <v>54.02</v>
      </c>
      <c r="S155" s="73" t="n">
        <v>344.03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352763112003</v>
      </c>
      <c r="AC155" s="20" t="n">
        <f aca="false">GEOMEAN(R155:R158)/GEOMEAN(J155:J158)</f>
        <v>1.02898938211347</v>
      </c>
      <c r="AD155" s="26" t="n">
        <f aca="false">GEOMEAN(S155:S158)/GEOMEAN(K155:K158)</f>
        <v>1.00894161485883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6555.12</v>
      </c>
      <c r="J156" s="79" t="n">
        <v>50.42</v>
      </c>
      <c r="K156" s="79" t="n">
        <v>342.89</v>
      </c>
      <c r="L156" s="53"/>
      <c r="M156" s="79" t="n">
        <v>968.6608</v>
      </c>
      <c r="N156" s="92"/>
      <c r="O156" s="92"/>
      <c r="P156" s="92"/>
      <c r="Q156" s="79" t="n">
        <v>26574.72</v>
      </c>
      <c r="R156" s="79" t="n">
        <v>51.74</v>
      </c>
      <c r="S156" s="79" t="n">
        <v>345.44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5322.58</v>
      </c>
      <c r="J157" s="79" t="n">
        <v>47.49</v>
      </c>
      <c r="K157" s="79" t="n">
        <v>341.23</v>
      </c>
      <c r="L157" s="53"/>
      <c r="M157" s="79" t="n">
        <v>511.904</v>
      </c>
      <c r="N157" s="92"/>
      <c r="O157" s="92"/>
      <c r="P157" s="92"/>
      <c r="Q157" s="79" t="n">
        <v>25429.53</v>
      </c>
      <c r="R157" s="79" t="n">
        <v>49.39</v>
      </c>
      <c r="S157" s="79" t="n">
        <v>346.14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4567.45</v>
      </c>
      <c r="J158" s="88" t="n">
        <v>47.49</v>
      </c>
      <c r="K158" s="88" t="n">
        <v>341.23</v>
      </c>
      <c r="L158" s="53"/>
      <c r="M158" s="88" t="n">
        <v>292.2696</v>
      </c>
      <c r="N158" s="94"/>
      <c r="O158" s="94"/>
      <c r="P158" s="94"/>
      <c r="Q158" s="88" t="n">
        <v>24675.5</v>
      </c>
      <c r="R158" s="88" t="n">
        <v>48.52</v>
      </c>
      <c r="S158" s="88" t="n">
        <v>344.22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7.1064</v>
      </c>
      <c r="N163" s="73" t="n">
        <v>39.7062</v>
      </c>
      <c r="O163" s="73" t="n">
        <v>45.3108</v>
      </c>
      <c r="P163" s="73" t="n">
        <v>46.148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2072</v>
      </c>
      <c r="N164" s="79" t="n">
        <v>37.4505</v>
      </c>
      <c r="O164" s="79" t="n">
        <v>43.5383</v>
      </c>
      <c r="P164" s="79" t="n">
        <v>44.3581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9.0208</v>
      </c>
      <c r="N165" s="79" t="n">
        <v>35.3757</v>
      </c>
      <c r="O165" s="79" t="n">
        <v>41.7737</v>
      </c>
      <c r="P165" s="79" t="n">
        <v>42.600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9.0656</v>
      </c>
      <c r="N166" s="79" t="n">
        <v>33.3163</v>
      </c>
      <c r="O166" s="79" t="n">
        <v>40.6485</v>
      </c>
      <c r="P166" s="79" t="n">
        <v>41.477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5024</v>
      </c>
      <c r="N167" s="73" t="n">
        <v>39.6713</v>
      </c>
      <c r="O167" s="73" t="n">
        <v>45.2695</v>
      </c>
      <c r="P167" s="73" t="n">
        <v>46.114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4.1656</v>
      </c>
      <c r="N168" s="79" t="n">
        <v>37.4082</v>
      </c>
      <c r="O168" s="79" t="n">
        <v>43.4974</v>
      </c>
      <c r="P168" s="79" t="n">
        <v>44.3238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7576</v>
      </c>
      <c r="N169" s="79" t="n">
        <v>35.3258</v>
      </c>
      <c r="O169" s="79" t="n">
        <v>41.7284</v>
      </c>
      <c r="P169" s="79" t="n">
        <v>42.5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52</v>
      </c>
      <c r="N170" s="88" t="n">
        <v>33.2574</v>
      </c>
      <c r="O170" s="88" t="n">
        <v>40.6014</v>
      </c>
      <c r="P170" s="88" t="n">
        <v>41.4349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8.9144</v>
      </c>
      <c r="N175" s="73" t="n">
        <v>38.568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704</v>
      </c>
      <c r="N176" s="79" t="n">
        <v>35.225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144</v>
      </c>
      <c r="N177" s="79" t="n">
        <v>31.853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064</v>
      </c>
      <c r="N178" s="79" t="n">
        <v>28.469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768</v>
      </c>
      <c r="N179" s="73" t="n">
        <v>38.560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2456</v>
      </c>
      <c r="N180" s="79" t="n">
        <v>35.085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6592</v>
      </c>
      <c r="N181" s="79" t="n">
        <v>31.6515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56</v>
      </c>
      <c r="N182" s="79" t="n">
        <v>28.29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4</v>
      </c>
      <c r="O183" s="73" t="n">
        <v>46.3898</v>
      </c>
      <c r="P183" s="73" t="n">
        <v>46.4225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3</v>
      </c>
      <c r="O184" s="79" t="n">
        <v>44.5745</v>
      </c>
      <c r="P184" s="79" t="n">
        <v>45.000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74</v>
      </c>
      <c r="O185" s="79" t="n">
        <v>42.6133</v>
      </c>
      <c r="P185" s="79" t="n">
        <v>43.32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08</v>
      </c>
      <c r="O186" s="88" t="n">
        <v>41.388</v>
      </c>
      <c r="P186" s="88" t="n">
        <v>42.1354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08</v>
      </c>
      <c r="O187" s="73" t="n">
        <v>46.2249</v>
      </c>
      <c r="P187" s="73" t="n">
        <v>46.6938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402</v>
      </c>
      <c r="O188" s="79" t="n">
        <v>44.5455</v>
      </c>
      <c r="P188" s="79" t="n">
        <v>45.1122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51</v>
      </c>
      <c r="O189" s="79" t="n">
        <v>42.7094</v>
      </c>
      <c r="P189" s="79" t="n">
        <v>43.3499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299</v>
      </c>
      <c r="O190" s="88" t="n">
        <v>41.4725</v>
      </c>
      <c r="P190" s="88" t="n">
        <v>42.1961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75</v>
      </c>
      <c r="O191" s="73" t="n">
        <v>46.884</v>
      </c>
      <c r="P191" s="73" t="n">
        <v>47.716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2</v>
      </c>
      <c r="O192" s="79" t="n">
        <v>44.97</v>
      </c>
      <c r="P192" s="79" t="n">
        <v>45.7674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67</v>
      </c>
      <c r="O193" s="79" t="n">
        <v>42.9831</v>
      </c>
      <c r="P193" s="79" t="n">
        <v>43.767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38</v>
      </c>
      <c r="O194" s="88" t="n">
        <v>41.6964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09</v>
      </c>
      <c r="O195" s="73" t="n">
        <v>46.8831</v>
      </c>
      <c r="P195" s="73" t="n">
        <v>47.710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31</v>
      </c>
      <c r="O196" s="79" t="n">
        <v>44.9709</v>
      </c>
      <c r="P196" s="79" t="n">
        <v>45.759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4</v>
      </c>
      <c r="O197" s="79" t="n">
        <v>42.9767</v>
      </c>
      <c r="P197" s="79" t="n">
        <v>43.754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25</v>
      </c>
      <c r="O198" s="88" t="n">
        <v>41.6826</v>
      </c>
      <c r="P198" s="88" t="n">
        <v>42.477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41</v>
      </c>
      <c r="O199" s="73" t="n">
        <v>46.2016</v>
      </c>
      <c r="P199" s="73" t="n">
        <v>46.891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2</v>
      </c>
      <c r="O200" s="79" t="n">
        <v>44.5335</v>
      </c>
      <c r="P200" s="79" t="n">
        <v>45.1867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8</v>
      </c>
      <c r="O201" s="79" t="n">
        <v>42.6545</v>
      </c>
      <c r="P201" s="79" t="n">
        <v>43.3213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23</v>
      </c>
      <c r="O202" s="88" t="n">
        <v>41.4232</v>
      </c>
      <c r="P202" s="88" t="n">
        <v>42.161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13</v>
      </c>
      <c r="O203" s="73" t="n">
        <v>46.1815</v>
      </c>
      <c r="P203" s="73" t="n">
        <v>46.5363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87</v>
      </c>
      <c r="O204" s="79" t="n">
        <v>44.4178</v>
      </c>
      <c r="P204" s="79" t="n">
        <v>45.01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83</v>
      </c>
      <c r="O205" s="79" t="n">
        <v>42.5069</v>
      </c>
      <c r="P205" s="79" t="n">
        <v>43.2524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47</v>
      </c>
      <c r="O206" s="88" t="n">
        <v>41.3078</v>
      </c>
      <c r="P206" s="88" t="n">
        <v>42.0383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0423.1</v>
      </c>
      <c r="J207" s="73" t="n">
        <v>143.9</v>
      </c>
      <c r="K207" s="73" t="n">
        <v>776.63</v>
      </c>
      <c r="L207" s="53"/>
      <c r="M207" s="73" t="n">
        <v>5302.0856</v>
      </c>
      <c r="N207" s="92"/>
      <c r="O207" s="92"/>
      <c r="P207" s="92"/>
      <c r="Q207" s="73" t="n">
        <v>70131.3</v>
      </c>
      <c r="R207" s="73" t="n">
        <v>141.79</v>
      </c>
      <c r="S207" s="73" t="n">
        <v>776.56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097973079744</v>
      </c>
      <c r="AC207" s="20" t="n">
        <f aca="false">GEOMEAN(R207:R210)/GEOMEAN(J207:J210)</f>
        <v>1.04625461798981</v>
      </c>
      <c r="AD207" s="26" t="n">
        <f aca="false">GEOMEAN(S207:S210)/GEOMEAN(K207:K210)</f>
        <v>0.99787616403929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1730.43</v>
      </c>
      <c r="J208" s="79" t="n">
        <v>121.32</v>
      </c>
      <c r="K208" s="79" t="n">
        <v>778.6</v>
      </c>
      <c r="L208" s="53"/>
      <c r="M208" s="79" t="n">
        <v>2227.4392</v>
      </c>
      <c r="N208" s="92"/>
      <c r="O208" s="92"/>
      <c r="P208" s="92"/>
      <c r="Q208" s="79" t="n">
        <v>61690.95</v>
      </c>
      <c r="R208" s="79" t="n">
        <v>134.31</v>
      </c>
      <c r="S208" s="79" t="n">
        <v>786.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9168.9</v>
      </c>
      <c r="J209" s="79" t="n">
        <v>113.86</v>
      </c>
      <c r="K209" s="79" t="n">
        <v>777.21</v>
      </c>
      <c r="L209" s="53"/>
      <c r="M209" s="79" t="n">
        <v>1042.644</v>
      </c>
      <c r="N209" s="92"/>
      <c r="O209" s="92"/>
      <c r="P209" s="92"/>
      <c r="Q209" s="79" t="n">
        <v>59309.09</v>
      </c>
      <c r="R209" s="79" t="n">
        <v>119.72</v>
      </c>
      <c r="S209" s="79" t="n">
        <v>776.7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5292.4</v>
      </c>
      <c r="J210" s="88" t="n">
        <v>113.86</v>
      </c>
      <c r="K210" s="88" t="n">
        <v>777.21</v>
      </c>
      <c r="L210" s="53"/>
      <c r="M210" s="88" t="n">
        <v>511.3816</v>
      </c>
      <c r="N210" s="94"/>
      <c r="O210" s="94"/>
      <c r="P210" s="94"/>
      <c r="Q210" s="88" t="n">
        <v>55644.2</v>
      </c>
      <c r="R210" s="88" t="n">
        <v>118.95</v>
      </c>
      <c r="S210" s="88" t="n">
        <v>763.6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7.654</v>
      </c>
      <c r="N215" s="73" t="n">
        <v>41.8644</v>
      </c>
      <c r="O215" s="73" t="n">
        <v>48.2661</v>
      </c>
      <c r="P215" s="73" t="n">
        <v>47.547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817</v>
      </c>
      <c r="N216" s="79" t="n">
        <v>40.8713</v>
      </c>
      <c r="O216" s="79" t="n">
        <v>47.2409</v>
      </c>
      <c r="P216" s="79" t="n">
        <v>46.704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445</v>
      </c>
      <c r="N217" s="79" t="n">
        <v>39.4633</v>
      </c>
      <c r="O217" s="79" t="n">
        <v>46.0855</v>
      </c>
      <c r="P217" s="79" t="n">
        <v>45.6646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34</v>
      </c>
      <c r="N218" s="79" t="n">
        <v>37.7307</v>
      </c>
      <c r="O218" s="79" t="n">
        <v>45.1949</v>
      </c>
      <c r="P218" s="79" t="n">
        <v>44.903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6.191</v>
      </c>
      <c r="N219" s="73" t="n">
        <v>41.7144</v>
      </c>
      <c r="O219" s="73" t="n">
        <v>47.3197</v>
      </c>
      <c r="P219" s="73" t="n">
        <v>46.726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411</v>
      </c>
      <c r="N220" s="79" t="n">
        <v>40.7836</v>
      </c>
      <c r="O220" s="79" t="n">
        <v>46.4612</v>
      </c>
      <c r="P220" s="79" t="n">
        <v>45.7641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024</v>
      </c>
      <c r="N221" s="79" t="n">
        <v>39.4373</v>
      </c>
      <c r="O221" s="79" t="n">
        <v>45.5303</v>
      </c>
      <c r="P221" s="79" t="n">
        <v>44.8259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908</v>
      </c>
      <c r="N222" s="88" t="n">
        <v>37.7426</v>
      </c>
      <c r="O222" s="88" t="n">
        <v>44.6769</v>
      </c>
      <c r="P222" s="88" t="n">
        <v>44.025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252</v>
      </c>
      <c r="N227" s="73" t="n">
        <v>43.052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088</v>
      </c>
      <c r="N228" s="79" t="n">
        <v>39.8073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57</v>
      </c>
      <c r="N229" s="79" t="n">
        <v>37.2675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41</v>
      </c>
      <c r="N230" s="79" t="n">
        <v>34.9826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8.039</v>
      </c>
      <c r="N231" s="73" t="n">
        <v>43.045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942</v>
      </c>
      <c r="N232" s="79" t="n">
        <v>40.2322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8</v>
      </c>
      <c r="N233" s="79" t="n">
        <v>37.87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08</v>
      </c>
      <c r="N234" s="79" t="n">
        <v>35.827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512</v>
      </c>
      <c r="O235" s="73" t="n">
        <v>48.257</v>
      </c>
      <c r="P235" s="73" t="n">
        <v>47.372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4</v>
      </c>
      <c r="O236" s="79" t="n">
        <v>47.3399</v>
      </c>
      <c r="P236" s="79" t="n">
        <v>46.614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82</v>
      </c>
      <c r="O237" s="79" t="n">
        <v>46.1205</v>
      </c>
      <c r="P237" s="79" t="n">
        <v>45.570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632</v>
      </c>
      <c r="O238" s="88" t="n">
        <v>45.1849</v>
      </c>
      <c r="P238" s="88" t="n">
        <v>44.871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66</v>
      </c>
      <c r="O239" s="73" t="n">
        <v>49.1345</v>
      </c>
      <c r="P239" s="73" t="n">
        <v>48.540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19</v>
      </c>
      <c r="O240" s="79" t="n">
        <v>48.0619</v>
      </c>
      <c r="P240" s="79" t="n">
        <v>47.576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28</v>
      </c>
      <c r="O241" s="79" t="n">
        <v>46.6624</v>
      </c>
      <c r="P241" s="79" t="n">
        <v>46.3237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92</v>
      </c>
      <c r="O242" s="88" t="n">
        <v>45.6206</v>
      </c>
      <c r="P242" s="88" t="n">
        <v>45.463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1022</v>
      </c>
      <c r="O243" s="73" t="n">
        <v>49.2399</v>
      </c>
      <c r="P243" s="73" t="n">
        <v>48.7896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45</v>
      </c>
      <c r="O244" s="79" t="n">
        <v>48.2179</v>
      </c>
      <c r="P244" s="79" t="n">
        <v>47.887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62</v>
      </c>
      <c r="O245" s="79" t="n">
        <v>46.7721</v>
      </c>
      <c r="P245" s="79" t="n">
        <v>46.612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446</v>
      </c>
      <c r="O246" s="88" t="n">
        <v>45.6358</v>
      </c>
      <c r="P246" s="88" t="n">
        <v>45.65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33</v>
      </c>
      <c r="O247" s="73" t="n">
        <v>49.1414</v>
      </c>
      <c r="P247" s="73" t="n">
        <v>49.0087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86</v>
      </c>
      <c r="O248" s="79" t="n">
        <v>48.1532</v>
      </c>
      <c r="P248" s="79" t="n">
        <v>48.097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14</v>
      </c>
      <c r="O249" s="79" t="n">
        <v>46.7924</v>
      </c>
      <c r="P249" s="79" t="n">
        <v>46.773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18</v>
      </c>
      <c r="O250" s="88" t="n">
        <v>45.6525</v>
      </c>
      <c r="P250" s="88" t="n">
        <v>45.7751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39</v>
      </c>
      <c r="O251" s="73" t="n">
        <v>48.9018</v>
      </c>
      <c r="P251" s="73" t="n">
        <v>49.288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198</v>
      </c>
      <c r="O252" s="79" t="n">
        <v>47.8091</v>
      </c>
      <c r="P252" s="79" t="n">
        <v>48.1897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23</v>
      </c>
      <c r="O253" s="79" t="n">
        <v>46.5466</v>
      </c>
      <c r="P253" s="79" t="n">
        <v>46.962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39</v>
      </c>
      <c r="O254" s="88" t="n">
        <v>45.5142</v>
      </c>
      <c r="P254" s="88" t="n">
        <v>45.956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54</v>
      </c>
      <c r="O255" s="73" t="n">
        <v>47.6772</v>
      </c>
      <c r="P255" s="73" t="n">
        <v>48.219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12</v>
      </c>
      <c r="O256" s="79" t="n">
        <v>46.7805</v>
      </c>
      <c r="P256" s="79" t="n">
        <v>47.217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45</v>
      </c>
      <c r="O257" s="79" t="n">
        <v>45.7938</v>
      </c>
      <c r="P257" s="79" t="n">
        <v>46.2233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53</v>
      </c>
      <c r="O258" s="88" t="n">
        <v>44.8903</v>
      </c>
      <c r="P258" s="88" t="n">
        <v>45.352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5185.46</v>
      </c>
      <c r="J259" s="73" t="n">
        <v>94.51</v>
      </c>
      <c r="K259" s="73" t="n">
        <v>614.62</v>
      </c>
      <c r="L259" s="53"/>
      <c r="M259" s="73" t="n">
        <v>1528.681</v>
      </c>
      <c r="N259" s="92"/>
      <c r="O259" s="92"/>
      <c r="P259" s="92"/>
      <c r="Q259" s="73" t="n">
        <v>45194.72</v>
      </c>
      <c r="R259" s="73" t="n">
        <v>95.31</v>
      </c>
      <c r="S259" s="73" t="n">
        <v>623.3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9146528040765</v>
      </c>
      <c r="AC259" s="20" t="n">
        <f aca="false">GEOMEAN(R259:R262)/GEOMEAN(J259:J262)</f>
        <v>1.04245778012338</v>
      </c>
      <c r="AD259" s="26" t="n">
        <f aca="false">GEOMEAN(S259:S262)/GEOMEAN(K259:K262)</f>
        <v>0.99386910782364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1796.09</v>
      </c>
      <c r="J260" s="79" t="n">
        <v>89.85</v>
      </c>
      <c r="K260" s="79" t="n">
        <v>618.74</v>
      </c>
      <c r="L260" s="53"/>
      <c r="M260" s="79" t="n">
        <v>642.319</v>
      </c>
      <c r="N260" s="92"/>
      <c r="O260" s="92"/>
      <c r="P260" s="92"/>
      <c r="Q260" s="79" t="n">
        <v>41927.98</v>
      </c>
      <c r="R260" s="79" t="n">
        <v>90.28</v>
      </c>
      <c r="S260" s="79" t="n">
        <v>617.91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0991.46</v>
      </c>
      <c r="J261" s="79" t="n">
        <v>85.98</v>
      </c>
      <c r="K261" s="79" t="n">
        <v>628.21</v>
      </c>
      <c r="L261" s="53"/>
      <c r="M261" s="79" t="n">
        <v>338.688</v>
      </c>
      <c r="N261" s="92"/>
      <c r="O261" s="92"/>
      <c r="P261" s="92"/>
      <c r="Q261" s="79" t="n">
        <v>40925.95</v>
      </c>
      <c r="R261" s="79" t="n">
        <v>98.59</v>
      </c>
      <c r="S261" s="79" t="n">
        <v>611.48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9563.15</v>
      </c>
      <c r="J262" s="88" t="n">
        <v>85.98</v>
      </c>
      <c r="K262" s="88" t="n">
        <v>628.21</v>
      </c>
      <c r="L262" s="53"/>
      <c r="M262" s="88" t="n">
        <v>193.683</v>
      </c>
      <c r="N262" s="94"/>
      <c r="O262" s="94"/>
      <c r="P262" s="94"/>
      <c r="Q262" s="88" t="n">
        <v>39359.08</v>
      </c>
      <c r="R262" s="88" t="n">
        <v>87.39</v>
      </c>
      <c r="S262" s="88" t="n">
        <v>621.77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3304</v>
      </c>
      <c r="N267" s="73" t="n">
        <v>38.9969</v>
      </c>
      <c r="O267" s="73" t="n">
        <v>46.6064</v>
      </c>
      <c r="P267" s="73" t="n">
        <v>44.801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492</v>
      </c>
      <c r="N268" s="79" t="n">
        <v>37.1499</v>
      </c>
      <c r="O268" s="79" t="n">
        <v>45.2729</v>
      </c>
      <c r="P268" s="79" t="n">
        <v>43.3292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1384</v>
      </c>
      <c r="N269" s="79" t="n">
        <v>35.2773</v>
      </c>
      <c r="O269" s="79" t="n">
        <v>43.8305</v>
      </c>
      <c r="P269" s="79" t="n">
        <v>42.0111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592</v>
      </c>
      <c r="N270" s="79" t="n">
        <v>33.316</v>
      </c>
      <c r="O270" s="79" t="n">
        <v>42.7682</v>
      </c>
      <c r="P270" s="79" t="n">
        <v>41.1398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6984</v>
      </c>
      <c r="N271" s="73" t="n">
        <v>38.9307</v>
      </c>
      <c r="O271" s="73" t="n">
        <v>46.4954</v>
      </c>
      <c r="P271" s="73" t="n">
        <v>46.179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5.9672</v>
      </c>
      <c r="N272" s="79" t="n">
        <v>36.9693</v>
      </c>
      <c r="O272" s="79" t="n">
        <v>45.1303</v>
      </c>
      <c r="P272" s="79" t="n">
        <v>44.7877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4472</v>
      </c>
      <c r="N273" s="79" t="n">
        <v>35.0057</v>
      </c>
      <c r="O273" s="79" t="n">
        <v>43.6868</v>
      </c>
      <c r="P273" s="79" t="n">
        <v>43.2677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2896</v>
      </c>
      <c r="N274" s="88" t="n">
        <v>33.0214</v>
      </c>
      <c r="O274" s="88" t="n">
        <v>42.582</v>
      </c>
      <c r="P274" s="88" t="n">
        <v>42.190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2528</v>
      </c>
      <c r="N279" s="73" t="n">
        <v>41.614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716</v>
      </c>
      <c r="N280" s="79" t="n">
        <v>37.9154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4</v>
      </c>
      <c r="N281" s="79" t="n">
        <v>34.269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704</v>
      </c>
      <c r="N282" s="79" t="n">
        <v>30.9052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292</v>
      </c>
      <c r="N283" s="73" t="n">
        <v>41.002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268</v>
      </c>
      <c r="N284" s="79" t="n">
        <v>37.594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728</v>
      </c>
      <c r="N285" s="79" t="n">
        <v>34.0208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632</v>
      </c>
      <c r="N286" s="79" t="n">
        <v>31.087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17</v>
      </c>
      <c r="O287" s="73" t="n">
        <v>46.4054</v>
      </c>
      <c r="P287" s="73" t="n">
        <v>46.1719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59</v>
      </c>
      <c r="O288" s="79" t="n">
        <v>45.2111</v>
      </c>
      <c r="P288" s="79" t="n">
        <v>44.66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91</v>
      </c>
      <c r="O289" s="79" t="n">
        <v>43.7173</v>
      </c>
      <c r="P289" s="79" t="n">
        <v>43.2334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46</v>
      </c>
      <c r="O290" s="88" t="n">
        <v>42.6628</v>
      </c>
      <c r="P290" s="88" t="n">
        <v>42.2704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1</v>
      </c>
      <c r="O291" s="73" t="n">
        <v>47.1859</v>
      </c>
      <c r="P291" s="73" t="n">
        <v>46.9913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14</v>
      </c>
      <c r="O292" s="79" t="n">
        <v>45.7546</v>
      </c>
      <c r="P292" s="79" t="n">
        <v>45.3798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8</v>
      </c>
      <c r="O293" s="79" t="n">
        <v>44.0739</v>
      </c>
      <c r="P293" s="79" t="n">
        <v>43.750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1</v>
      </c>
      <c r="O294" s="88" t="n">
        <v>42.9261</v>
      </c>
      <c r="P294" s="88" t="n">
        <v>42.66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96</v>
      </c>
      <c r="O295" s="73" t="n">
        <v>47.5271</v>
      </c>
      <c r="P295" s="73" t="n">
        <v>47.205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43</v>
      </c>
      <c r="O296" s="79" t="n">
        <v>46.0184</v>
      </c>
      <c r="P296" s="79" t="n">
        <v>45.619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7</v>
      </c>
      <c r="O297" s="79" t="n">
        <v>44.2353</v>
      </c>
      <c r="P297" s="79" t="n">
        <v>43.8526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2</v>
      </c>
      <c r="O298" s="88" t="n">
        <v>43.0071</v>
      </c>
      <c r="P298" s="88" t="n">
        <v>42.663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34</v>
      </c>
      <c r="O299" s="73" t="n">
        <v>47.4513</v>
      </c>
      <c r="P299" s="73" t="n">
        <v>46.999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58</v>
      </c>
      <c r="O300" s="79" t="n">
        <v>45.9044</v>
      </c>
      <c r="P300" s="79" t="n">
        <v>45.368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82</v>
      </c>
      <c r="O301" s="79" t="n">
        <v>44.1339</v>
      </c>
      <c r="P301" s="79" t="n">
        <v>43.58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74</v>
      </c>
      <c r="O302" s="88" t="n">
        <v>42.8973</v>
      </c>
      <c r="P302" s="88" t="n">
        <v>42.396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26</v>
      </c>
      <c r="O303" s="73" t="n">
        <v>47.0906</v>
      </c>
      <c r="P303" s="73" t="n">
        <v>46.912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76</v>
      </c>
      <c r="O304" s="79" t="n">
        <v>45.6226</v>
      </c>
      <c r="P304" s="79" t="n">
        <v>45.296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95</v>
      </c>
      <c r="O305" s="79" t="n">
        <v>43.9802</v>
      </c>
      <c r="P305" s="79" t="n">
        <v>43.582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616</v>
      </c>
      <c r="O306" s="88" t="n">
        <v>42.7873</v>
      </c>
      <c r="P306" s="88" t="n">
        <v>42.3928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68</v>
      </c>
      <c r="O307" s="73" t="n">
        <v>46.2184</v>
      </c>
      <c r="P307" s="73" t="n">
        <v>46.473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43</v>
      </c>
      <c r="O308" s="79" t="n">
        <v>44.9893</v>
      </c>
      <c r="P308" s="79" t="n">
        <v>44.972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94</v>
      </c>
      <c r="O309" s="79" t="n">
        <v>43.5195</v>
      </c>
      <c r="P309" s="79" t="n">
        <v>43.357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77</v>
      </c>
      <c r="O310" s="88" t="n">
        <v>42.4341</v>
      </c>
      <c r="P310" s="88" t="n">
        <v>42.215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5917.24</v>
      </c>
      <c r="J311" s="73" t="n">
        <v>112.5</v>
      </c>
      <c r="K311" s="73" t="n">
        <v>774.44</v>
      </c>
      <c r="L311" s="53"/>
      <c r="M311" s="73" t="n">
        <v>4281.9168</v>
      </c>
      <c r="N311" s="92"/>
      <c r="O311" s="92"/>
      <c r="P311" s="92"/>
      <c r="Q311" s="73" t="n">
        <v>56097.69</v>
      </c>
      <c r="R311" s="73" t="n">
        <v>108.02</v>
      </c>
      <c r="S311" s="73" t="n">
        <v>785.7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312028610565</v>
      </c>
      <c r="AC311" s="20" t="n">
        <f aca="false">GEOMEAN(R311:R314)/GEOMEAN(J311:J314)</f>
        <v>0.920614213049576</v>
      </c>
      <c r="AD311" s="26" t="n">
        <f aca="false">GEOMEAN(S311:S314)/GEOMEAN(K311:K314)</f>
        <v>1.0130547109138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1337.73</v>
      </c>
      <c r="J312" s="79" t="n">
        <v>123.89</v>
      </c>
      <c r="K312" s="79" t="n">
        <v>786.39</v>
      </c>
      <c r="L312" s="53"/>
      <c r="M312" s="79" t="n">
        <v>1510.028</v>
      </c>
      <c r="N312" s="92"/>
      <c r="O312" s="92"/>
      <c r="P312" s="92"/>
      <c r="Q312" s="79" t="n">
        <v>51251.01</v>
      </c>
      <c r="R312" s="79" t="n">
        <v>105.05</v>
      </c>
      <c r="S312" s="79" t="n">
        <v>780.1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0573.89</v>
      </c>
      <c r="J313" s="79" t="n">
        <v>117.63</v>
      </c>
      <c r="K313" s="79" t="n">
        <v>764.15</v>
      </c>
      <c r="L313" s="53"/>
      <c r="M313" s="79" t="n">
        <v>698.5008</v>
      </c>
      <c r="N313" s="92"/>
      <c r="O313" s="92"/>
      <c r="P313" s="92"/>
      <c r="Q313" s="79" t="n">
        <v>50921.52</v>
      </c>
      <c r="R313" s="79" t="n">
        <v>104.59</v>
      </c>
      <c r="S313" s="79" t="n">
        <v>782.5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9691.84</v>
      </c>
      <c r="J314" s="88" t="n">
        <v>117.63</v>
      </c>
      <c r="K314" s="88" t="n">
        <v>764.15</v>
      </c>
      <c r="L314" s="53"/>
      <c r="M314" s="88" t="n">
        <v>357.8272</v>
      </c>
      <c r="N314" s="94"/>
      <c r="O314" s="94"/>
      <c r="P314" s="94"/>
      <c r="Q314" s="88" t="n">
        <v>49895.01</v>
      </c>
      <c r="R314" s="88" t="n">
        <v>116.72</v>
      </c>
      <c r="S314" s="88" t="n">
        <v>780.81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7.6664</v>
      </c>
      <c r="N319" s="73" t="n">
        <v>37.9685</v>
      </c>
      <c r="O319" s="73" t="n">
        <v>46.5403</v>
      </c>
      <c r="P319" s="73" t="n">
        <v>45.930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7.736</v>
      </c>
      <c r="N320" s="79" t="n">
        <v>35.358</v>
      </c>
      <c r="O320" s="79" t="n">
        <v>45.1244</v>
      </c>
      <c r="P320" s="79" t="n">
        <v>44.588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7.8488</v>
      </c>
      <c r="N321" s="79" t="n">
        <v>32.9654</v>
      </c>
      <c r="O321" s="79" t="n">
        <v>43.8867</v>
      </c>
      <c r="P321" s="79" t="n">
        <v>43.4617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7.0088</v>
      </c>
      <c r="N322" s="79" t="n">
        <v>30.7685</v>
      </c>
      <c r="O322" s="79" t="n">
        <v>43.1919</v>
      </c>
      <c r="P322" s="79" t="n">
        <v>42.838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88.7424</v>
      </c>
      <c r="N323" s="73" t="n">
        <v>38.143</v>
      </c>
      <c r="O323" s="73" t="n">
        <v>46.4925</v>
      </c>
      <c r="P323" s="73" t="n">
        <v>45.738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0.7808</v>
      </c>
      <c r="N324" s="79" t="n">
        <v>35.55</v>
      </c>
      <c r="O324" s="79" t="n">
        <v>45.0593</v>
      </c>
      <c r="P324" s="79" t="n">
        <v>44.415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0088</v>
      </c>
      <c r="N325" s="79" t="n">
        <v>33.1593</v>
      </c>
      <c r="O325" s="79" t="n">
        <v>43.7947</v>
      </c>
      <c r="P325" s="79" t="n">
        <v>43.299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0128</v>
      </c>
      <c r="N326" s="88" t="n">
        <v>30.9438</v>
      </c>
      <c r="O326" s="88" t="n">
        <v>43.0974</v>
      </c>
      <c r="P326" s="88" t="n">
        <v>42.6708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2592</v>
      </c>
      <c r="N331" s="73" t="n">
        <v>44.919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8224</v>
      </c>
      <c r="N332" s="79" t="n">
        <v>40.8852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552</v>
      </c>
      <c r="N333" s="79" t="n">
        <v>37.4999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4168</v>
      </c>
      <c r="N334" s="79" t="n">
        <v>34.2533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8848</v>
      </c>
      <c r="N335" s="73" t="n">
        <v>44.406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40.14</v>
      </c>
      <c r="N336" s="79" t="n">
        <v>40.7594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8648</v>
      </c>
      <c r="N337" s="79" t="n">
        <v>37.555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1496</v>
      </c>
      <c r="N338" s="79" t="n">
        <v>34.3945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066</v>
      </c>
      <c r="O339" s="73" t="n">
        <v>46.5171</v>
      </c>
      <c r="P339" s="73" t="n">
        <v>45.977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71</v>
      </c>
      <c r="O340" s="79" t="n">
        <v>45.1465</v>
      </c>
      <c r="P340" s="79" t="n">
        <v>44.528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588</v>
      </c>
      <c r="O341" s="79" t="n">
        <v>43.9722</v>
      </c>
      <c r="P341" s="79" t="n">
        <v>43.500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64</v>
      </c>
      <c r="O342" s="88" t="n">
        <v>43.3306</v>
      </c>
      <c r="P342" s="88" t="n">
        <v>42.769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44</v>
      </c>
      <c r="O343" s="73" t="n">
        <v>46.8653</v>
      </c>
      <c r="P343" s="73" t="n">
        <v>46.236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34</v>
      </c>
      <c r="O344" s="79" t="n">
        <v>45.432</v>
      </c>
      <c r="P344" s="79" t="n">
        <v>44.861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26</v>
      </c>
      <c r="O345" s="79" t="n">
        <v>44.1765</v>
      </c>
      <c r="P345" s="79" t="n">
        <v>43.7627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82</v>
      </c>
      <c r="O346" s="88" t="n">
        <v>43.4973</v>
      </c>
      <c r="P346" s="88" t="n">
        <v>43.025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13</v>
      </c>
      <c r="O347" s="73" t="n">
        <v>47.3665</v>
      </c>
      <c r="P347" s="73" t="n">
        <v>46.787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44</v>
      </c>
      <c r="O348" s="79" t="n">
        <v>45.8165</v>
      </c>
      <c r="P348" s="79" t="n">
        <v>45.2547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06</v>
      </c>
      <c r="O349" s="79" t="n">
        <v>44.4121</v>
      </c>
      <c r="P349" s="79" t="n">
        <v>43.943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16</v>
      </c>
      <c r="O350" s="88" t="n">
        <v>43.6403</v>
      </c>
      <c r="P350" s="88" t="n">
        <v>43.225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529</v>
      </c>
      <c r="O351" s="73" t="n">
        <v>47.2788</v>
      </c>
      <c r="P351" s="73" t="n">
        <v>46.752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79</v>
      </c>
      <c r="O352" s="79" t="n">
        <v>45.7273</v>
      </c>
      <c r="P352" s="79" t="n">
        <v>45.2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999</v>
      </c>
      <c r="O353" s="79" t="n">
        <v>44.3257</v>
      </c>
      <c r="P353" s="79" t="n">
        <v>43.915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19</v>
      </c>
      <c r="O354" s="88" t="n">
        <v>43.5625</v>
      </c>
      <c r="P354" s="88" t="n">
        <v>43.208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08</v>
      </c>
      <c r="O355" s="73" t="n">
        <v>46.4591</v>
      </c>
      <c r="P355" s="73" t="n">
        <v>46.388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914</v>
      </c>
      <c r="O356" s="79" t="n">
        <v>45.0468</v>
      </c>
      <c r="P356" s="79" t="n">
        <v>44.926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931</v>
      </c>
      <c r="O357" s="79" t="n">
        <v>43.7831</v>
      </c>
      <c r="P357" s="79" t="n">
        <v>43.5568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77</v>
      </c>
      <c r="O358" s="88" t="n">
        <v>43.1091</v>
      </c>
      <c r="P358" s="88" t="n">
        <v>42.9488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233</v>
      </c>
      <c r="O359" s="73" t="n">
        <v>46.1908</v>
      </c>
      <c r="P359" s="73" t="n">
        <v>46.068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44</v>
      </c>
      <c r="O360" s="79" t="n">
        <v>44.804</v>
      </c>
      <c r="P360" s="79" t="n">
        <v>44.681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752</v>
      </c>
      <c r="O361" s="79" t="n">
        <v>43.6247</v>
      </c>
      <c r="P361" s="79" t="n">
        <v>43.328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89</v>
      </c>
      <c r="O362" s="88" t="n">
        <v>42.9804</v>
      </c>
      <c r="P362" s="88" t="n">
        <v>42.7368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1249.63</v>
      </c>
      <c r="J363" s="73" t="n">
        <v>131.65</v>
      </c>
      <c r="K363" s="73" t="n">
        <v>781.56</v>
      </c>
      <c r="L363" s="53"/>
      <c r="M363" s="73" t="n">
        <v>6795.664</v>
      </c>
      <c r="N363" s="92"/>
      <c r="O363" s="92"/>
      <c r="P363" s="92"/>
      <c r="Q363" s="73" t="n">
        <v>60974.58</v>
      </c>
      <c r="R363" s="73" t="n">
        <v>129.73</v>
      </c>
      <c r="S363" s="73" t="n">
        <v>774.71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9626623454706</v>
      </c>
      <c r="AC363" s="20" t="n">
        <f aca="false">GEOMEAN(R363:R366)/GEOMEAN(J363:J366)</f>
        <v>1.0639375019998</v>
      </c>
      <c r="AD363" s="26" t="n">
        <f aca="false">GEOMEAN(S363:S366)/GEOMEAN(K363:K366)</f>
        <v>0.99317373751511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6321.67</v>
      </c>
      <c r="J364" s="79" t="n">
        <v>121.09</v>
      </c>
      <c r="K364" s="79" t="n">
        <v>775.25</v>
      </c>
      <c r="L364" s="53"/>
      <c r="M364" s="79" t="n">
        <v>2854.624</v>
      </c>
      <c r="N364" s="92"/>
      <c r="O364" s="92"/>
      <c r="P364" s="92"/>
      <c r="Q364" s="79" t="n">
        <v>56382.89</v>
      </c>
      <c r="R364" s="79" t="n">
        <v>129.71</v>
      </c>
      <c r="S364" s="79" t="n">
        <v>766.6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4305.41</v>
      </c>
      <c r="J365" s="79" t="n">
        <v>115.3</v>
      </c>
      <c r="K365" s="79" t="n">
        <v>774.37</v>
      </c>
      <c r="L365" s="53"/>
      <c r="M365" s="79" t="n">
        <v>1326.5872</v>
      </c>
      <c r="N365" s="92"/>
      <c r="O365" s="92"/>
      <c r="P365" s="92"/>
      <c r="Q365" s="79" t="n">
        <v>54216.46</v>
      </c>
      <c r="R365" s="79" t="n">
        <v>138.33</v>
      </c>
      <c r="S365" s="79" t="n">
        <v>772.2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2133.45</v>
      </c>
      <c r="J366" s="88" t="n">
        <v>115.3</v>
      </c>
      <c r="K366" s="88" t="n">
        <v>774.37</v>
      </c>
      <c r="L366" s="53"/>
      <c r="M366" s="88" t="n">
        <v>637.5304</v>
      </c>
      <c r="N366" s="94"/>
      <c r="O366" s="94"/>
      <c r="P366" s="94"/>
      <c r="Q366" s="88" t="n">
        <v>52319.37</v>
      </c>
      <c r="R366" s="88" t="n">
        <v>116.66</v>
      </c>
      <c r="S366" s="88" t="n">
        <v>770.7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8331.5257758946</v>
      </c>
      <c r="J368" s="103" t="n">
        <f aca="false">GEOMEAN(J51:J54,J103:J106,J155:J158)</f>
        <v>52.632142899745</v>
      </c>
      <c r="K368" s="104" t="n">
        <f aca="false">GEOMEAN(K51:K54,K103:K106,K155:K158)</f>
        <v>343.328346050199</v>
      </c>
      <c r="M368" s="13"/>
      <c r="N368" s="76"/>
      <c r="O368" s="76"/>
      <c r="P368" s="76"/>
      <c r="Q368" s="103" t="n">
        <f aca="false">GEOMEAN(Q51:Q54,Q103:Q106,Q155:Q158)</f>
        <v>28430.8242679314</v>
      </c>
      <c r="R368" s="103" t="n">
        <f aca="false">GEOMEAN(R51:R54,R103:R106,R155:R158)</f>
        <v>55.1016643794222</v>
      </c>
      <c r="S368" s="104" t="n">
        <f aca="false">GEOMEAN(S51:S54,S103:S106,S155:S158)</f>
        <v>345.092774455552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2232.2847625393</v>
      </c>
      <c r="J369" s="105" t="n">
        <f aca="false">GEOMEAN(J207:J210,J259:J262,J311:J314,J363:J366)</f>
        <v>111.621071699064</v>
      </c>
      <c r="K369" s="106" t="n">
        <f aca="false">GEOMEAN(K207:K210,K259:K262,K311:K314,K363:K366)</f>
        <v>733.902516009892</v>
      </c>
      <c r="M369" s="21"/>
      <c r="N369" s="49"/>
      <c r="O369" s="49"/>
      <c r="P369" s="49"/>
      <c r="Q369" s="105" t="n">
        <f aca="false">GEOMEAN(Q207:Q210,Q259:Q262,Q311:Q314,Q363:Q366)</f>
        <v>52269.7408556928</v>
      </c>
      <c r="R369" s="105" t="n">
        <f aca="false">GEOMEAN(R207:R210,R259:R262,R311:R314,R363:R366)</f>
        <v>113.479810496097</v>
      </c>
      <c r="S369" s="106" t="n">
        <f aca="false">GEOMEAN(S207:S210,S259:S262,S311:S314,S363:S366)</f>
        <v>733.507178761954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0186.5621376622</v>
      </c>
      <c r="J370" s="108" t="n">
        <f aca="false">GEOMEAN(J51:J54,J103:J106,J155:J158,J207:J210,J259:J262,J311:J314,J363:J366)</f>
        <v>80.8760070310352</v>
      </c>
      <c r="K370" s="109" t="n">
        <f aca="false">GEOMEAN(K51:K54,K103:K106,K155:K158,K207:K210,K259:K262,K311:K314,K363:K366)</f>
        <v>529.95666174879</v>
      </c>
      <c r="M370" s="27"/>
      <c r="N370" s="98"/>
      <c r="O370" s="98"/>
      <c r="P370" s="98"/>
      <c r="Q370" s="108" t="n">
        <f aca="false">GEOMEAN(Q51:Q54,Q103:Q106,Q155:Q158,Q207:Q210,Q259:Q262,Q311:Q314,Q363:Q366)</f>
        <v>40263.3552504202</v>
      </c>
      <c r="R370" s="108" t="n">
        <f aca="false">GEOMEAN(R51:R54,R103:R106,R155:R158,R207:R210,R259:R262,R311:R314,R363:R366)</f>
        <v>83.2631143906698</v>
      </c>
      <c r="S370" s="109" t="n">
        <f aca="false">GEOMEAN(S51:S54,S103:S106,S155:S158,S207:S210,S259:S262,S311:S314,S363:S366)</f>
        <v>530.958679678775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350487625771</v>
      </c>
      <c r="R371" s="110" t="n">
        <f aca="false">R368/J368</f>
        <v>1.04692040535726</v>
      </c>
      <c r="S371" s="111" t="n">
        <f aca="false">S368/K368</f>
        <v>1.00513918651242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071710615999</v>
      </c>
      <c r="R372" s="110" t="n">
        <f aca="false">R369/J369</f>
        <v>1.01665222138383</v>
      </c>
      <c r="S372" s="111" t="n">
        <f aca="false">S369/K369</f>
        <v>0.999461321852272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19109152083</v>
      </c>
      <c r="R373" s="112" t="n">
        <f aca="false">R370/J370</f>
        <v>1.02951564310932</v>
      </c>
      <c r="S373" s="113" t="n">
        <f aca="false">S370/K370</f>
        <v>1.00189075447543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476</v>
      </c>
      <c r="N378" s="91" t="n">
        <f aca="false">AVERAGE(N3,N7)</f>
        <v>42.6982</v>
      </c>
      <c r="O378" s="91" t="n">
        <f aca="false">AVERAGE(O3,O7)</f>
        <v>43.2425</v>
      </c>
      <c r="P378" s="91" t="n">
        <f aca="false">AVERAGE(P3,P7)</f>
        <v>43.5293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2144</v>
      </c>
      <c r="N379" s="92" t="n">
        <f aca="false">AVERAGE(N4,N8)</f>
        <v>40.5443</v>
      </c>
      <c r="O379" s="92" t="n">
        <f aca="false">AVERAGE(O4,O8)</f>
        <v>42.0352</v>
      </c>
      <c r="P379" s="92" t="n">
        <f aca="false">AVERAGE(P4,P8)</f>
        <v>41.9721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8336</v>
      </c>
      <c r="N380" s="92" t="n">
        <f aca="false">AVERAGE(N5,N9)</f>
        <v>37.9678</v>
      </c>
      <c r="O380" s="92" t="n">
        <f aca="false">AVERAGE(O5,O9)</f>
        <v>40.69405</v>
      </c>
      <c r="P380" s="92" t="n">
        <f aca="false">AVERAGE(P5,P9)</f>
        <v>40.3420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6536</v>
      </c>
      <c r="N381" s="94" t="n">
        <f aca="false">AVERAGE(N6,N10)</f>
        <v>35.18475</v>
      </c>
      <c r="O381" s="94" t="n">
        <f aca="false">AVERAGE(O6,O10)</f>
        <v>39.6888</v>
      </c>
      <c r="P381" s="94" t="n">
        <f aca="false">AVERAGE(P6,P10)</f>
        <v>39.179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8.7176</v>
      </c>
      <c r="N382" s="91" t="n">
        <f aca="false">AVERAGE(N3,N7,N11)</f>
        <v>42.4537666666667</v>
      </c>
      <c r="O382" s="91" t="n">
        <f aca="false">AVERAGE(O3,O7,O11)</f>
        <v>43.0129333333333</v>
      </c>
      <c r="P382" s="91" t="n">
        <f aca="false">AVERAGE(P3,P7,P11)</f>
        <v>43.3025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2464</v>
      </c>
      <c r="N383" s="92" t="n">
        <f aca="false">AVERAGE(N4,N8,N12)</f>
        <v>40.2853</v>
      </c>
      <c r="O383" s="92" t="n">
        <f aca="false">AVERAGE(O4,O8,O12)</f>
        <v>41.8123333333333</v>
      </c>
      <c r="P383" s="92" t="n">
        <f aca="false">AVERAGE(P4,P8,P12)</f>
        <v>41.7785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2.8232</v>
      </c>
      <c r="N384" s="92" t="n">
        <f aca="false">AVERAGE(N5,N9,N13)</f>
        <v>37.7181333333333</v>
      </c>
      <c r="O384" s="92" t="n">
        <f aca="false">AVERAGE(O5,O9,O13)</f>
        <v>40.5281</v>
      </c>
      <c r="P384" s="92" t="n">
        <f aca="false">AVERAGE(P5,P9,P13)</f>
        <v>40.2126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664</v>
      </c>
      <c r="N385" s="94" t="n">
        <f aca="false">AVERAGE(N6,N10,N14)</f>
        <v>34.9555</v>
      </c>
      <c r="O385" s="94" t="n">
        <f aca="false">AVERAGE(O6,O10,O14)</f>
        <v>39.5547333333333</v>
      </c>
      <c r="P385" s="94" t="n">
        <f aca="false">AVERAGE(P6,P10,P14)</f>
        <v>39.0725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2688</v>
      </c>
      <c r="N386" s="91" t="n">
        <f aca="false">AVERAGE(N27,N31,N35)</f>
        <v>42.7357333333333</v>
      </c>
      <c r="O386" s="91" t="n">
        <f aca="false">AVERAGE(O27,O31,O35)</f>
        <v>45.5871333333333</v>
      </c>
      <c r="P386" s="91" t="n">
        <f aca="false">AVERAGE(P27,P31,P35)</f>
        <v>45.5021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7848</v>
      </c>
      <c r="N387" s="92" t="n">
        <f aca="false">AVERAGE(N28,N32,N36)</f>
        <v>40.5741</v>
      </c>
      <c r="O387" s="92" t="n">
        <f aca="false">AVERAGE(O28,O32,O36)</f>
        <v>43.9903</v>
      </c>
      <c r="P387" s="92" t="n">
        <f aca="false">AVERAGE(P28,P32,P36)</f>
        <v>43.5811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2264</v>
      </c>
      <c r="N388" s="92" t="n">
        <f aca="false">AVERAGE(N29,N33,N37)</f>
        <v>38.0582333333333</v>
      </c>
      <c r="O388" s="92" t="n">
        <f aca="false">AVERAGE(O29,O33,O37)</f>
        <v>42.2607666666667</v>
      </c>
      <c r="P388" s="92" t="n">
        <f aca="false">AVERAGE(P29,P33,P37)</f>
        <v>41.5948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9592</v>
      </c>
      <c r="N389" s="94" t="n">
        <f aca="false">AVERAGE(N30,N34,N38)</f>
        <v>35.3017333333333</v>
      </c>
      <c r="O389" s="94" t="n">
        <f aca="false">AVERAGE(O30,O34,O38)</f>
        <v>40.9807666666667</v>
      </c>
      <c r="P389" s="94" t="n">
        <f aca="false">AVERAGE(P30,P34,P38)</f>
        <v>40.1930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3384</v>
      </c>
      <c r="N390" s="91" t="n">
        <f aca="false">AVERAGE(N27,N31,N35,N39,N43,N47)</f>
        <v>42.6612666666667</v>
      </c>
      <c r="O390" s="91" t="n">
        <f aca="false">AVERAGE(O27,O31,O35,O39,O43,O47)</f>
        <v>45.56115</v>
      </c>
      <c r="P390" s="91" t="n">
        <f aca="false">AVERAGE(P27,P31,P35,P39,P43,P47)</f>
        <v>45.4436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8656</v>
      </c>
      <c r="N391" s="92" t="n">
        <f aca="false">AVERAGE(N28,N32,N36,N40,N44,N48)</f>
        <v>40.5066333333333</v>
      </c>
      <c r="O391" s="92" t="n">
        <f aca="false">AVERAGE(O28,O32,O36,O40,O44,O48)</f>
        <v>43.9617666666667</v>
      </c>
      <c r="P391" s="92" t="n">
        <f aca="false">AVERAGE(P28,P32,P36,P40,P44,P48)</f>
        <v>43.5207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6784</v>
      </c>
      <c r="N392" s="92" t="n">
        <f aca="false">AVERAGE(N29,N33,N37,N41,N45,N49)</f>
        <v>37.9986166666667</v>
      </c>
      <c r="O392" s="92" t="n">
        <f aca="false">AVERAGE(O29,O33,O37,O41,O45,O49)</f>
        <v>42.2459833333333</v>
      </c>
      <c r="P392" s="92" t="n">
        <f aca="false">AVERAGE(P29,P33,P37,P41,P45,P49)</f>
        <v>41.5520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14</v>
      </c>
      <c r="N393" s="94" t="n">
        <f aca="false">AVERAGE(N30,N34,N38,N42,N46,N50)</f>
        <v>35.23005</v>
      </c>
      <c r="O393" s="94" t="n">
        <f aca="false">AVERAGE(O30,O34,O38,O42,O46,O50)</f>
        <v>40.9549333333333</v>
      </c>
      <c r="P393" s="94" t="n">
        <f aca="false">AVERAGE(P30,P34,P38,P42,P46,P50)</f>
        <v>40.1313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2688</v>
      </c>
      <c r="N394" s="91" t="n">
        <f aca="false">AVERAGE(N3,N7,N27,N31,N35)</f>
        <v>42.72072</v>
      </c>
      <c r="O394" s="91" t="n">
        <f aca="false">AVERAGE(O3,O7,O27,O31,O35)</f>
        <v>44.64928</v>
      </c>
      <c r="P394" s="91" t="n">
        <f aca="false">AVERAGE(P3,P7,P27,P31,P35)</f>
        <v>44.7130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7848</v>
      </c>
      <c r="N395" s="92" t="n">
        <f aca="false">AVERAGE(N4,N8,N28,N32,N36)</f>
        <v>40.56218</v>
      </c>
      <c r="O395" s="92" t="n">
        <f aca="false">AVERAGE(O4,O8,O28,O32,O36)</f>
        <v>43.20826</v>
      </c>
      <c r="P395" s="92" t="n">
        <f aca="false">AVERAGE(P4,P8,P28,P32,P36)</f>
        <v>42.9375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2264</v>
      </c>
      <c r="N396" s="92" t="n">
        <f aca="false">AVERAGE(N5,N9,N29,N33,N37)</f>
        <v>38.02206</v>
      </c>
      <c r="O396" s="92" t="n">
        <f aca="false">AVERAGE(O5,O9,O29,O33,O37)</f>
        <v>41.63408</v>
      </c>
      <c r="P396" s="92" t="n">
        <f aca="false">AVERAGE(P5,P9,P29,P33,P37)</f>
        <v>41.0937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9592</v>
      </c>
      <c r="N397" s="94" t="n">
        <f aca="false">AVERAGE(N6,N10,N30,N34,N38)</f>
        <v>35.25494</v>
      </c>
      <c r="O397" s="94" t="n">
        <f aca="false">AVERAGE(O6,O10,O30,O34,O38)</f>
        <v>40.46398</v>
      </c>
      <c r="P397" s="94" t="n">
        <f aca="false">AVERAGE(P6,P10,P30,P34,P38)</f>
        <v>39.7876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3384</v>
      </c>
      <c r="N398" s="91" t="n">
        <f aca="false">AVERAGE(N3,N7,N11,N27,N31,N35,N39,N43,N47)</f>
        <v>42.5921</v>
      </c>
      <c r="O398" s="91" t="n">
        <f aca="false">AVERAGE(O3,O7,O11,O27,O31,O35,O39,O43,O47)</f>
        <v>44.7117444444445</v>
      </c>
      <c r="P398" s="91" t="n">
        <f aca="false">AVERAGE(P3,P7,P11,P27,P31,P35,P39,P43,P47)</f>
        <v>44.729911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8656</v>
      </c>
      <c r="N399" s="92" t="n">
        <f aca="false">AVERAGE(N4,N8,N12,N28,N32,N36,N40,N44,N48)</f>
        <v>40.4328555555556</v>
      </c>
      <c r="O399" s="92" t="n">
        <f aca="false">AVERAGE(O4,O8,O12,O28,O32,O36,O40,O44,O48)</f>
        <v>43.2452888888889</v>
      </c>
      <c r="P399" s="92" t="n">
        <f aca="false">AVERAGE(P4,P8,P12,P28,P32,P36,P40,P44,P48)</f>
        <v>42.9400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6784</v>
      </c>
      <c r="N400" s="92" t="n">
        <f aca="false">AVERAGE(N5,N9,N13,N29,N33,N37,N41,N45,N49)</f>
        <v>37.9051222222222</v>
      </c>
      <c r="O400" s="92" t="n">
        <f aca="false">AVERAGE(O5,O9,O13,O29,O33,O37,O41,O45,O49)</f>
        <v>41.6733555555556</v>
      </c>
      <c r="P400" s="92" t="n">
        <f aca="false">AVERAGE(P5,P9,P13,P29,P33,P37,P41,P45,P49)</f>
        <v>41.1055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14</v>
      </c>
      <c r="N401" s="94" t="n">
        <f aca="false">AVERAGE(N6,N10,N14,N30,N34,N38,N42,N46,N50)</f>
        <v>35.1385333333333</v>
      </c>
      <c r="O401" s="94" t="n">
        <f aca="false">AVERAGE(O6,O10,O14,O30,O34,O38,O42,O46,O50)</f>
        <v>40.4882</v>
      </c>
      <c r="P401" s="94" t="n">
        <f aca="false">AVERAGE(P6,P10,P14,P30,P34,P38,P42,P46,P50)</f>
        <v>39.7784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4.8976</v>
      </c>
      <c r="N402" s="91" t="n">
        <f aca="false">AVERAGE(N55,N59)</f>
        <v>43.1858</v>
      </c>
      <c r="O402" s="91" t="n">
        <f aca="false">AVERAGE(O55,O59)</f>
        <v>44.87705</v>
      </c>
      <c r="P402" s="91" t="n">
        <f aca="false">AVERAGE(P55,P59)</f>
        <v>44.576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7688</v>
      </c>
      <c r="N403" s="92" t="n">
        <f aca="false">AVERAGE(N56,N60)</f>
        <v>40.95415</v>
      </c>
      <c r="O403" s="92" t="n">
        <f aca="false">AVERAGE(O56,O60)</f>
        <v>44.0335</v>
      </c>
      <c r="P403" s="92" t="n">
        <f aca="false">AVERAGE(P56,P60)</f>
        <v>43.1561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4224</v>
      </c>
      <c r="N404" s="92" t="n">
        <f aca="false">AVERAGE(N57,N61)</f>
        <v>38.5115</v>
      </c>
      <c r="O404" s="92" t="n">
        <f aca="false">AVERAGE(O57,O61)</f>
        <v>43.0608</v>
      </c>
      <c r="P404" s="92" t="n">
        <f aca="false">AVERAGE(P57,P61)</f>
        <v>41.6169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4696</v>
      </c>
      <c r="N405" s="94" t="n">
        <f aca="false">AVERAGE(N58,N62)</f>
        <v>35.94585</v>
      </c>
      <c r="O405" s="94" t="n">
        <f aca="false">AVERAGE(O58,O62)</f>
        <v>42.29525</v>
      </c>
      <c r="P405" s="94" t="n">
        <f aca="false">AVERAGE(P58,P62)</f>
        <v>40.4226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3.428</v>
      </c>
      <c r="N406" s="91" t="n">
        <f aca="false">AVERAGE(N55,N59,N63)</f>
        <v>42.9150333333333</v>
      </c>
      <c r="O406" s="91" t="n">
        <f aca="false">AVERAGE(O55,O59,O63)</f>
        <v>44.5838666666667</v>
      </c>
      <c r="P406" s="91" t="n">
        <f aca="false">AVERAGE(P55,P59,P63)</f>
        <v>44.3675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1904</v>
      </c>
      <c r="N407" s="92" t="n">
        <f aca="false">AVERAGE(N56,N60,N64)</f>
        <v>40.6972666666667</v>
      </c>
      <c r="O407" s="92" t="n">
        <f aca="false">AVERAGE(O56,O60,O64)</f>
        <v>43.731</v>
      </c>
      <c r="P407" s="92" t="n">
        <f aca="false">AVERAGE(P56,P60,P64)</f>
        <v>42.9795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8712</v>
      </c>
      <c r="N408" s="92" t="n">
        <f aca="false">AVERAGE(N57,N61,N65)</f>
        <v>38.2897</v>
      </c>
      <c r="O408" s="92" t="n">
        <f aca="false">AVERAGE(O57,O61,O65)</f>
        <v>42.8187333333333</v>
      </c>
      <c r="P408" s="92" t="n">
        <f aca="false">AVERAGE(P57,P61,P65)</f>
        <v>41.5157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7408</v>
      </c>
      <c r="N409" s="94" t="n">
        <f aca="false">AVERAGE(N58,N62,N66)</f>
        <v>35.7500666666667</v>
      </c>
      <c r="O409" s="94" t="n">
        <f aca="false">AVERAGE(O58,O62,O66)</f>
        <v>42.0923666666667</v>
      </c>
      <c r="P409" s="94" t="n">
        <f aca="false">AVERAGE(P58,P62,P66)</f>
        <v>40.3605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2656</v>
      </c>
      <c r="N410" s="91" t="n">
        <f aca="false">AVERAGE(N79,N83,N87)</f>
        <v>43.2447333333333</v>
      </c>
      <c r="O410" s="91" t="n">
        <f aca="false">AVERAGE(O79,O83,O87)</f>
        <v>47.2344</v>
      </c>
      <c r="P410" s="91" t="n">
        <f aca="false">AVERAGE(P79,P83,P87)</f>
        <v>46.3424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8144</v>
      </c>
      <c r="N411" s="92" t="n">
        <f aca="false">AVERAGE(N80,N84,N88)</f>
        <v>40.9654666666667</v>
      </c>
      <c r="O411" s="92" t="n">
        <f aca="false">AVERAGE(O80,O84,O88)</f>
        <v>46.1079333333333</v>
      </c>
      <c r="P411" s="92" t="n">
        <f aca="false">AVERAGE(P80,P84,P88)</f>
        <v>44.6585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712</v>
      </c>
      <c r="N412" s="92" t="n">
        <f aca="false">AVERAGE(N81,N85,N89)</f>
        <v>38.5550666666667</v>
      </c>
      <c r="O412" s="92" t="n">
        <f aca="false">AVERAGE(O81,O85,O89)</f>
        <v>44.8394333333333</v>
      </c>
      <c r="P412" s="92" t="n">
        <f aca="false">AVERAGE(P81,P85,P89)</f>
        <v>42.8800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4504</v>
      </c>
      <c r="N413" s="94" t="n">
        <f aca="false">AVERAGE(N82,N86,N90)</f>
        <v>35.9929</v>
      </c>
      <c r="O413" s="94" t="n">
        <f aca="false">AVERAGE(O82,O86,O90)</f>
        <v>43.8775333333333</v>
      </c>
      <c r="P413" s="94" t="n">
        <f aca="false">AVERAGE(P82,P86,P90)</f>
        <v>41.4777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4.2424</v>
      </c>
      <c r="N414" s="91" t="n">
        <f aca="false">AVERAGE(N79,N83,N87,N91,N95,N99)</f>
        <v>43.10715</v>
      </c>
      <c r="O414" s="91" t="n">
        <f aca="false">AVERAGE(O79,O83,O87,O91,O95,O99)</f>
        <v>47.0758166666667</v>
      </c>
      <c r="P414" s="91" t="n">
        <f aca="false">AVERAGE(P79,P83,P87,P91,P95,P99)</f>
        <v>46.3319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3544</v>
      </c>
      <c r="N415" s="92" t="n">
        <f aca="false">AVERAGE(N80,N84,N88,N92,N96,N100)</f>
        <v>40.85415</v>
      </c>
      <c r="O415" s="92" t="n">
        <f aca="false">AVERAGE(O80,O84,O88,O92,O96,O100)</f>
        <v>45.9791666666667</v>
      </c>
      <c r="P415" s="92" t="n">
        <f aca="false">AVERAGE(P80,P84,P88,P92,P96,P100)</f>
        <v>44.65086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5064</v>
      </c>
      <c r="N416" s="92" t="n">
        <f aca="false">AVERAGE(N81,N85,N89,N93,N97,N101)</f>
        <v>38.4546</v>
      </c>
      <c r="O416" s="92" t="n">
        <f aca="false">AVERAGE(O81,O85,O89,O93,O97,O101)</f>
        <v>44.7553166666667</v>
      </c>
      <c r="P416" s="92" t="n">
        <f aca="false">AVERAGE(P81,P85,P89,P93,P97,P101)</f>
        <v>42.8799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4912</v>
      </c>
      <c r="N417" s="94" t="n">
        <f aca="false">AVERAGE(N82,N86,N90,N94,N98,N102)</f>
        <v>35.9061</v>
      </c>
      <c r="O417" s="94" t="n">
        <f aca="false">AVERAGE(O82,O86,O90,O94,O98,O102)</f>
        <v>43.8145</v>
      </c>
      <c r="P417" s="94" t="n">
        <f aca="false">AVERAGE(P82,P86,P90,P94,P98,P102)</f>
        <v>41.4693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2656</v>
      </c>
      <c r="N418" s="91" t="n">
        <f aca="false">AVERAGE(N55,N59,N79,N83,N87)</f>
        <v>43.22116</v>
      </c>
      <c r="O418" s="91" t="n">
        <f aca="false">AVERAGE(O55,O59,O79,O83,O87)</f>
        <v>46.29146</v>
      </c>
      <c r="P418" s="91" t="n">
        <f aca="false">AVERAGE(P55,P59,P79,P83,P87)</f>
        <v>45.6360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8144</v>
      </c>
      <c r="N419" s="92" t="n">
        <f aca="false">AVERAGE(N56,N60,N80,N84,N88)</f>
        <v>40.96094</v>
      </c>
      <c r="O419" s="92" t="n">
        <f aca="false">AVERAGE(O56,O60,O80,O84,O88)</f>
        <v>45.27816</v>
      </c>
      <c r="P419" s="92" t="n">
        <f aca="false">AVERAGE(P56,P60,P80,P84,P88)</f>
        <v>44.0575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712</v>
      </c>
      <c r="N420" s="92" t="n">
        <f aca="false">AVERAGE(N57,N61,N81,N85,N89)</f>
        <v>38.53764</v>
      </c>
      <c r="O420" s="92" t="n">
        <f aca="false">AVERAGE(O57,O61,O81,O85,O89)</f>
        <v>44.12798</v>
      </c>
      <c r="P420" s="92" t="n">
        <f aca="false">AVERAGE(P57,P61,P81,P85,P89)</f>
        <v>42.374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4504</v>
      </c>
      <c r="N421" s="94" t="n">
        <f aca="false">AVERAGE(N58,N62,N82,N86,N90)</f>
        <v>35.97408</v>
      </c>
      <c r="O421" s="94" t="n">
        <f aca="false">AVERAGE(O58,O62,O82,O86,O90)</f>
        <v>43.24462</v>
      </c>
      <c r="P421" s="94" t="n">
        <f aca="false">AVERAGE(P58,P62,P82,P86,P90)</f>
        <v>41.0557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4.2424</v>
      </c>
      <c r="N422" s="91" t="n">
        <f aca="false">AVERAGE(N55,N59,N63,N79,N83,N87,N91,N95,N99)</f>
        <v>43.0431111111111</v>
      </c>
      <c r="O422" s="91" t="n">
        <f aca="false">AVERAGE(O55,O59,O63,O79,O83,O87,O91,O95,O99)</f>
        <v>46.2451666666667</v>
      </c>
      <c r="P422" s="91" t="n">
        <f aca="false">AVERAGE(P55,P59,P63,P79,P83,P87,P91,P95,P99)</f>
        <v>45.6771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3544</v>
      </c>
      <c r="N423" s="92" t="n">
        <f aca="false">AVERAGE(N56,N60,N64,N80,N84,N88,N92,N96,N100)</f>
        <v>40.8018555555556</v>
      </c>
      <c r="O423" s="92" t="n">
        <f aca="false">AVERAGE(O56,O60,O64,O80,O84,O88,O92,O96,O100)</f>
        <v>45.2297777777778</v>
      </c>
      <c r="P423" s="92" t="n">
        <f aca="false">AVERAGE(P56,P60,P64,P80,P84,P88,P92,P96,P100)</f>
        <v>44.0937444444445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5064</v>
      </c>
      <c r="N424" s="92" t="n">
        <f aca="false">AVERAGE(N57,N61,N65,N81,N85,N89,N93,N97,N101)</f>
        <v>38.3996333333333</v>
      </c>
      <c r="O424" s="92" t="n">
        <f aca="false">AVERAGE(O57,O61,O65,O81,O85,O89,O93,O97,O101)</f>
        <v>44.1097888888889</v>
      </c>
      <c r="P424" s="92" t="n">
        <f aca="false">AVERAGE(P57,P61,P65,P81,P85,P89,P93,P97,P101)</f>
        <v>42.425222222222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4912</v>
      </c>
      <c r="N425" s="94" t="n">
        <f aca="false">AVERAGE(N58,N62,N66,N82,N86,N90,N94,N98,N102)</f>
        <v>35.8540888888889</v>
      </c>
      <c r="O425" s="94" t="n">
        <f aca="false">AVERAGE(O58,O62,O66,O82,O86,O90,O94,O98,O102)</f>
        <v>43.2404555555556</v>
      </c>
      <c r="P425" s="94" t="n">
        <f aca="false">AVERAGE(P58,P62,P66,P82,P86,P90,P94,P98,P102)</f>
        <v>41.099777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5.8</v>
      </c>
      <c r="N426" s="91" t="n">
        <f aca="false">AVERAGE(N107,N111)</f>
        <v>40.83035</v>
      </c>
      <c r="O426" s="91" t="n">
        <f aca="false">AVERAGE(O107,O111)</f>
        <v>43.5423</v>
      </c>
      <c r="P426" s="91" t="n">
        <f aca="false">AVERAGE(P107,P111)</f>
        <v>43.6216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2152</v>
      </c>
      <c r="N427" s="92" t="n">
        <f aca="false">AVERAGE(N108,N112)</f>
        <v>38.4957</v>
      </c>
      <c r="O427" s="92" t="n">
        <f aca="false">AVERAGE(O108,O112)</f>
        <v>41.97835</v>
      </c>
      <c r="P427" s="92" t="n">
        <f aca="false">AVERAGE(P108,P112)</f>
        <v>42.0158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49.98</v>
      </c>
      <c r="N428" s="92" t="n">
        <f aca="false">AVERAGE(N109,N113)</f>
        <v>36.02565</v>
      </c>
      <c r="O428" s="92" t="n">
        <f aca="false">AVERAGE(O109,O113)</f>
        <v>40.46505</v>
      </c>
      <c r="P428" s="92" t="n">
        <f aca="false">AVERAGE(P109,P113)</f>
        <v>40.422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8992</v>
      </c>
      <c r="N429" s="94" t="n">
        <f aca="false">AVERAGE(N110,N114)</f>
        <v>33.5453</v>
      </c>
      <c r="O429" s="94" t="n">
        <f aca="false">AVERAGE(O110,O114)</f>
        <v>39.38045</v>
      </c>
      <c r="P429" s="94" t="n">
        <f aca="false">AVERAGE(P110,P114)</f>
        <v>39.2804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4.2336</v>
      </c>
      <c r="N430" s="91" t="n">
        <f aca="false">AVERAGE(N107,N111,N115)</f>
        <v>40.5222333333333</v>
      </c>
      <c r="O430" s="91" t="n">
        <f aca="false">AVERAGE(O107,O111,O115)</f>
        <v>43.3119333333333</v>
      </c>
      <c r="P430" s="91" t="n">
        <f aca="false">AVERAGE(P107,P111,P115)</f>
        <v>43.3254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09.4648</v>
      </c>
      <c r="N431" s="92" t="n">
        <f aca="false">AVERAGE(N108,N112,N116)</f>
        <v>38.1810333333333</v>
      </c>
      <c r="O431" s="92" t="n">
        <f aca="false">AVERAGE(O108,O112,O116)</f>
        <v>41.7950333333333</v>
      </c>
      <c r="P431" s="92" t="n">
        <f aca="false">AVERAGE(P108,P112,P116)</f>
        <v>41.7319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508</v>
      </c>
      <c r="N432" s="92" t="n">
        <f aca="false">AVERAGE(N109,N113,N117)</f>
        <v>35.7212666666667</v>
      </c>
      <c r="O432" s="92" t="n">
        <f aca="false">AVERAGE(O109,O113,O117)</f>
        <v>40.3580666666667</v>
      </c>
      <c r="P432" s="92" t="n">
        <f aca="false">AVERAGE(P109,P113,P117)</f>
        <v>40.204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5728</v>
      </c>
      <c r="N433" s="94" t="n">
        <f aca="false">AVERAGE(N110,N114,N118)</f>
        <v>33.2357666666667</v>
      </c>
      <c r="O433" s="94" t="n">
        <f aca="false">AVERAGE(O110,O114,O118)</f>
        <v>39.3092666666667</v>
      </c>
      <c r="P433" s="94" t="n">
        <f aca="false">AVERAGE(P110,P114,P118)</f>
        <v>39.1021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0.9128</v>
      </c>
      <c r="N434" s="91" t="n">
        <f aca="false">AVERAGE(N131,N135,N139)</f>
        <v>40.3989333333333</v>
      </c>
      <c r="O434" s="91" t="n">
        <f aca="false">AVERAGE(O131,O135,O139)</f>
        <v>45.7865333333333</v>
      </c>
      <c r="P434" s="91" t="n">
        <f aca="false">AVERAGE(P131,P135,P139)</f>
        <v>45.8728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6.7712</v>
      </c>
      <c r="N435" s="92" t="n">
        <f aca="false">AVERAGE(N132,N136,N140)</f>
        <v>38.1944</v>
      </c>
      <c r="O435" s="92" t="n">
        <f aca="false">AVERAGE(O132,O136,O140)</f>
        <v>44.0441</v>
      </c>
      <c r="P435" s="92" t="n">
        <f aca="false">AVERAGE(P132,P136,P140)</f>
        <v>44.043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4824</v>
      </c>
      <c r="N436" s="92" t="n">
        <f aca="false">AVERAGE(N133,N137,N141)</f>
        <v>35.8194666666667</v>
      </c>
      <c r="O436" s="92" t="n">
        <f aca="false">AVERAGE(O133,O137,O141)</f>
        <v>42.2480666666667</v>
      </c>
      <c r="P436" s="92" t="n">
        <f aca="false">AVERAGE(P133,P137,P141)</f>
        <v>42.1439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4608</v>
      </c>
      <c r="N437" s="94" t="n">
        <f aca="false">AVERAGE(N134,N138,N142)</f>
        <v>33.3753666666667</v>
      </c>
      <c r="O437" s="94" t="n">
        <f aca="false">AVERAGE(O134,O138,O142)</f>
        <v>40.8599333333333</v>
      </c>
      <c r="P437" s="94" t="n">
        <f aca="false">AVERAGE(P134,P138,P142)</f>
        <v>40.7506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6.7776</v>
      </c>
      <c r="N438" s="91" t="n">
        <f aca="false">AVERAGE(N131,N135,N139,N143,N147,N151)</f>
        <v>40.3556333333333</v>
      </c>
      <c r="O438" s="91" t="n">
        <f aca="false">AVERAGE(O131,O135,O139,O143,O147,O151)</f>
        <v>45.6915833333333</v>
      </c>
      <c r="P438" s="91" t="n">
        <f aca="false">AVERAGE(P131,P135,P139,P143,P147,P151)</f>
        <v>45.736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8.6608</v>
      </c>
      <c r="N439" s="92" t="n">
        <f aca="false">AVERAGE(N132,N136,N140,N144,N148,N152)</f>
        <v>38.1142833333333</v>
      </c>
      <c r="O439" s="92" t="n">
        <f aca="false">AVERAGE(O132,O136,O140,O144,O148,O152)</f>
        <v>43.9541166666667</v>
      </c>
      <c r="P439" s="92" t="n">
        <f aca="false">AVERAGE(P132,P136,P140,P144,P148,P152)</f>
        <v>43.8821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904</v>
      </c>
      <c r="N440" s="92" t="n">
        <f aca="false">AVERAGE(N133,N137,N141,N145,N149,N153)</f>
        <v>35.7176333333333</v>
      </c>
      <c r="O440" s="92" t="n">
        <f aca="false">AVERAGE(O133,O137,O141,O145,O149,O153)</f>
        <v>42.1628833333333</v>
      </c>
      <c r="P440" s="92" t="n">
        <f aca="false">AVERAGE(P133,P137,P141,P145,P149,P153)</f>
        <v>41.9671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2696</v>
      </c>
      <c r="N441" s="94" t="n">
        <f aca="false">AVERAGE(N134,N138,N142,N146,N150,N154)</f>
        <v>33.2395833333333</v>
      </c>
      <c r="O441" s="94" t="n">
        <f aca="false">AVERAGE(O134,O138,O142,O146,O150,O154)</f>
        <v>40.791</v>
      </c>
      <c r="P441" s="94" t="n">
        <f aca="false">AVERAGE(P134,P138,P142,P146,P150,P154)</f>
        <v>40.5786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0.9128</v>
      </c>
      <c r="N442" s="91" t="n">
        <f aca="false">AVERAGE(N107,N111,N131,N135,N139)</f>
        <v>40.5715</v>
      </c>
      <c r="O442" s="91" t="n">
        <f aca="false">AVERAGE(O107,O111,O131,O135,O139)</f>
        <v>44.88884</v>
      </c>
      <c r="P442" s="91" t="n">
        <f aca="false">AVERAGE(P107,P111,P131,P135,P139)</f>
        <v>44.9723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6.7712</v>
      </c>
      <c r="N443" s="92" t="n">
        <f aca="false">AVERAGE(N108,N112,N132,N136,N140)</f>
        <v>38.31492</v>
      </c>
      <c r="O443" s="92" t="n">
        <f aca="false">AVERAGE(O108,O112,O132,O136,O140)</f>
        <v>43.2178</v>
      </c>
      <c r="P443" s="92" t="n">
        <f aca="false">AVERAGE(P108,P112,P132,P136,P140)</f>
        <v>43.2325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4824</v>
      </c>
      <c r="N444" s="92" t="n">
        <f aca="false">AVERAGE(N109,N113,N133,N137,N141)</f>
        <v>35.90194</v>
      </c>
      <c r="O444" s="92" t="n">
        <f aca="false">AVERAGE(O109,O113,O133,O137,O141)</f>
        <v>41.53486</v>
      </c>
      <c r="P444" s="92" t="n">
        <f aca="false">AVERAGE(P109,P113,P133,P137,P141)</f>
        <v>41.4551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4608</v>
      </c>
      <c r="N445" s="94" t="n">
        <f aca="false">AVERAGE(N110,N114,N134,N138,N142)</f>
        <v>33.44334</v>
      </c>
      <c r="O445" s="94" t="n">
        <f aca="false">AVERAGE(O110,O114,O134,O138,O142)</f>
        <v>40.26814</v>
      </c>
      <c r="P445" s="94" t="n">
        <f aca="false">AVERAGE(P110,P114,P134,P138,P142)</f>
        <v>40.1625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6.7776</v>
      </c>
      <c r="N446" s="91" t="n">
        <f aca="false">AVERAGE(N107,N111,N115,N131,N135,N139,N143,N147,N151)</f>
        <v>40.4111666666667</v>
      </c>
      <c r="O446" s="91" t="n">
        <f aca="false">AVERAGE(O107,O111,O115,O131,O135,O139,O143,O147,O151)</f>
        <v>44.8983666666667</v>
      </c>
      <c r="P446" s="91" t="n">
        <f aca="false">AVERAGE(P107,P111,P115,P131,P135,P139,P143,P147,P151)</f>
        <v>44.9326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8.6608</v>
      </c>
      <c r="N447" s="92" t="n">
        <f aca="false">AVERAGE(N108,N112,N116,N132,N136,N140,N144,N148,N152)</f>
        <v>38.1365333333333</v>
      </c>
      <c r="O447" s="92" t="n">
        <f aca="false">AVERAGE(O108,O112,O116,O132,O136,O140,O144,O148,O152)</f>
        <v>43.2344222222222</v>
      </c>
      <c r="P447" s="92" t="n">
        <f aca="false">AVERAGE(P108,P112,P116,P132,P136,P140,P144,P148,P152)</f>
        <v>43.1654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904</v>
      </c>
      <c r="N448" s="92" t="n">
        <f aca="false">AVERAGE(N109,N113,N117,N133,N137,N141,N145,N149,N153)</f>
        <v>35.7188444444444</v>
      </c>
      <c r="O448" s="92" t="n">
        <f aca="false">AVERAGE(O109,O113,O117,O133,O137,O141,O145,O149,O153)</f>
        <v>41.5612777777778</v>
      </c>
      <c r="P448" s="92" t="n">
        <f aca="false">AVERAGE(P109,P113,P117,P133,P137,P141,P145,P149,P153)</f>
        <v>41.3794444444444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2696</v>
      </c>
      <c r="N449" s="94" t="n">
        <f aca="false">AVERAGE(N110,N114,N118,N134,N138,N142,N146,N150,N154)</f>
        <v>33.2383111111111</v>
      </c>
      <c r="O449" s="94" t="n">
        <f aca="false">AVERAGE(O110,O114,O118,O134,O138,O142,O146,O150,O154)</f>
        <v>40.2970888888889</v>
      </c>
      <c r="P449" s="94" t="n">
        <f aca="false">AVERAGE(P110,P114,P118,P134,P138,P142,P146,P150,P154)</f>
        <v>40.0864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9968</v>
      </c>
      <c r="N450" s="91" t="n">
        <f aca="false">AVERAGE(N159,N163)</f>
        <v>39.94915</v>
      </c>
      <c r="O450" s="91" t="n">
        <f aca="false">AVERAGE(O159,O163)</f>
        <v>45.36005</v>
      </c>
      <c r="P450" s="91" t="n">
        <f aca="false">AVERAGE(P159,P163)</f>
        <v>46.195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4144</v>
      </c>
      <c r="N451" s="92" t="n">
        <f aca="false">AVERAGE(N160,N164)</f>
        <v>37.61695</v>
      </c>
      <c r="O451" s="92" t="n">
        <f aca="false">AVERAGE(O160,O164)</f>
        <v>43.55675</v>
      </c>
      <c r="P451" s="92" t="n">
        <f aca="false">AVERAGE(P160,P164)</f>
        <v>44.3744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4128</v>
      </c>
      <c r="N452" s="92" t="n">
        <f aca="false">AVERAGE(N161,N165)</f>
        <v>35.48695</v>
      </c>
      <c r="O452" s="92" t="n">
        <f aca="false">AVERAGE(O161,O165)</f>
        <v>41.7664</v>
      </c>
      <c r="P452" s="92" t="n">
        <f aca="false">AVERAGE(P161,P165)</f>
        <v>42.592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3576</v>
      </c>
      <c r="N453" s="94" t="n">
        <f aca="false">AVERAGE(N162,N166)</f>
        <v>33.38945</v>
      </c>
      <c r="O453" s="94" t="n">
        <f aca="false">AVERAGE(O162,O166)</f>
        <v>40.63465</v>
      </c>
      <c r="P453" s="94" t="n">
        <f aca="false">AVERAGE(P162,P166)</f>
        <v>41.46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4992</v>
      </c>
      <c r="N454" s="91" t="n">
        <f aca="false">AVERAGE(N159,N163,N167)</f>
        <v>39.8565333333333</v>
      </c>
      <c r="O454" s="91" t="n">
        <f aca="false">AVERAGE(O159,O163,O167)</f>
        <v>45.3298666666667</v>
      </c>
      <c r="P454" s="91" t="n">
        <f aca="false">AVERAGE(P159,P163,P167)</f>
        <v>46.1684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58</v>
      </c>
      <c r="N455" s="92" t="n">
        <f aca="false">AVERAGE(N160,N164,N168)</f>
        <v>37.5473666666667</v>
      </c>
      <c r="O455" s="92" t="n">
        <f aca="false">AVERAGE(O160,O164,O168)</f>
        <v>43.5369666666667</v>
      </c>
      <c r="P455" s="92" t="n">
        <f aca="false">AVERAGE(P160,P164,P168)</f>
        <v>44.3575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1704</v>
      </c>
      <c r="N456" s="92" t="n">
        <f aca="false">AVERAGE(N161,N165,N169)</f>
        <v>35.4332333333333</v>
      </c>
      <c r="O456" s="92" t="n">
        <f aca="false">AVERAGE(O161,O165,O169)</f>
        <v>41.7537333333333</v>
      </c>
      <c r="P456" s="92" t="n">
        <f aca="false">AVERAGE(P161,P165,P169)</f>
        <v>42.5816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8776</v>
      </c>
      <c r="N457" s="94" t="n">
        <f aca="false">AVERAGE(N162,N166,N170)</f>
        <v>33.3454333333333</v>
      </c>
      <c r="O457" s="94" t="n">
        <f aca="false">AVERAGE(O162,O166,O170)</f>
        <v>40.6235666666667</v>
      </c>
      <c r="P457" s="94" t="n">
        <f aca="false">AVERAGE(P162,P166,P170)</f>
        <v>41.452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5.1624</v>
      </c>
      <c r="N458" s="91" t="n">
        <f aca="false">AVERAGE(N183,N187,N191)</f>
        <v>39.8705666666667</v>
      </c>
      <c r="O458" s="91" t="n">
        <f aca="false">AVERAGE(O183,O187,O191)</f>
        <v>46.4995666666667</v>
      </c>
      <c r="P458" s="91" t="n">
        <f aca="false">AVERAGE(P183,P187,P191)</f>
        <v>46.9443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3752</v>
      </c>
      <c r="N459" s="92" t="n">
        <f aca="false">AVERAGE(N184,N188,N192)</f>
        <v>37.6350666666667</v>
      </c>
      <c r="O459" s="92" t="n">
        <f aca="false">AVERAGE(O184,O188,O192)</f>
        <v>44.6966666666667</v>
      </c>
      <c r="P459" s="92" t="n">
        <f aca="false">AVERAGE(P184,P188,P192)</f>
        <v>45.2932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5744</v>
      </c>
      <c r="N460" s="92" t="n">
        <f aca="false">AVERAGE(N185,N189,N193)</f>
        <v>35.5297333333333</v>
      </c>
      <c r="O460" s="92" t="n">
        <f aca="false">AVERAGE(O185,O189,O193)</f>
        <v>42.7686</v>
      </c>
      <c r="P460" s="92" t="n">
        <f aca="false">AVERAGE(P185,P189,P193)</f>
        <v>43.4803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4528</v>
      </c>
      <c r="N461" s="94" t="n">
        <f aca="false">AVERAGE(N186,N190,N194)</f>
        <v>33.4348333333333</v>
      </c>
      <c r="O461" s="94" t="n">
        <f aca="false">AVERAGE(O186,O190,O194)</f>
        <v>41.5189666666667</v>
      </c>
      <c r="P461" s="94" t="n">
        <f aca="false">AVERAGE(P186,P190,P194)</f>
        <v>42.2757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2.0856</v>
      </c>
      <c r="N462" s="91" t="n">
        <f aca="false">AVERAGE(N183,N187,N191,N195,N199,N203)</f>
        <v>39.8546666666667</v>
      </c>
      <c r="O462" s="91" t="n">
        <f aca="false">AVERAGE(O183,O187,O191,O195,O199,O203)</f>
        <v>46.4608166666667</v>
      </c>
      <c r="P462" s="91" t="n">
        <f aca="false">AVERAGE(P183,P187,P191,P195,P199,P203)</f>
        <v>46.9952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4392</v>
      </c>
      <c r="N463" s="92" t="n">
        <f aca="false">AVERAGE(N184,N188,N192,N196,N200,N204)</f>
        <v>37.6181666666667</v>
      </c>
      <c r="O463" s="92" t="n">
        <f aca="false">AVERAGE(O184,O188,O192,O196,O200,O204)</f>
        <v>44.6687</v>
      </c>
      <c r="P463" s="92" t="n">
        <f aca="false">AVERAGE(P184,P188,P192,P196,P200,P204)</f>
        <v>45.3065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644</v>
      </c>
      <c r="N464" s="92" t="n">
        <f aca="false">AVERAGE(N185,N189,N193,N197,N201,N205)</f>
        <v>35.51465</v>
      </c>
      <c r="O464" s="92" t="n">
        <f aca="false">AVERAGE(O185,O189,O193,O197,O201,O205)</f>
        <v>42.74065</v>
      </c>
      <c r="P464" s="92" t="n">
        <f aca="false">AVERAGE(P185,P189,P193,P197,P201,P205)</f>
        <v>43.4615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3816</v>
      </c>
      <c r="N465" s="94" t="n">
        <f aca="false">AVERAGE(N186,N190,N194,N198,N202,N206)</f>
        <v>33.4156666666667</v>
      </c>
      <c r="O465" s="94" t="n">
        <f aca="false">AVERAGE(O186,O190,O194,O198,O202,O206)</f>
        <v>41.4950833333333</v>
      </c>
      <c r="P465" s="94" t="n">
        <f aca="false">AVERAGE(P186,P190,P194,P198,P202,P206)</f>
        <v>42.2506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5.1624</v>
      </c>
      <c r="N466" s="91" t="n">
        <f aca="false">AVERAGE(N159,N163,N183,N187,N191)</f>
        <v>39.902</v>
      </c>
      <c r="O466" s="91" t="n">
        <f aca="false">AVERAGE(O159,O163,O183,O187,O191)</f>
        <v>46.04376</v>
      </c>
      <c r="P466" s="91" t="n">
        <f aca="false">AVERAGE(P159,P163,P183,P187,P191)</f>
        <v>46.6447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3752</v>
      </c>
      <c r="N467" s="92" t="n">
        <f aca="false">AVERAGE(N160,N164,N184,N188,N192)</f>
        <v>37.62782</v>
      </c>
      <c r="O467" s="92" t="n">
        <f aca="false">AVERAGE(O160,O164,O184,O188,O192)</f>
        <v>44.2407</v>
      </c>
      <c r="P467" s="92" t="n">
        <f aca="false">AVERAGE(P160,P164,P184,P188,P192)</f>
        <v>44.9257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5744</v>
      </c>
      <c r="N468" s="92" t="n">
        <f aca="false">AVERAGE(N161,N165,N185,N189,N193)</f>
        <v>35.51262</v>
      </c>
      <c r="O468" s="92" t="n">
        <f aca="false">AVERAGE(O161,O165,O185,O189,O193)</f>
        <v>42.36772</v>
      </c>
      <c r="P468" s="92" t="n">
        <f aca="false">AVERAGE(P161,P165,P185,P189,P193)</f>
        <v>43.1252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4528</v>
      </c>
      <c r="N469" s="94" t="n">
        <f aca="false">AVERAGE(N162,N166,N186,N190,N194)</f>
        <v>33.41668</v>
      </c>
      <c r="O469" s="94" t="n">
        <f aca="false">AVERAGE(O162,O166,O186,O190,O194)</f>
        <v>41.16524</v>
      </c>
      <c r="P469" s="94" t="n">
        <f aca="false">AVERAGE(P162,P166,P186,P190,P194)</f>
        <v>41.9498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2.0856</v>
      </c>
      <c r="N470" s="91" t="n">
        <f aca="false">AVERAGE(N159,N163,N167,N183,N187,N191,N195,N199,N203)</f>
        <v>39.8552888888889</v>
      </c>
      <c r="O470" s="91" t="n">
        <f aca="false">AVERAGE(O159,O163,O167,O183,O187,O191,O195,O199,O203)</f>
        <v>46.0838333333333</v>
      </c>
      <c r="P470" s="91" t="n">
        <f aca="false">AVERAGE(P159,P163,P167,P183,P187,P191,P195,P199,P203)</f>
        <v>46.71965555555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4392</v>
      </c>
      <c r="N471" s="92" t="n">
        <f aca="false">AVERAGE(N160,N164,N168,N184,N188,N192,N196,N200,N204)</f>
        <v>37.5945666666667</v>
      </c>
      <c r="O471" s="92" t="n">
        <f aca="false">AVERAGE(O160,O164,O168,O184,O188,O192,O196,O200,O204)</f>
        <v>44.2914555555556</v>
      </c>
      <c r="P471" s="92" t="n">
        <f aca="false">AVERAGE(P160,P164,P168,P184,P188,P192,P196,P200,P204)</f>
        <v>44.9901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644</v>
      </c>
      <c r="N472" s="92" t="n">
        <f aca="false">AVERAGE(N161,N165,N169,N185,N189,N193,N197,N201,N205)</f>
        <v>35.4875111111111</v>
      </c>
      <c r="O472" s="92" t="n">
        <f aca="false">AVERAGE(O161,O165,O169,O185,O189,O193,O197,O201,O205)</f>
        <v>42.4116777777778</v>
      </c>
      <c r="P472" s="92" t="n">
        <f aca="false">AVERAGE(P161,P165,P169,P185,P189,P193,P197,P201,P205)</f>
        <v>43.168255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3816</v>
      </c>
      <c r="N473" s="94" t="n">
        <f aca="false">AVERAGE(N162,N166,N170,N186,N190,N194,N198,N202,N206)</f>
        <v>33.3922555555556</v>
      </c>
      <c r="O473" s="94" t="n">
        <f aca="false">AVERAGE(O162,O166,O170,O186,O190,O194,O198,O202,O206)</f>
        <v>41.2045777777778</v>
      </c>
      <c r="P473" s="94" t="n">
        <f aca="false">AVERAGE(P162,P166,P170,P186,P190,P194,P198,P202,P206)</f>
        <v>41.984533333333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7.215</v>
      </c>
      <c r="N474" s="91" t="n">
        <f aca="false">AVERAGE(N211,N215)</f>
        <v>41.9956</v>
      </c>
      <c r="O474" s="91" t="n">
        <f aca="false">AVERAGE(O211,O215)</f>
        <v>48.34815</v>
      </c>
      <c r="P474" s="91" t="n">
        <f aca="false">AVERAGE(P211,P215)</f>
        <v>47.8382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433</v>
      </c>
      <c r="N475" s="92" t="n">
        <f aca="false">AVERAGE(N212,N216)</f>
        <v>41.012</v>
      </c>
      <c r="O475" s="92" t="n">
        <f aca="false">AVERAGE(O212,O216)</f>
        <v>47.34575</v>
      </c>
      <c r="P475" s="92" t="n">
        <f aca="false">AVERAGE(P212,P216)</f>
        <v>46.9900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42</v>
      </c>
      <c r="N476" s="92" t="n">
        <f aca="false">AVERAGE(N213,N217)</f>
        <v>39.6108</v>
      </c>
      <c r="O476" s="92" t="n">
        <f aca="false">AVERAGE(O213,O217)</f>
        <v>46.06435</v>
      </c>
      <c r="P476" s="92" t="n">
        <f aca="false">AVERAGE(P213,P217)</f>
        <v>45.8190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426</v>
      </c>
      <c r="N477" s="94" t="n">
        <f aca="false">AVERAGE(N214,N218)</f>
        <v>37.88845</v>
      </c>
      <c r="O477" s="94" t="n">
        <f aca="false">AVERAGE(O214,O218)</f>
        <v>45.10635</v>
      </c>
      <c r="P477" s="94" t="n">
        <f aca="false">AVERAGE(P214,P218)</f>
        <v>44.9662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3.406</v>
      </c>
      <c r="N478" s="91" t="n">
        <f aca="false">AVERAGE(N211,N215,N219)</f>
        <v>41.9018666666667</v>
      </c>
      <c r="O478" s="91" t="n">
        <f aca="false">AVERAGE(O211,O215,O219)</f>
        <v>48.0053333333333</v>
      </c>
      <c r="P478" s="91" t="n">
        <f aca="false">AVERAGE(P211,P215,P219)</f>
        <v>47.4676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844</v>
      </c>
      <c r="N479" s="92" t="n">
        <f aca="false">AVERAGE(N212,N216,N220)</f>
        <v>40.9358666666667</v>
      </c>
      <c r="O479" s="92" t="n">
        <f aca="false">AVERAGE(O212,O216,O220)</f>
        <v>47.0509</v>
      </c>
      <c r="P479" s="92" t="n">
        <f aca="false">AVERAGE(P212,P216,P220)</f>
        <v>46.5814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444</v>
      </c>
      <c r="N480" s="92" t="n">
        <f aca="false">AVERAGE(N213,N217,N221)</f>
        <v>39.5529666666667</v>
      </c>
      <c r="O480" s="92" t="n">
        <f aca="false">AVERAGE(O213,O217,O221)</f>
        <v>45.8863333333333</v>
      </c>
      <c r="P480" s="92" t="n">
        <f aca="false">AVERAGE(P213,P217,P221)</f>
        <v>45.488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334</v>
      </c>
      <c r="N481" s="94" t="n">
        <f aca="false">AVERAGE(N214,N218,N222)</f>
        <v>37.8398333333333</v>
      </c>
      <c r="O481" s="94" t="n">
        <f aca="false">AVERAGE(O214,O218,O222)</f>
        <v>44.9632</v>
      </c>
      <c r="P481" s="94" t="n">
        <f aca="false">AVERAGE(P214,P218,P222)</f>
        <v>44.6525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7.785</v>
      </c>
      <c r="N482" s="91" t="n">
        <f aca="false">AVERAGE(N235,N239,N243)</f>
        <v>43.16</v>
      </c>
      <c r="O482" s="91" t="n">
        <f aca="false">AVERAGE(O235,O239,O243)</f>
        <v>48.8771333333333</v>
      </c>
      <c r="P482" s="91" t="n">
        <f aca="false">AVERAGE(P235,P239,P243)</f>
        <v>48.2342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3</v>
      </c>
      <c r="N483" s="92" t="n">
        <f aca="false">AVERAGE(N236,N240,N244)</f>
        <v>41.9634666666667</v>
      </c>
      <c r="O483" s="92" t="n">
        <f aca="false">AVERAGE(O236,O240,O244)</f>
        <v>47.8732333333333</v>
      </c>
      <c r="P483" s="92" t="n">
        <f aca="false">AVERAGE(P236,P240,P244)</f>
        <v>47.3596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118</v>
      </c>
      <c r="N484" s="92" t="n">
        <f aca="false">AVERAGE(N237,N241,N245)</f>
        <v>40.3724</v>
      </c>
      <c r="O484" s="92" t="n">
        <f aca="false">AVERAGE(O237,O241,O245)</f>
        <v>46.5183333333333</v>
      </c>
      <c r="P484" s="92" t="n">
        <f aca="false">AVERAGE(P237,P241,P245)</f>
        <v>46.1688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101</v>
      </c>
      <c r="N485" s="94" t="n">
        <f aca="false">AVERAGE(N238,N242,N246)</f>
        <v>38.469</v>
      </c>
      <c r="O485" s="94" t="n">
        <f aca="false">AVERAGE(O238,O242,O246)</f>
        <v>45.4804333333333</v>
      </c>
      <c r="P485" s="94" t="n">
        <f aca="false">AVERAGE(P238,P242,P246)</f>
        <v>45.3286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28.681</v>
      </c>
      <c r="N486" s="91" t="n">
        <f aca="false">AVERAGE(N235,N239,N243,N247,N251,N255)</f>
        <v>43.2121</v>
      </c>
      <c r="O486" s="91" t="n">
        <f aca="false">AVERAGE(O235,O239,O243,O247,O251,O255)</f>
        <v>48.7253</v>
      </c>
      <c r="P486" s="91" t="n">
        <f aca="false">AVERAGE(P235,P239,P243,P247,P251,P255)</f>
        <v>48.5366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319</v>
      </c>
      <c r="N487" s="92" t="n">
        <f aca="false">AVERAGE(N236,N240,N244,N248,N252,N256)</f>
        <v>42.0316666666667</v>
      </c>
      <c r="O487" s="92" t="n">
        <f aca="false">AVERAGE(O236,O240,O244,O248,O252,O256)</f>
        <v>47.7270833333333</v>
      </c>
      <c r="P487" s="92" t="n">
        <f aca="false">AVERAGE(P236,P240,P244,P248,P252,P256)</f>
        <v>47.5972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8.688</v>
      </c>
      <c r="N488" s="92" t="n">
        <f aca="false">AVERAGE(N237,N241,N245,N249,N253,N257)</f>
        <v>40.4542333333333</v>
      </c>
      <c r="O488" s="92" t="n">
        <f aca="false">AVERAGE(O237,O241,O245,O249,O253,O257)</f>
        <v>46.4479666666667</v>
      </c>
      <c r="P488" s="92" t="n">
        <f aca="false">AVERAGE(P237,P241,P245,P249,P253,P257)</f>
        <v>46.4109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683</v>
      </c>
      <c r="N489" s="94" t="n">
        <f aca="false">AVERAGE(N238,N242,N246,N250,N254,N258)</f>
        <v>38.5496666666667</v>
      </c>
      <c r="O489" s="94" t="n">
        <f aca="false">AVERAGE(O238,O242,O246,O250,O254,O258)</f>
        <v>45.4163833333333</v>
      </c>
      <c r="P489" s="94" t="n">
        <f aca="false">AVERAGE(P238,P242,P246,P250,P254,P258)</f>
        <v>45.5115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7.785</v>
      </c>
      <c r="N490" s="91" t="n">
        <f aca="false">AVERAGE(N211,N215,N235,N239,N243)</f>
        <v>42.69424</v>
      </c>
      <c r="O490" s="91" t="n">
        <f aca="false">AVERAGE(O211,O215,O235,O239,O243)</f>
        <v>48.66554</v>
      </c>
      <c r="P490" s="91" t="n">
        <f aca="false">AVERAGE(P211,P215,P235,P239,P243)</f>
        <v>48.0758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3</v>
      </c>
      <c r="N491" s="92" t="n">
        <f aca="false">AVERAGE(N212,N216,N236,N240,N244)</f>
        <v>41.58288</v>
      </c>
      <c r="O491" s="92" t="n">
        <f aca="false">AVERAGE(O212,O216,O236,O240,O244)</f>
        <v>47.66224</v>
      </c>
      <c r="P491" s="92" t="n">
        <f aca="false">AVERAGE(P212,P216,P236,P240,P244)</f>
        <v>47.2117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118</v>
      </c>
      <c r="N492" s="92" t="n">
        <f aca="false">AVERAGE(N213,N217,N237,N241,N245)</f>
        <v>40.06776</v>
      </c>
      <c r="O492" s="92" t="n">
        <f aca="false">AVERAGE(O213,O217,O237,O241,O245)</f>
        <v>46.33674</v>
      </c>
      <c r="P492" s="92" t="n">
        <f aca="false">AVERAGE(P213,P217,P237,P241,P245)</f>
        <v>46.0289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101</v>
      </c>
      <c r="N493" s="94" t="n">
        <f aca="false">AVERAGE(N214,N218,N238,N242,N246)</f>
        <v>38.23678</v>
      </c>
      <c r="O493" s="94" t="n">
        <f aca="false">AVERAGE(O214,O218,O238,O242,O246)</f>
        <v>45.3308</v>
      </c>
      <c r="P493" s="94" t="n">
        <f aca="false">AVERAGE(P214,P218,P238,P242,P246)</f>
        <v>45.1836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28.681</v>
      </c>
      <c r="N494" s="91" t="n">
        <f aca="false">AVERAGE(N211,N215,N219,N235,N239,N243,N247,N251,N255)</f>
        <v>42.7753555555556</v>
      </c>
      <c r="O494" s="91" t="n">
        <f aca="false">AVERAGE(O211,O215,O219,O235,O239,O243,O247,O251,O255)</f>
        <v>48.4853111111111</v>
      </c>
      <c r="P494" s="91" t="n">
        <f aca="false">AVERAGE(P211,P215,P219,P235,P239,P243,P247,P251,P255)</f>
        <v>48.180266666666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319</v>
      </c>
      <c r="N495" s="92" t="n">
        <f aca="false">AVERAGE(N212,N216,N220,N236,N240,N244,N248,N252,N256)</f>
        <v>41.6664</v>
      </c>
      <c r="O495" s="92" t="n">
        <f aca="false">AVERAGE(O212,O216,O220,O236,O240,O244,O248,O252,O256)</f>
        <v>47.5016888888889</v>
      </c>
      <c r="P495" s="92" t="n">
        <f aca="false">AVERAGE(P212,P216,P220,P236,P240,P244,P248,P252,P256)</f>
        <v>47.258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8.688</v>
      </c>
      <c r="N496" s="92" t="n">
        <f aca="false">AVERAGE(N213,N217,N221,N237,N241,N245,N249,N253,N257)</f>
        <v>40.1538111111111</v>
      </c>
      <c r="O496" s="92" t="n">
        <f aca="false">AVERAGE(O213,O217,O221,O237,O241,O245,O249,O253,O257)</f>
        <v>46.2607555555556</v>
      </c>
      <c r="P496" s="92" t="n">
        <f aca="false">AVERAGE(P213,P217,P221,P237,P241,P245,P249,P253,P257)</f>
        <v>46.1032888888889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683</v>
      </c>
      <c r="N497" s="94" t="n">
        <f aca="false">AVERAGE(N214,N218,N222,N238,N242,N246,N250,N254,N258)</f>
        <v>38.3130555555556</v>
      </c>
      <c r="O497" s="94" t="n">
        <f aca="false">AVERAGE(O214,O218,O222,O238,O242,O246,O250,O254,O258)</f>
        <v>45.2653222222222</v>
      </c>
      <c r="P497" s="94" t="n">
        <f aca="false">AVERAGE(P214,P218,P222,P238,P242,P246,P250,P254,P258)</f>
        <v>45.225222222222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2.6208</v>
      </c>
      <c r="N498" s="91" t="n">
        <f aca="false">AVERAGE(N263,N267)</f>
        <v>39.42675</v>
      </c>
      <c r="O498" s="91" t="n">
        <f aca="false">AVERAGE(O263,O267)</f>
        <v>46.6802</v>
      </c>
      <c r="P498" s="91" t="n">
        <f aca="false">AVERAGE(P263,P267)</f>
        <v>45.4203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5824</v>
      </c>
      <c r="N499" s="92" t="n">
        <f aca="false">AVERAGE(N264,N268)</f>
        <v>37.5314</v>
      </c>
      <c r="O499" s="92" t="n">
        <f aca="false">AVERAGE(O264,O268)</f>
        <v>45.31525</v>
      </c>
      <c r="P499" s="92" t="n">
        <f aca="false">AVERAGE(P264,P268)</f>
        <v>43.9497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2784</v>
      </c>
      <c r="N500" s="92" t="n">
        <f aca="false">AVERAGE(N265,N269)</f>
        <v>35.58745</v>
      </c>
      <c r="O500" s="92" t="n">
        <f aca="false">AVERAGE(O265,O269)</f>
        <v>43.7585</v>
      </c>
      <c r="P500" s="92" t="n">
        <f aca="false">AVERAGE(P265,P269)</f>
        <v>42.459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5608</v>
      </c>
      <c r="N501" s="94" t="n">
        <f aca="false">AVERAGE(N266,N270)</f>
        <v>33.54915</v>
      </c>
      <c r="O501" s="94" t="n">
        <f aca="false">AVERAGE(O266,O270)</f>
        <v>42.6411</v>
      </c>
      <c r="P501" s="94" t="n">
        <f aca="false">AVERAGE(P266,P270)</f>
        <v>41.468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4.3192</v>
      </c>
      <c r="N502" s="91" t="n">
        <f aca="false">AVERAGE(N263,N267,N271)</f>
        <v>39.2614</v>
      </c>
      <c r="O502" s="91" t="n">
        <f aca="false">AVERAGE(O263,O267,O271)</f>
        <v>46.6186</v>
      </c>
      <c r="P502" s="91" t="n">
        <f aca="false">AVERAGE(P263,P267,P271)</f>
        <v>45.6735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5496</v>
      </c>
      <c r="N503" s="92" t="n">
        <f aca="false">AVERAGE(N264,N268,N272)</f>
        <v>37.3440333333333</v>
      </c>
      <c r="O503" s="92" t="n">
        <f aca="false">AVERAGE(O264,O268,O272)</f>
        <v>45.2536</v>
      </c>
      <c r="P503" s="92" t="n">
        <f aca="false">AVERAGE(P264,P268,P272)</f>
        <v>44.2290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7256</v>
      </c>
      <c r="N504" s="92" t="n">
        <f aca="false">AVERAGE(N265,N269,N273)</f>
        <v>35.3935333333333</v>
      </c>
      <c r="O504" s="92" t="n">
        <f aca="false">AVERAGE(O265,O269,O273)</f>
        <v>43.7346</v>
      </c>
      <c r="P504" s="92" t="n">
        <f aca="false">AVERAGE(P265,P269,P273)</f>
        <v>42.7287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8504</v>
      </c>
      <c r="N505" s="94" t="n">
        <f aca="false">AVERAGE(N266,N270,N274)</f>
        <v>33.3732333333333</v>
      </c>
      <c r="O505" s="94" t="n">
        <f aca="false">AVERAGE(O266,O270,O274)</f>
        <v>42.6214</v>
      </c>
      <c r="P505" s="94" t="n">
        <f aca="false">AVERAGE(P266,P270,P274)</f>
        <v>41.7092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2.2736</v>
      </c>
      <c r="N506" s="91" t="n">
        <f aca="false">AVERAGE(N287,N291,N295)</f>
        <v>40.4207666666667</v>
      </c>
      <c r="O506" s="91" t="n">
        <f aca="false">AVERAGE(O287,O291,O295)</f>
        <v>47.0394666666667</v>
      </c>
      <c r="P506" s="91" t="n">
        <f aca="false">AVERAGE(P287,P291,P295)</f>
        <v>46.7896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14</v>
      </c>
      <c r="N507" s="92" t="n">
        <f aca="false">AVERAGE(N288,N292,N296)</f>
        <v>38.2538666666667</v>
      </c>
      <c r="O507" s="92" t="n">
        <f aca="false">AVERAGE(O288,O292,O296)</f>
        <v>45.6613666666667</v>
      </c>
      <c r="P507" s="92" t="n">
        <f aca="false">AVERAGE(P288,P292,P296)</f>
        <v>45.2205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528</v>
      </c>
      <c r="N508" s="92" t="n">
        <f aca="false">AVERAGE(N289,N293,N297)</f>
        <v>36.1406</v>
      </c>
      <c r="O508" s="92" t="n">
        <f aca="false">AVERAGE(O289,O293,O297)</f>
        <v>44.0088333333333</v>
      </c>
      <c r="P508" s="92" t="n">
        <f aca="false">AVERAGE(P289,P293,P297)</f>
        <v>43.6122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4216</v>
      </c>
      <c r="N509" s="94" t="n">
        <f aca="false">AVERAGE(N290,N294,N298)</f>
        <v>33.9676</v>
      </c>
      <c r="O509" s="94" t="n">
        <f aca="false">AVERAGE(O290,O294,O298)</f>
        <v>42.8653333333333</v>
      </c>
      <c r="P509" s="94" t="n">
        <f aca="false">AVERAGE(P290,P294,P298)</f>
        <v>42.5325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1.9168</v>
      </c>
      <c r="N510" s="91" t="n">
        <f aca="false">AVERAGE(N287,N291,N295,N299,N303,N307)</f>
        <v>40.3791833333333</v>
      </c>
      <c r="O510" s="91" t="n">
        <f aca="false">AVERAGE(O287,O291,O295,O299,O303,O307)</f>
        <v>46.9797833333333</v>
      </c>
      <c r="P510" s="91" t="n">
        <f aca="false">AVERAGE(P287,P291,P295,P299,P303,P307)</f>
        <v>46.7923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028</v>
      </c>
      <c r="N511" s="92" t="n">
        <f aca="false">AVERAGE(N288,N292,N296,N300,N304,N308)</f>
        <v>38.1882166666667</v>
      </c>
      <c r="O511" s="92" t="n">
        <f aca="false">AVERAGE(O288,O292,O296,O300,O304,O308)</f>
        <v>45.5834</v>
      </c>
      <c r="P511" s="92" t="n">
        <f aca="false">AVERAGE(P288,P292,P296,P300,P304,P308)</f>
        <v>45.2164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5008</v>
      </c>
      <c r="N512" s="92" t="n">
        <f aca="false">AVERAGE(N289,N293,N297,N301,N305,N309)</f>
        <v>36.0598166666667</v>
      </c>
      <c r="O512" s="92" t="n">
        <f aca="false">AVERAGE(O289,O293,O297,O301,O305,O309)</f>
        <v>43.94335</v>
      </c>
      <c r="P512" s="92" t="n">
        <f aca="false">AVERAGE(P289,P293,P297,P301,P305,P309)</f>
        <v>43.5608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8272</v>
      </c>
      <c r="N513" s="94" t="n">
        <f aca="false">AVERAGE(N290,N294,N298,N302,N306,N310)</f>
        <v>33.8815833333333</v>
      </c>
      <c r="O513" s="94" t="n">
        <f aca="false">AVERAGE(O290,O294,O298,O302,O306,O310)</f>
        <v>42.7857833333333</v>
      </c>
      <c r="P513" s="94" t="n">
        <f aca="false">AVERAGE(P290,P294,P298,P302,P306,P310)</f>
        <v>42.4337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2.2736</v>
      </c>
      <c r="N514" s="91" t="n">
        <f aca="false">AVERAGE(N263,N267,N287,N291,N295)</f>
        <v>40.02316</v>
      </c>
      <c r="O514" s="91" t="n">
        <f aca="false">AVERAGE(O263,O267,O287,O291,O295)</f>
        <v>46.89576</v>
      </c>
      <c r="P514" s="91" t="n">
        <f aca="false">AVERAGE(P263,P267,P287,P291,P295)</f>
        <v>46.2419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14</v>
      </c>
      <c r="N515" s="92" t="n">
        <f aca="false">AVERAGE(N264,N268,N288,N292,N296)</f>
        <v>37.96488</v>
      </c>
      <c r="O515" s="92" t="n">
        <f aca="false">AVERAGE(O264,O268,O288,O292,O296)</f>
        <v>45.52292</v>
      </c>
      <c r="P515" s="92" t="n">
        <f aca="false">AVERAGE(P264,P268,P288,P292,P296)</f>
        <v>44.7122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528</v>
      </c>
      <c r="N516" s="92" t="n">
        <f aca="false">AVERAGE(N265,N269,N289,N293,N297)</f>
        <v>35.91934</v>
      </c>
      <c r="O516" s="92" t="n">
        <f aca="false">AVERAGE(O265,O269,O289,O293,O297)</f>
        <v>43.9087</v>
      </c>
      <c r="P516" s="92" t="n">
        <f aca="false">AVERAGE(P265,P269,P289,P293,P297)</f>
        <v>43.1510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4216</v>
      </c>
      <c r="N517" s="94" t="n">
        <f aca="false">AVERAGE(N266,N270,N290,N294,N298)</f>
        <v>33.80022</v>
      </c>
      <c r="O517" s="94" t="n">
        <f aca="false">AVERAGE(O266,O270,O290,O294,O298)</f>
        <v>42.77564</v>
      </c>
      <c r="P517" s="94" t="n">
        <f aca="false">AVERAGE(P266,P270,P290,P294,P298)</f>
        <v>42.1069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1.9168</v>
      </c>
      <c r="N518" s="91" t="n">
        <f aca="false">AVERAGE(N263,N267,N271,N287,N291,N295,N299,N303,N307)</f>
        <v>40.0065888888889</v>
      </c>
      <c r="O518" s="91" t="n">
        <f aca="false">AVERAGE(O263,O267,O271,O287,O291,O295,O299,O303,O307)</f>
        <v>46.8593888888889</v>
      </c>
      <c r="P518" s="91" t="n">
        <f aca="false">AVERAGE(P263,P267,P271,P287,P291,P295,P299,P303,P307)</f>
        <v>46.419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028</v>
      </c>
      <c r="N519" s="92" t="n">
        <f aca="false">AVERAGE(N264,N268,N272,N288,N292,N296,N300,N304,N308)</f>
        <v>37.9068222222222</v>
      </c>
      <c r="O519" s="92" t="n">
        <f aca="false">AVERAGE(O264,O268,O272,O288,O292,O296,O300,O304,O308)</f>
        <v>45.4734666666667</v>
      </c>
      <c r="P519" s="92" t="n">
        <f aca="false">AVERAGE(P264,P268,P272,P288,P292,P296,P300,P304,P308)</f>
        <v>44.8873444444444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5008</v>
      </c>
      <c r="N520" s="92" t="n">
        <f aca="false">AVERAGE(N265,N269,N273,N289,N293,N297,N301,N305,N309)</f>
        <v>35.8377222222222</v>
      </c>
      <c r="O520" s="92" t="n">
        <f aca="false">AVERAGE(O265,O269,O273,O289,O293,O297,O301,O305,O309)</f>
        <v>43.8737666666667</v>
      </c>
      <c r="P520" s="92" t="n">
        <f aca="false">AVERAGE(P265,P269,P273,P289,P293,P297,P301,P305,P309)</f>
        <v>43.2834555555556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8272</v>
      </c>
      <c r="N521" s="94" t="n">
        <f aca="false">AVERAGE(N266,N270,N274,N290,N294,N298,N302,N306,N310)</f>
        <v>33.7121333333333</v>
      </c>
      <c r="O521" s="94" t="n">
        <f aca="false">AVERAGE(O266,O270,O274,O290,O294,O298,O302,O306,O310)</f>
        <v>42.7309888888889</v>
      </c>
      <c r="P521" s="94" t="n">
        <f aca="false">AVERAGE(P266,P270,P274,P290,P294,P298,P302,P306,P310)</f>
        <v>42.1922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1.8032</v>
      </c>
      <c r="N522" s="91" t="n">
        <f aca="false">AVERAGE(N315,N319)</f>
        <v>38.3604</v>
      </c>
      <c r="O522" s="91" t="n">
        <f aca="false">AVERAGE(O315,O319)</f>
        <v>46.583</v>
      </c>
      <c r="P522" s="91" t="n">
        <f aca="false">AVERAGE(P315,P319)</f>
        <v>45.925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2.9864</v>
      </c>
      <c r="N523" s="92" t="n">
        <f aca="false">AVERAGE(N316,N320)</f>
        <v>35.62525</v>
      </c>
      <c r="O523" s="92" t="n">
        <f aca="false">AVERAGE(O316,O320)</f>
        <v>45.14015</v>
      </c>
      <c r="P523" s="92" t="n">
        <f aca="false">AVERAGE(P316,P320)</f>
        <v>44.5744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4.864</v>
      </c>
      <c r="N524" s="92" t="n">
        <f aca="false">AVERAGE(N317,N321)</f>
        <v>33.17015</v>
      </c>
      <c r="O524" s="92" t="n">
        <f aca="false">AVERAGE(O317,O321)</f>
        <v>43.85185</v>
      </c>
      <c r="P524" s="92" t="n">
        <f aca="false">AVERAGE(P317,P321)</f>
        <v>43.4141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2464</v>
      </c>
      <c r="N525" s="94" t="n">
        <f aca="false">AVERAGE(N318,N322)</f>
        <v>30.9345</v>
      </c>
      <c r="O525" s="94" t="n">
        <f aca="false">AVERAGE(O318,O322)</f>
        <v>43.14425</v>
      </c>
      <c r="P525" s="94" t="n">
        <f aca="false">AVERAGE(P318,P322)</f>
        <v>42.7839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0.5456</v>
      </c>
      <c r="N526" s="91" t="n">
        <f aca="false">AVERAGE(N315,N319,N323)</f>
        <v>38.2879333333333</v>
      </c>
      <c r="O526" s="91" t="n">
        <f aca="false">AVERAGE(O315,O319,O323)</f>
        <v>46.5528333333333</v>
      </c>
      <c r="P526" s="91" t="n">
        <f aca="false">AVERAGE(P315,P319,P323)</f>
        <v>45.8633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3.7672</v>
      </c>
      <c r="N527" s="92" t="n">
        <f aca="false">AVERAGE(N316,N320,N324)</f>
        <v>35.6001666666667</v>
      </c>
      <c r="O527" s="92" t="n">
        <f aca="false">AVERAGE(O316,O320,O324)</f>
        <v>45.1132</v>
      </c>
      <c r="P527" s="92" t="n">
        <f aca="false">AVERAGE(P316,P320,P324)</f>
        <v>44.5214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5.8728</v>
      </c>
      <c r="N528" s="92" t="n">
        <f aca="false">AVERAGE(N317,N321,N325)</f>
        <v>33.1665333333333</v>
      </c>
      <c r="O528" s="92" t="n">
        <f aca="false">AVERAGE(O317,O321,O325)</f>
        <v>43.8328</v>
      </c>
      <c r="P528" s="92" t="n">
        <f aca="false">AVERAGE(P317,P321,P325)</f>
        <v>43.3758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2592</v>
      </c>
      <c r="N529" s="94" t="n">
        <f aca="false">AVERAGE(N318,N322,N326)</f>
        <v>30.9376</v>
      </c>
      <c r="O529" s="94" t="n">
        <f aca="false">AVERAGE(O318,O322,O326)</f>
        <v>43.1286333333333</v>
      </c>
      <c r="P529" s="94" t="n">
        <f aca="false">AVERAGE(P318,P322,P326)</f>
        <v>42.7462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2.384</v>
      </c>
      <c r="N530" s="91" t="n">
        <f aca="false">AVERAGE(N339,N343,N347)</f>
        <v>38.6807666666667</v>
      </c>
      <c r="O530" s="91" t="n">
        <f aca="false">AVERAGE(O339,O343,O347)</f>
        <v>46.9163</v>
      </c>
      <c r="P530" s="91" t="n">
        <f aca="false">AVERAGE(P339,P343,P347)</f>
        <v>46.3339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0504</v>
      </c>
      <c r="N531" s="92" t="n">
        <f aca="false">AVERAGE(N340,N344,N348)</f>
        <v>35.8383</v>
      </c>
      <c r="O531" s="92" t="n">
        <f aca="false">AVERAGE(O340,O344,O348)</f>
        <v>45.465</v>
      </c>
      <c r="P531" s="92" t="n">
        <f aca="false">AVERAGE(P340,P344,P348)</f>
        <v>44.8814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0608</v>
      </c>
      <c r="N532" s="92" t="n">
        <f aca="false">AVERAGE(N341,N345,N349)</f>
        <v>33.2973333333333</v>
      </c>
      <c r="O532" s="92" t="n">
        <f aca="false">AVERAGE(O341,O345,O349)</f>
        <v>44.1869333333333</v>
      </c>
      <c r="P532" s="92" t="n">
        <f aca="false">AVERAGE(P341,P345,P349)</f>
        <v>43.7358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7152</v>
      </c>
      <c r="N533" s="94" t="n">
        <f aca="false">AVERAGE(N342,N346,N350)</f>
        <v>30.9820666666667</v>
      </c>
      <c r="O533" s="94" t="n">
        <f aca="false">AVERAGE(O342,O346,O350)</f>
        <v>43.4894</v>
      </c>
      <c r="P533" s="94" t="n">
        <f aca="false">AVERAGE(P342,P346,P350)</f>
        <v>43.0067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5.664</v>
      </c>
      <c r="N534" s="91" t="n">
        <f aca="false">AVERAGE(N339,N343,N347,N351,N355,N359)</f>
        <v>38.6544166666667</v>
      </c>
      <c r="O534" s="91" t="n">
        <f aca="false">AVERAGE(O339,O343,O347,O351,O355,O359)</f>
        <v>46.7796</v>
      </c>
      <c r="P534" s="91" t="n">
        <f aca="false">AVERAGE(P339,P343,P347,P351,P355,P359)</f>
        <v>46.3686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4.624</v>
      </c>
      <c r="N535" s="92" t="n">
        <f aca="false">AVERAGE(N340,N344,N348,N352,N356,N360)</f>
        <v>35.8381</v>
      </c>
      <c r="O535" s="92" t="n">
        <f aca="false">AVERAGE(O340,O344,O348,O352,O356,O360)</f>
        <v>45.32885</v>
      </c>
      <c r="P535" s="92" t="n">
        <f aca="false">AVERAGE(P340,P344,P348,P352,P356,P360)</f>
        <v>44.9137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6.5872</v>
      </c>
      <c r="N536" s="92" t="n">
        <f aca="false">AVERAGE(N341,N345,N349,N353,N357,N361)</f>
        <v>33.3267</v>
      </c>
      <c r="O536" s="92" t="n">
        <f aca="false">AVERAGE(O341,O345,O349,O353,O357,O361)</f>
        <v>44.04905</v>
      </c>
      <c r="P536" s="92" t="n">
        <f aca="false">AVERAGE(P341,P345,P349,P353,P357,P361)</f>
        <v>43.6680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5304</v>
      </c>
      <c r="N537" s="94" t="n">
        <f aca="false">AVERAGE(N342,N346,N350,N354,N358,N362)</f>
        <v>31.0057833333333</v>
      </c>
      <c r="O537" s="94" t="n">
        <f aca="false">AVERAGE(O342,O346,O350,O354,O358,O362)</f>
        <v>43.3533666666667</v>
      </c>
      <c r="P537" s="94" t="n">
        <f aca="false">AVERAGE(P342,P346,P350,P354,P358,P362)</f>
        <v>42.9858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2.384</v>
      </c>
      <c r="N538" s="91" t="n">
        <f aca="false">AVERAGE(N315,N319,N339,N343,N347)</f>
        <v>38.55262</v>
      </c>
      <c r="O538" s="91" t="n">
        <f aca="false">AVERAGE(O315,O319,O339,O343,O347)</f>
        <v>46.78298</v>
      </c>
      <c r="P538" s="91" t="n">
        <f aca="false">AVERAGE(P315,P319,P339,P343,P347)</f>
        <v>46.1706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0504</v>
      </c>
      <c r="N539" s="92" t="n">
        <f aca="false">AVERAGE(N316,N320,N340,N344,N348)</f>
        <v>35.75308</v>
      </c>
      <c r="O539" s="92" t="n">
        <f aca="false">AVERAGE(O316,O320,O340,O344,O348)</f>
        <v>45.33506</v>
      </c>
      <c r="P539" s="92" t="n">
        <f aca="false">AVERAGE(P316,P320,P340,P344,P348)</f>
        <v>44.7586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0608</v>
      </c>
      <c r="N540" s="92" t="n">
        <f aca="false">AVERAGE(N317,N321,N341,N345,N349)</f>
        <v>33.24646</v>
      </c>
      <c r="O540" s="92" t="n">
        <f aca="false">AVERAGE(O317,O321,O341,O345,O349)</f>
        <v>44.0529</v>
      </c>
      <c r="P540" s="92" t="n">
        <f aca="false">AVERAGE(P317,P321,P341,P345,P349)</f>
        <v>43.6071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7152</v>
      </c>
      <c r="N541" s="94" t="n">
        <f aca="false">AVERAGE(N318,N322,N342,N346,N350)</f>
        <v>30.96304</v>
      </c>
      <c r="O541" s="94" t="n">
        <f aca="false">AVERAGE(O318,O322,O342,O346,O350)</f>
        <v>43.35134</v>
      </c>
      <c r="P541" s="94" t="n">
        <f aca="false">AVERAGE(P318,P322,P342,P346,P350)</f>
        <v>42.9176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5.664</v>
      </c>
      <c r="N542" s="91" t="n">
        <f aca="false">AVERAGE(N315,N319,N323,N339,N343,N347,N351,N355,N359)</f>
        <v>38.5322555555556</v>
      </c>
      <c r="O542" s="91" t="n">
        <f aca="false">AVERAGE(O315,O319,O323,O339,O343,O347,O351,O355,O359)</f>
        <v>46.7040111111111</v>
      </c>
      <c r="P542" s="91" t="n">
        <f aca="false">AVERAGE(P315,P319,P323,P339,P343,P347,P351,P355,P359)</f>
        <v>46.20018888888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4.624</v>
      </c>
      <c r="N543" s="92" t="n">
        <f aca="false">AVERAGE(N316,N320,N324,N340,N344,N348,N352,N356,N360)</f>
        <v>35.7587888888889</v>
      </c>
      <c r="O543" s="92" t="n">
        <f aca="false">AVERAGE(O316,O320,O324,O340,O344,O348,O352,O356,O360)</f>
        <v>45.2569666666667</v>
      </c>
      <c r="P543" s="92" t="n">
        <f aca="false">AVERAGE(P316,P320,P324,P340,P344,P348,P352,P356,P360)</f>
        <v>44.7829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6.5872</v>
      </c>
      <c r="N544" s="92" t="n">
        <f aca="false">AVERAGE(N317,N321,N325,N341,N345,N349,N353,N357,N361)</f>
        <v>33.2733111111111</v>
      </c>
      <c r="O544" s="92" t="n">
        <f aca="false">AVERAGE(O317,O321,O325,O341,O345,O349,O353,O357,O361)</f>
        <v>43.9769666666667</v>
      </c>
      <c r="P544" s="92" t="n">
        <f aca="false">AVERAGE(P317,P321,P325,P341,P345,P349,P353,P357,P361)</f>
        <v>43.5706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5304</v>
      </c>
      <c r="N545" s="94" t="n">
        <f aca="false">AVERAGE(N318,N322,N326,N342,N346,N350,N354,N358,N362)</f>
        <v>30.9830555555556</v>
      </c>
      <c r="O545" s="94" t="n">
        <f aca="false">AVERAGE(O318,O322,O326,O342,O346,O350,O354,O358,O362)</f>
        <v>43.2784555555556</v>
      </c>
      <c r="P545" s="94" t="n">
        <f aca="false">AVERAGE(P318,P322,P326,P342,P346,P350,P354,P358,P362)</f>
        <v>42.905944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4-16T02:21:57Z</dcterms:modified>
  <cp:revision>0</cp:revision>
  <dc:subject/>
  <dc:title/>
</cp:coreProperties>
</file>