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5547150784706</v>
      </c>
      <c r="J5" s="18" t="n">
        <f aca="false">'experimental data'!AC51</f>
        <v>1.03439796120233</v>
      </c>
      <c r="K5" s="19" t="n">
        <f aca="false">'experimental data'!AD51</f>
        <v>0.99721766853406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436392642528</v>
      </c>
      <c r="J6" s="25" t="n">
        <f aca="false">'experimental data'!AC103</f>
        <v>1.01688395244717</v>
      </c>
      <c r="K6" s="26" t="n">
        <f aca="false">'experimental data'!AD103</f>
        <v>0.99580525406685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8479081389556</v>
      </c>
      <c r="J7" s="25" t="n">
        <f aca="false">'experimental data'!AC155</f>
        <v>1.06834693256712</v>
      </c>
      <c r="K7" s="26" t="n">
        <f aca="false">'experimental data'!AD155</f>
        <v>1.0155202348886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4927030691832</v>
      </c>
      <c r="J8" s="25" t="n">
        <f aca="false">'experimental data'!AC207</f>
        <v>1.01922805954222</v>
      </c>
      <c r="K8" s="26" t="n">
        <f aca="false">'experimental data'!AD207</f>
        <v>0.9756130624440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5745869747151</v>
      </c>
      <c r="J9" s="25" t="n">
        <f aca="false">'experimental data'!AC259</f>
        <v>1.08693110503269</v>
      </c>
      <c r="K9" s="26" t="n">
        <f aca="false">'experimental data'!AD259</f>
        <v>0.9961377934707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32957272344</v>
      </c>
      <c r="J10" s="25" t="n">
        <f aca="false">'experimental data'!AC311</f>
        <v>0.944240276560156</v>
      </c>
      <c r="K10" s="26" t="n">
        <f aca="false">'experimental data'!AD311</f>
        <v>0.9996965484372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084933657323</v>
      </c>
      <c r="J11" s="32" t="n">
        <f aca="false">'experimental data'!AC363</f>
        <v>1.02907178618764</v>
      </c>
      <c r="K11" s="33" t="n">
        <f aca="false">'experimental data'!AD363</f>
        <v>0.9840972422004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82087493893</v>
      </c>
      <c r="J12" s="18" t="n">
        <f aca="false">AVERAGE(J5:J7)</f>
        <v>1.03987628207221</v>
      </c>
      <c r="K12" s="19" t="n">
        <f aca="false">AVERAGE(K5:K7)</f>
        <v>1.0028477191631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021851704936</v>
      </c>
      <c r="J13" s="32" t="n">
        <f aca="false">AVERAGE(J8:J11)</f>
        <v>1.01986780683068</v>
      </c>
      <c r="K13" s="33" t="n">
        <f aca="false">AVERAGE(K8:K11)</f>
        <v>0.9888861616381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935718805219</v>
      </c>
      <c r="J14" s="43" t="n">
        <f aca="false">AVERAGE(J5:J11)</f>
        <v>1.02844286764848</v>
      </c>
      <c r="K14" s="42" t="n">
        <f aca="false">AVERAGE(K5:K11)</f>
        <v>0.99486968629173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P26" activeCellId="0" sqref="P2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376</v>
      </c>
      <c r="N7" s="73" t="n">
        <v>42.2964</v>
      </c>
      <c r="O7" s="73" t="n">
        <v>43.1049</v>
      </c>
      <c r="P7" s="73" t="n">
        <v>43.116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936</v>
      </c>
      <c r="N8" s="79" t="n">
        <v>40.0134</v>
      </c>
      <c r="O8" s="79" t="n">
        <v>41.9288</v>
      </c>
      <c r="P8" s="79" t="n">
        <v>41.608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712</v>
      </c>
      <c r="N9" s="79" t="n">
        <v>37.4238</v>
      </c>
      <c r="O9" s="79" t="n">
        <v>40.7038</v>
      </c>
      <c r="P9" s="79" t="n">
        <v>40.127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144</v>
      </c>
      <c r="N10" s="79" t="n">
        <v>34.6795</v>
      </c>
      <c r="O10" s="79" t="n">
        <v>39.7283</v>
      </c>
      <c r="P10" s="79" t="n">
        <v>39.028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3936</v>
      </c>
      <c r="N11" s="73" t="n">
        <v>41.9653</v>
      </c>
      <c r="O11" s="73" t="n">
        <v>42.5538</v>
      </c>
      <c r="P11" s="73" t="n">
        <v>42.848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984</v>
      </c>
      <c r="N12" s="79" t="n">
        <v>39.7631</v>
      </c>
      <c r="O12" s="79" t="n">
        <v>41.3691</v>
      </c>
      <c r="P12" s="79" t="n">
        <v>41.39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344</v>
      </c>
      <c r="N13" s="79" t="n">
        <v>37.2244</v>
      </c>
      <c r="O13" s="79" t="n">
        <v>40.1904</v>
      </c>
      <c r="P13" s="79" t="n">
        <v>39.959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664</v>
      </c>
      <c r="N14" s="88" t="n">
        <v>34.5016</v>
      </c>
      <c r="O14" s="88" t="n">
        <v>39.3027</v>
      </c>
      <c r="P14" s="88" t="n">
        <v>38.858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3776</v>
      </c>
      <c r="N19" s="73" t="n">
        <v>34.961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664</v>
      </c>
      <c r="N20" s="79" t="n">
        <v>32.913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832</v>
      </c>
      <c r="N21" s="79" t="n">
        <v>30.642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56</v>
      </c>
      <c r="N22" s="79" t="n">
        <v>28.094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2136</v>
      </c>
      <c r="N23" s="73" t="n">
        <v>34.254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6</v>
      </c>
      <c r="N24" s="79" t="n">
        <v>31.911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464</v>
      </c>
      <c r="N25" s="79" t="n">
        <v>29.599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936</v>
      </c>
      <c r="N26" s="79" t="n">
        <v>26.802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63</v>
      </c>
      <c r="O27" s="73" t="n">
        <v>45.3112</v>
      </c>
      <c r="P27" s="73" t="n">
        <v>45.077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63</v>
      </c>
      <c r="O28" s="79" t="n">
        <v>43.7568</v>
      </c>
      <c r="P28" s="79" t="n">
        <v>43.238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69</v>
      </c>
      <c r="O29" s="79" t="n">
        <v>42.1554</v>
      </c>
      <c r="P29" s="79" t="n">
        <v>41.383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25</v>
      </c>
      <c r="O30" s="88" t="n">
        <v>40.931</v>
      </c>
      <c r="P30" s="88" t="n">
        <v>40.048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69</v>
      </c>
      <c r="O31" s="73" t="n">
        <v>45.9315</v>
      </c>
      <c r="P31" s="73" t="n">
        <v>45.754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01</v>
      </c>
      <c r="O32" s="79" t="n">
        <v>44.2564</v>
      </c>
      <c r="P32" s="79" t="n">
        <v>43.760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32</v>
      </c>
      <c r="O33" s="79" t="n">
        <v>42.4471</v>
      </c>
      <c r="P33" s="79" t="n">
        <v>41.722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4</v>
      </c>
      <c r="O34" s="88" t="n">
        <v>41.1177</v>
      </c>
      <c r="P34" s="88" t="n">
        <v>40.278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21</v>
      </c>
      <c r="O35" s="73" t="n">
        <v>45.5277</v>
      </c>
      <c r="P35" s="73" t="n">
        <v>45.660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12</v>
      </c>
      <c r="O36" s="79" t="n">
        <v>43.9527</v>
      </c>
      <c r="P36" s="79" t="n">
        <v>43.728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59</v>
      </c>
      <c r="O37" s="79" t="n">
        <v>42.1768</v>
      </c>
      <c r="P37" s="79" t="n">
        <v>41.680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37</v>
      </c>
      <c r="O38" s="88" t="n">
        <v>40.8952</v>
      </c>
      <c r="P38" s="88" t="n">
        <v>40.244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05</v>
      </c>
      <c r="O39" s="73" t="n">
        <v>45.5662</v>
      </c>
      <c r="P39" s="73" t="n">
        <v>45.656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7</v>
      </c>
      <c r="O40" s="79" t="n">
        <v>43.9931</v>
      </c>
      <c r="P40" s="79" t="n">
        <v>43.729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697</v>
      </c>
      <c r="O41" s="79" t="n">
        <v>42.2334</v>
      </c>
      <c r="P41" s="79" t="n">
        <v>41.679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73</v>
      </c>
      <c r="O42" s="88" t="n">
        <v>40.9335</v>
      </c>
      <c r="P42" s="88" t="n">
        <v>40.219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89</v>
      </c>
      <c r="O43" s="73" t="n">
        <v>45.8803</v>
      </c>
      <c r="P43" s="73" t="n">
        <v>45.647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48</v>
      </c>
      <c r="O44" s="79" t="n">
        <v>44.2277</v>
      </c>
      <c r="P44" s="79" t="n">
        <v>43.64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96</v>
      </c>
      <c r="O45" s="79" t="n">
        <v>42.4327</v>
      </c>
      <c r="P45" s="79" t="n">
        <v>41.630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84</v>
      </c>
      <c r="O46" s="88" t="n">
        <v>41.0767</v>
      </c>
      <c r="P46" s="88" t="n">
        <v>40.14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08</v>
      </c>
      <c r="O47" s="73" t="n">
        <v>45.144</v>
      </c>
      <c r="P47" s="73" t="n">
        <v>44.866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58</v>
      </c>
      <c r="O48" s="79" t="n">
        <v>43.6112</v>
      </c>
      <c r="P48" s="79" t="n">
        <v>43.039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34</v>
      </c>
      <c r="O49" s="79" t="n">
        <v>42.0182</v>
      </c>
      <c r="P49" s="79" t="n">
        <v>41.21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1</v>
      </c>
      <c r="O50" s="88" t="n">
        <v>40.7964</v>
      </c>
      <c r="P50" s="88" t="n">
        <v>39.847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579.43</v>
      </c>
      <c r="J51" s="73" t="n">
        <v>60.72</v>
      </c>
      <c r="K51" s="73" t="n">
        <v>342.16</v>
      </c>
      <c r="L51" s="53"/>
      <c r="M51" s="73" t="n">
        <v>1808.9208</v>
      </c>
      <c r="N51" s="92"/>
      <c r="O51" s="92"/>
      <c r="P51" s="92"/>
      <c r="Q51" s="73" t="n">
        <v>31767.04</v>
      </c>
      <c r="R51" s="73" t="n">
        <v>61.8</v>
      </c>
      <c r="S51" s="73" t="n">
        <v>342.2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5547150784706</v>
      </c>
      <c r="AC51" s="20" t="n">
        <f aca="false">GEOMEAN(R51:R54)/GEOMEAN(J51:J54)</f>
        <v>1.03439796120233</v>
      </c>
      <c r="AD51" s="26" t="n">
        <f aca="false">GEOMEAN(S51:S54)/GEOMEAN(K51:K54)</f>
        <v>0.99721766853406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007.52</v>
      </c>
      <c r="J52" s="79" t="n">
        <v>57.06</v>
      </c>
      <c r="K52" s="79" t="n">
        <v>344.49</v>
      </c>
      <c r="L52" s="53"/>
      <c r="M52" s="79" t="n">
        <v>899.2976</v>
      </c>
      <c r="N52" s="92"/>
      <c r="O52" s="92"/>
      <c r="P52" s="92"/>
      <c r="Q52" s="79" t="n">
        <v>27741.66</v>
      </c>
      <c r="R52" s="79" t="n">
        <v>59.78</v>
      </c>
      <c r="S52" s="79" t="n">
        <v>344.3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42.7</v>
      </c>
      <c r="J53" s="79" t="n">
        <v>51.69</v>
      </c>
      <c r="K53" s="79" t="n">
        <v>345.99</v>
      </c>
      <c r="L53" s="53"/>
      <c r="M53" s="79" t="n">
        <v>500.1088</v>
      </c>
      <c r="N53" s="92"/>
      <c r="O53" s="92"/>
      <c r="P53" s="92"/>
      <c r="Q53" s="79" t="n">
        <v>26015.91</v>
      </c>
      <c r="R53" s="79" t="n">
        <v>55.04</v>
      </c>
      <c r="S53" s="79" t="n">
        <v>345.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842.55</v>
      </c>
      <c r="J54" s="88" t="n">
        <v>51.69</v>
      </c>
      <c r="K54" s="88" t="n">
        <v>345.99</v>
      </c>
      <c r="L54" s="53"/>
      <c r="M54" s="88" t="n">
        <v>296.0288</v>
      </c>
      <c r="N54" s="94"/>
      <c r="O54" s="94"/>
      <c r="P54" s="94"/>
      <c r="Q54" s="88" t="n">
        <v>24610.74</v>
      </c>
      <c r="R54" s="88" t="n">
        <v>52.12</v>
      </c>
      <c r="S54" s="88" t="n">
        <v>342.6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9.832</v>
      </c>
      <c r="N59" s="73" t="n">
        <v>42.7556</v>
      </c>
      <c r="O59" s="73" t="n">
        <v>44.8013</v>
      </c>
      <c r="P59" s="73" t="n">
        <v>44.214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544</v>
      </c>
      <c r="N60" s="79" t="n">
        <v>40.4472</v>
      </c>
      <c r="O60" s="79" t="n">
        <v>43.9484</v>
      </c>
      <c r="P60" s="79" t="n">
        <v>42.844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464</v>
      </c>
      <c r="N61" s="79" t="n">
        <v>38.0333</v>
      </c>
      <c r="O61" s="79" t="n">
        <v>43.0321</v>
      </c>
      <c r="P61" s="79" t="n">
        <v>41.425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7832</v>
      </c>
      <c r="N62" s="79" t="n">
        <v>35.5118</v>
      </c>
      <c r="O62" s="79" t="n">
        <v>42.2949</v>
      </c>
      <c r="P62" s="79" t="n">
        <v>40.302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7.8896</v>
      </c>
      <c r="N63" s="73" t="n">
        <v>42.3766</v>
      </c>
      <c r="O63" s="73" t="n">
        <v>44.0008</v>
      </c>
      <c r="P63" s="73" t="n">
        <v>43.953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3072</v>
      </c>
      <c r="N64" s="79" t="n">
        <v>40.1843</v>
      </c>
      <c r="O64" s="79" t="n">
        <v>43.1211</v>
      </c>
      <c r="P64" s="79" t="n">
        <v>42.613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248</v>
      </c>
      <c r="N65" s="79" t="n">
        <v>37.8473</v>
      </c>
      <c r="O65" s="79" t="n">
        <v>42.3395</v>
      </c>
      <c r="P65" s="79" t="n">
        <v>41.31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312</v>
      </c>
      <c r="N66" s="88" t="n">
        <v>35.3629</v>
      </c>
      <c r="O66" s="88" t="n">
        <v>41.6757</v>
      </c>
      <c r="P66" s="88" t="n">
        <v>40.237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16</v>
      </c>
      <c r="N71" s="73" t="n">
        <v>31.600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8144</v>
      </c>
      <c r="N72" s="79" t="n">
        <v>29.770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384</v>
      </c>
      <c r="N73" s="79" t="n">
        <v>27.802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472</v>
      </c>
      <c r="N74" s="79" t="n">
        <v>25.433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4312</v>
      </c>
      <c r="N75" s="73" t="n">
        <v>28.967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864</v>
      </c>
      <c r="N76" s="79" t="n">
        <v>27.718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76</v>
      </c>
      <c r="N77" s="79" t="n">
        <v>26.106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12</v>
      </c>
      <c r="N78" s="79" t="n">
        <v>24.204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52</v>
      </c>
      <c r="O79" s="73" t="n">
        <v>47.0434</v>
      </c>
      <c r="P79" s="73" t="n">
        <v>45.835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88</v>
      </c>
      <c r="O80" s="79" t="n">
        <v>45.9379</v>
      </c>
      <c r="P80" s="79" t="n">
        <v>44.224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28</v>
      </c>
      <c r="O81" s="79" t="n">
        <v>44.7768</v>
      </c>
      <c r="P81" s="79" t="n">
        <v>42.586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03</v>
      </c>
      <c r="O82" s="88" t="n">
        <v>43.8501</v>
      </c>
      <c r="P82" s="88" t="n">
        <v>41.270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07</v>
      </c>
      <c r="O83" s="73" t="n">
        <v>47.6145</v>
      </c>
      <c r="P83" s="73" t="n">
        <v>46.627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64</v>
      </c>
      <c r="O84" s="79" t="n">
        <v>46.3945</v>
      </c>
      <c r="P84" s="79" t="n">
        <v>44.8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85</v>
      </c>
      <c r="O85" s="79" t="n">
        <v>45.0666</v>
      </c>
      <c r="P85" s="79" t="n">
        <v>43.050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25</v>
      </c>
      <c r="O86" s="88" t="n">
        <v>44.0566</v>
      </c>
      <c r="P86" s="88" t="n">
        <v>41.604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9</v>
      </c>
      <c r="O87" s="73" t="n">
        <v>47.0209</v>
      </c>
      <c r="P87" s="73" t="n">
        <v>46.535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64</v>
      </c>
      <c r="O88" s="79" t="n">
        <v>45.9659</v>
      </c>
      <c r="P88" s="79" t="n">
        <v>44.859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81</v>
      </c>
      <c r="O89" s="79" t="n">
        <v>44.6759</v>
      </c>
      <c r="P89" s="79" t="n">
        <v>43.00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98</v>
      </c>
      <c r="O90" s="88" t="n">
        <v>43.733</v>
      </c>
      <c r="P90" s="88" t="n">
        <v>41.560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04</v>
      </c>
      <c r="O91" s="73" t="n">
        <v>47.0452</v>
      </c>
      <c r="P91" s="73" t="n">
        <v>46.592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28</v>
      </c>
      <c r="O92" s="79" t="n">
        <v>46.0193</v>
      </c>
      <c r="P92" s="79" t="n">
        <v>44.892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5</v>
      </c>
      <c r="O93" s="79" t="n">
        <v>44.7393</v>
      </c>
      <c r="P93" s="79" t="n">
        <v>43.017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09</v>
      </c>
      <c r="O94" s="88" t="n">
        <v>43.7885</v>
      </c>
      <c r="P94" s="88" t="n">
        <v>41.562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21</v>
      </c>
      <c r="O95" s="73" t="n">
        <v>47.3182</v>
      </c>
      <c r="P95" s="73" t="n">
        <v>46.624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95</v>
      </c>
      <c r="O96" s="79" t="n">
        <v>46.2303</v>
      </c>
      <c r="P96" s="79" t="n">
        <v>44.86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11</v>
      </c>
      <c r="O97" s="79" t="n">
        <v>45.0097</v>
      </c>
      <c r="P97" s="79" t="n">
        <v>43.057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37</v>
      </c>
      <c r="O98" s="88" t="n">
        <v>44.0292</v>
      </c>
      <c r="P98" s="88" t="n">
        <v>41.591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69</v>
      </c>
      <c r="O99" s="73" t="n">
        <v>46.3637</v>
      </c>
      <c r="P99" s="73" t="n">
        <v>45.75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45</v>
      </c>
      <c r="O100" s="79" t="n">
        <v>45.3048</v>
      </c>
      <c r="P100" s="79" t="n">
        <v>44.139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71</v>
      </c>
      <c r="O101" s="79" t="n">
        <v>44.274</v>
      </c>
      <c r="P101" s="79" t="n">
        <v>42.553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43</v>
      </c>
      <c r="O102" s="88" t="n">
        <v>43.4218</v>
      </c>
      <c r="P102" s="88" t="n">
        <v>41.230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59.94</v>
      </c>
      <c r="J103" s="73" t="n">
        <v>58.95</v>
      </c>
      <c r="K103" s="73" t="n">
        <v>343.01</v>
      </c>
      <c r="L103" s="53"/>
      <c r="M103" s="73" t="n">
        <v>1822.5192</v>
      </c>
      <c r="N103" s="92"/>
      <c r="O103" s="92"/>
      <c r="P103" s="92"/>
      <c r="Q103" s="73" t="n">
        <v>36897.79</v>
      </c>
      <c r="R103" s="73" t="n">
        <v>58.46</v>
      </c>
      <c r="S103" s="73" t="n">
        <v>340.7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436392642528</v>
      </c>
      <c r="AC103" s="20" t="n">
        <f aca="false">GEOMEAN(R103:R106)/GEOMEAN(J103:J106)</f>
        <v>1.01688395244717</v>
      </c>
      <c r="AD103" s="26" t="n">
        <f aca="false">GEOMEAN(S103:S106)/GEOMEAN(K103:K106)</f>
        <v>0.99580525406685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892.68</v>
      </c>
      <c r="J104" s="79" t="n">
        <v>55.02</v>
      </c>
      <c r="K104" s="79" t="n">
        <v>343.78</v>
      </c>
      <c r="L104" s="53"/>
      <c r="M104" s="79" t="n">
        <v>879.3808</v>
      </c>
      <c r="N104" s="92"/>
      <c r="O104" s="92"/>
      <c r="P104" s="92"/>
      <c r="Q104" s="79" t="n">
        <v>31806.01</v>
      </c>
      <c r="R104" s="79" t="n">
        <v>55.01</v>
      </c>
      <c r="S104" s="79" t="n">
        <v>342.3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536.51</v>
      </c>
      <c r="J105" s="79" t="n">
        <v>50.19</v>
      </c>
      <c r="K105" s="79" t="n">
        <v>343.48</v>
      </c>
      <c r="L105" s="53"/>
      <c r="M105" s="79" t="n">
        <v>481.5736</v>
      </c>
      <c r="N105" s="92"/>
      <c r="O105" s="92"/>
      <c r="P105" s="92"/>
      <c r="Q105" s="79" t="n">
        <v>29405.1</v>
      </c>
      <c r="R105" s="79" t="n">
        <v>53.73</v>
      </c>
      <c r="S105" s="79" t="n">
        <v>342.3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35.4</v>
      </c>
      <c r="J106" s="88" t="n">
        <v>50.19</v>
      </c>
      <c r="K106" s="88" t="n">
        <v>343.48</v>
      </c>
      <c r="L106" s="53"/>
      <c r="M106" s="88" t="n">
        <v>283.4648</v>
      </c>
      <c r="N106" s="94"/>
      <c r="O106" s="94"/>
      <c r="P106" s="94"/>
      <c r="Q106" s="88" t="n">
        <v>27560.48</v>
      </c>
      <c r="R106" s="88" t="n">
        <v>50.56</v>
      </c>
      <c r="S106" s="88" t="n">
        <v>342.5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4.3808</v>
      </c>
      <c r="N111" s="73" t="n">
        <v>40.3068</v>
      </c>
      <c r="O111" s="73" t="n">
        <v>42.9629</v>
      </c>
      <c r="P111" s="73" t="n">
        <v>43.06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2656</v>
      </c>
      <c r="N112" s="79" t="n">
        <v>37.9898</v>
      </c>
      <c r="O112" s="79" t="n">
        <v>41.4529</v>
      </c>
      <c r="P112" s="79" t="n">
        <v>41.526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8608</v>
      </c>
      <c r="N113" s="79" t="n">
        <v>35.5858</v>
      </c>
      <c r="O113" s="79" t="n">
        <v>40.1551</v>
      </c>
      <c r="P113" s="79" t="n">
        <v>40.128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064</v>
      </c>
      <c r="N114" s="79" t="n">
        <v>33.183</v>
      </c>
      <c r="O114" s="79" t="n">
        <v>39.1972</v>
      </c>
      <c r="P114" s="79" t="n">
        <v>39.099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2488</v>
      </c>
      <c r="N115" s="73" t="n">
        <v>39.9055</v>
      </c>
      <c r="O115" s="73" t="n">
        <v>42.845</v>
      </c>
      <c r="P115" s="73" t="n">
        <v>42.731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14</v>
      </c>
      <c r="N116" s="79" t="n">
        <v>37.5522</v>
      </c>
      <c r="O116" s="79" t="n">
        <v>41.4235</v>
      </c>
      <c r="P116" s="79" t="n">
        <v>41.170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3328</v>
      </c>
      <c r="N117" s="79" t="n">
        <v>35.1146</v>
      </c>
      <c r="O117" s="79" t="n">
        <v>40.1358</v>
      </c>
      <c r="P117" s="79" t="n">
        <v>39.7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5768</v>
      </c>
      <c r="N118" s="88" t="n">
        <v>32.6125</v>
      </c>
      <c r="O118" s="88" t="n">
        <v>39.168</v>
      </c>
      <c r="P118" s="88" t="n">
        <v>38.742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4824</v>
      </c>
      <c r="N123" s="73" t="n">
        <v>35.627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424</v>
      </c>
      <c r="N124" s="79" t="n">
        <v>32.167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4496</v>
      </c>
      <c r="N125" s="79" t="n">
        <v>29.684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52</v>
      </c>
      <c r="N126" s="79" t="n">
        <v>26.861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2544</v>
      </c>
      <c r="N127" s="73" t="n">
        <v>35.176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376</v>
      </c>
      <c r="N128" s="79" t="n">
        <v>32.353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312</v>
      </c>
      <c r="N129" s="79" t="n">
        <v>29.506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744</v>
      </c>
      <c r="N130" s="79" t="n">
        <v>27.289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98</v>
      </c>
      <c r="O131" s="73" t="n">
        <v>45.2603</v>
      </c>
      <c r="P131" s="73" t="n">
        <v>45.420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12</v>
      </c>
      <c r="O132" s="79" t="n">
        <v>43.5932</v>
      </c>
      <c r="P132" s="79" t="n">
        <v>43.686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8</v>
      </c>
      <c r="O133" s="79" t="n">
        <v>41.9753</v>
      </c>
      <c r="P133" s="79" t="n">
        <v>41.944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38</v>
      </c>
      <c r="O134" s="88" t="n">
        <v>40.7075</v>
      </c>
      <c r="P134" s="88" t="n">
        <v>40.648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01</v>
      </c>
      <c r="O135" s="73" t="n">
        <v>46.1017</v>
      </c>
      <c r="P135" s="73" t="n">
        <v>46.139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67</v>
      </c>
      <c r="O136" s="79" t="n">
        <v>44.3091</v>
      </c>
      <c r="P136" s="79" t="n">
        <v>44.260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5</v>
      </c>
      <c r="O137" s="79" t="n">
        <v>42.4586</v>
      </c>
      <c r="P137" s="79" t="n">
        <v>42.290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63</v>
      </c>
      <c r="O138" s="88" t="n">
        <v>41.0232</v>
      </c>
      <c r="P138" s="88" t="n">
        <v>40.847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91</v>
      </c>
      <c r="O139" s="73" t="n">
        <v>45.9868</v>
      </c>
      <c r="P139" s="73" t="n">
        <v>46.060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</v>
      </c>
      <c r="O140" s="79" t="n">
        <v>44.2418</v>
      </c>
      <c r="P140" s="79" t="n">
        <v>44.216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07</v>
      </c>
      <c r="O141" s="79" t="n">
        <v>42.3173</v>
      </c>
      <c r="P141" s="79" t="n">
        <v>42.200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36</v>
      </c>
      <c r="O142" s="88" t="n">
        <v>40.8676</v>
      </c>
      <c r="P142" s="88" t="n">
        <v>40.749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02</v>
      </c>
      <c r="O143" s="73" t="n">
        <v>45.8487</v>
      </c>
      <c r="P143" s="73" t="n">
        <v>45.913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48</v>
      </c>
      <c r="O144" s="79" t="n">
        <v>44.0689</v>
      </c>
      <c r="P144" s="79" t="n">
        <v>44.040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16</v>
      </c>
      <c r="O145" s="79" t="n">
        <v>42.1587</v>
      </c>
      <c r="P145" s="79" t="n">
        <v>42.001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1</v>
      </c>
      <c r="O146" s="88" t="n">
        <v>40.7382</v>
      </c>
      <c r="P146" s="88" t="n">
        <v>40.546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07</v>
      </c>
      <c r="O147" s="73" t="n">
        <v>45.8791</v>
      </c>
      <c r="P147" s="73" t="n">
        <v>45.858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43</v>
      </c>
      <c r="O148" s="79" t="n">
        <v>44.0955</v>
      </c>
      <c r="P148" s="79" t="n">
        <v>43.916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68</v>
      </c>
      <c r="O149" s="79" t="n">
        <v>42.2421</v>
      </c>
      <c r="P149" s="79" t="n">
        <v>41.925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08</v>
      </c>
      <c r="O150" s="88" t="n">
        <v>40.843</v>
      </c>
      <c r="P150" s="88" t="n">
        <v>40.512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56</v>
      </c>
      <c r="O151" s="73" t="n">
        <v>45.0635</v>
      </c>
      <c r="P151" s="73" t="n">
        <v>45.0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4</v>
      </c>
      <c r="O152" s="79" t="n">
        <v>43.4186</v>
      </c>
      <c r="P152" s="79" t="n">
        <v>43.212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56</v>
      </c>
      <c r="O153" s="79" t="n">
        <v>41.8027</v>
      </c>
      <c r="P153" s="79" t="n">
        <v>41.419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76</v>
      </c>
      <c r="O154" s="88" t="n">
        <v>40.5718</v>
      </c>
      <c r="P154" s="88" t="n">
        <v>40.135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213.06</v>
      </c>
      <c r="J155" s="73" t="n">
        <v>52.54</v>
      </c>
      <c r="K155" s="73" t="n">
        <v>342.25</v>
      </c>
      <c r="L155" s="53"/>
      <c r="M155" s="73" t="n">
        <v>2065.7832</v>
      </c>
      <c r="N155" s="92"/>
      <c r="O155" s="92"/>
      <c r="P155" s="92"/>
      <c r="Q155" s="73" t="n">
        <v>29233.42</v>
      </c>
      <c r="R155" s="73" t="n">
        <v>61.19</v>
      </c>
      <c r="S155" s="73" t="n">
        <v>345.4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8479081389556</v>
      </c>
      <c r="AC155" s="20" t="n">
        <f aca="false">GEOMEAN(R155:R158)/GEOMEAN(J155:J158)</f>
        <v>1.06834693256712</v>
      </c>
      <c r="AD155" s="26" t="n">
        <f aca="false">GEOMEAN(S155:S158)/GEOMEAN(K155:K158)</f>
        <v>1.0155202348886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55.12</v>
      </c>
      <c r="J156" s="79" t="n">
        <v>50.42</v>
      </c>
      <c r="K156" s="79" t="n">
        <v>342.89</v>
      </c>
      <c r="L156" s="53"/>
      <c r="M156" s="79" t="n">
        <v>969.06</v>
      </c>
      <c r="N156" s="92"/>
      <c r="O156" s="92"/>
      <c r="P156" s="92"/>
      <c r="Q156" s="79" t="n">
        <v>26454.58</v>
      </c>
      <c r="R156" s="79" t="n">
        <v>53.29</v>
      </c>
      <c r="S156" s="79" t="n">
        <v>349.9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322.58</v>
      </c>
      <c r="J157" s="79" t="n">
        <v>47.49</v>
      </c>
      <c r="K157" s="79" t="n">
        <v>341.23</v>
      </c>
      <c r="L157" s="53"/>
      <c r="M157" s="79" t="n">
        <v>511.736</v>
      </c>
      <c r="N157" s="92"/>
      <c r="O157" s="92"/>
      <c r="P157" s="92"/>
      <c r="Q157" s="79" t="n">
        <v>25298.67</v>
      </c>
      <c r="R157" s="79" t="n">
        <v>49.55</v>
      </c>
      <c r="S157" s="79" t="n">
        <v>350.9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67.45</v>
      </c>
      <c r="J158" s="88" t="n">
        <v>47.49</v>
      </c>
      <c r="K158" s="88" t="n">
        <v>341.23</v>
      </c>
      <c r="L158" s="53"/>
      <c r="M158" s="88" t="n">
        <v>292.2208</v>
      </c>
      <c r="N158" s="94"/>
      <c r="O158" s="94"/>
      <c r="P158" s="94"/>
      <c r="Q158" s="88" t="n">
        <v>24517.21</v>
      </c>
      <c r="R158" s="88" t="n">
        <v>48.17</v>
      </c>
      <c r="S158" s="88" t="n">
        <v>342.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816</v>
      </c>
      <c r="N163" s="73" t="n">
        <v>39.706</v>
      </c>
      <c r="O163" s="73" t="n">
        <v>45.3101</v>
      </c>
      <c r="P163" s="73" t="n">
        <v>46.148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536</v>
      </c>
      <c r="N164" s="79" t="n">
        <v>37.45</v>
      </c>
      <c r="O164" s="79" t="n">
        <v>43.5367</v>
      </c>
      <c r="P164" s="79" t="n">
        <v>44.357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7464</v>
      </c>
      <c r="N165" s="79" t="n">
        <v>35.3746</v>
      </c>
      <c r="O165" s="79" t="n">
        <v>41.7719</v>
      </c>
      <c r="P165" s="79" t="n">
        <v>42.599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5968</v>
      </c>
      <c r="N166" s="79" t="n">
        <v>33.315</v>
      </c>
      <c r="O166" s="79" t="n">
        <v>40.6488</v>
      </c>
      <c r="P166" s="79" t="n">
        <v>41.479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6296</v>
      </c>
      <c r="N167" s="73" t="n">
        <v>39.6708</v>
      </c>
      <c r="O167" s="73" t="n">
        <v>45.2689</v>
      </c>
      <c r="P167" s="73" t="n">
        <v>46.115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696</v>
      </c>
      <c r="N168" s="79" t="n">
        <v>37.4084</v>
      </c>
      <c r="O168" s="79" t="n">
        <v>43.4975</v>
      </c>
      <c r="P168" s="79" t="n">
        <v>44.324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4544</v>
      </c>
      <c r="N169" s="79" t="n">
        <v>35.3252</v>
      </c>
      <c r="O169" s="79" t="n">
        <v>41.7282</v>
      </c>
      <c r="P169" s="79" t="n">
        <v>42.558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92</v>
      </c>
      <c r="N170" s="88" t="n">
        <v>33.2585</v>
      </c>
      <c r="O170" s="88" t="n">
        <v>40.6022</v>
      </c>
      <c r="P170" s="88" t="n">
        <v>41.434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384</v>
      </c>
      <c r="N175" s="73" t="n">
        <v>38.552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4472</v>
      </c>
      <c r="N176" s="79" t="n">
        <v>35.234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376</v>
      </c>
      <c r="N177" s="79" t="n">
        <v>31.826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736</v>
      </c>
      <c r="N178" s="79" t="n">
        <v>28.558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032</v>
      </c>
      <c r="N179" s="73" t="n">
        <v>38.563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352</v>
      </c>
      <c r="N180" s="79" t="n">
        <v>35.103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672</v>
      </c>
      <c r="N181" s="79" t="n">
        <v>31.651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176</v>
      </c>
      <c r="N182" s="79" t="n">
        <v>28.279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7</v>
      </c>
      <c r="O183" s="73" t="n">
        <v>46.3966</v>
      </c>
      <c r="P183" s="73" t="n">
        <v>46.46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21</v>
      </c>
      <c r="O184" s="79" t="n">
        <v>44.5627</v>
      </c>
      <c r="P184" s="79" t="n">
        <v>45.012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9</v>
      </c>
      <c r="O185" s="79" t="n">
        <v>42.5723</v>
      </c>
      <c r="P185" s="79" t="n">
        <v>43.321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9</v>
      </c>
      <c r="O186" s="88" t="n">
        <v>41.3817</v>
      </c>
      <c r="P186" s="88" t="n">
        <v>42.124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46</v>
      </c>
      <c r="O187" s="73" t="n">
        <v>46.231</v>
      </c>
      <c r="P187" s="73" t="n">
        <v>46.705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85</v>
      </c>
      <c r="O188" s="79" t="n">
        <v>44.5548</v>
      </c>
      <c r="P188" s="79" t="n">
        <v>45.119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6</v>
      </c>
      <c r="O189" s="79" t="n">
        <v>42.7011</v>
      </c>
      <c r="P189" s="79" t="n">
        <v>43.339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9</v>
      </c>
      <c r="O190" s="88" t="n">
        <v>41.4729</v>
      </c>
      <c r="P190" s="88" t="n">
        <v>42.198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69</v>
      </c>
      <c r="O191" s="73" t="n">
        <v>46.8836</v>
      </c>
      <c r="P191" s="73" t="n">
        <v>47.716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7</v>
      </c>
      <c r="O192" s="79" t="n">
        <v>44.9701</v>
      </c>
      <c r="P192" s="79" t="n">
        <v>45.768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4</v>
      </c>
      <c r="O193" s="79" t="n">
        <v>42.9839</v>
      </c>
      <c r="P193" s="79" t="n">
        <v>43.76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3</v>
      </c>
      <c r="O194" s="88" t="n">
        <v>41.6965</v>
      </c>
      <c r="P194" s="88" t="n">
        <v>42.49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21</v>
      </c>
      <c r="O195" s="73" t="n">
        <v>46.8828</v>
      </c>
      <c r="P195" s="73" t="n">
        <v>47.711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7</v>
      </c>
      <c r="O196" s="79" t="n">
        <v>44.9711</v>
      </c>
      <c r="P196" s="79" t="n">
        <v>45.760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2</v>
      </c>
      <c r="O197" s="79" t="n">
        <v>42.977</v>
      </c>
      <c r="P197" s="79" t="n">
        <v>43.75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</v>
      </c>
      <c r="O198" s="88" t="n">
        <v>41.6824</v>
      </c>
      <c r="P198" s="88" t="n">
        <v>42.476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4</v>
      </c>
      <c r="O199" s="73" t="n">
        <v>46.1839</v>
      </c>
      <c r="P199" s="73" t="n">
        <v>46.909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17</v>
      </c>
      <c r="O200" s="79" t="n">
        <v>44.5259</v>
      </c>
      <c r="P200" s="79" t="n">
        <v>45.167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3</v>
      </c>
      <c r="O201" s="79" t="n">
        <v>42.6569</v>
      </c>
      <c r="P201" s="79" t="n">
        <v>43.324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8</v>
      </c>
      <c r="O202" s="88" t="n">
        <v>41.4193</v>
      </c>
      <c r="P202" s="88" t="n">
        <v>42.15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88</v>
      </c>
      <c r="O203" s="73" t="n">
        <v>46.1806</v>
      </c>
      <c r="P203" s="73" t="n">
        <v>46.539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85</v>
      </c>
      <c r="O204" s="79" t="n">
        <v>44.4145</v>
      </c>
      <c r="P204" s="79" t="n">
        <v>44.989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92</v>
      </c>
      <c r="O205" s="79" t="n">
        <v>42.4961</v>
      </c>
      <c r="P205" s="79" t="n">
        <v>43.244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37</v>
      </c>
      <c r="O206" s="88" t="n">
        <v>41.3125</v>
      </c>
      <c r="P206" s="88" t="n">
        <v>42.039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23.1</v>
      </c>
      <c r="J207" s="73" t="n">
        <v>143.9</v>
      </c>
      <c r="K207" s="73" t="n">
        <v>776.63</v>
      </c>
      <c r="L207" s="53"/>
      <c r="M207" s="73" t="n">
        <v>5300.9472</v>
      </c>
      <c r="N207" s="92"/>
      <c r="O207" s="92"/>
      <c r="P207" s="92"/>
      <c r="Q207" s="73" t="n">
        <v>69543.39</v>
      </c>
      <c r="R207" s="73" t="n">
        <v>133.77</v>
      </c>
      <c r="S207" s="73" t="n">
        <v>749.8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4927030691832</v>
      </c>
      <c r="AC207" s="20" t="n">
        <f aca="false">GEOMEAN(R207:R210)/GEOMEAN(J207:J210)</f>
        <v>1.01922805954222</v>
      </c>
      <c r="AD207" s="26" t="n">
        <f aca="false">GEOMEAN(S207:S210)/GEOMEAN(K207:K210)</f>
        <v>0.97561306244407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730.43</v>
      </c>
      <c r="J208" s="79" t="n">
        <v>121.32</v>
      </c>
      <c r="K208" s="79" t="n">
        <v>778.6</v>
      </c>
      <c r="L208" s="53"/>
      <c r="M208" s="79" t="n">
        <v>2227.456</v>
      </c>
      <c r="N208" s="92"/>
      <c r="O208" s="92"/>
      <c r="P208" s="92"/>
      <c r="Q208" s="79" t="n">
        <v>61371.36</v>
      </c>
      <c r="R208" s="79" t="n">
        <v>123.22</v>
      </c>
      <c r="S208" s="79" t="n">
        <v>748.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168.9</v>
      </c>
      <c r="J209" s="79" t="n">
        <v>113.86</v>
      </c>
      <c r="K209" s="79" t="n">
        <v>777.21</v>
      </c>
      <c r="L209" s="53"/>
      <c r="M209" s="79" t="n">
        <v>1042.1976</v>
      </c>
      <c r="N209" s="92"/>
      <c r="O209" s="92"/>
      <c r="P209" s="92"/>
      <c r="Q209" s="79" t="n">
        <v>59085.22</v>
      </c>
      <c r="R209" s="79" t="n">
        <v>118.06</v>
      </c>
      <c r="S209" s="79" t="n">
        <v>768.5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292.4</v>
      </c>
      <c r="J210" s="88" t="n">
        <v>113.86</v>
      </c>
      <c r="K210" s="88" t="n">
        <v>777.21</v>
      </c>
      <c r="L210" s="53"/>
      <c r="M210" s="88" t="n">
        <v>511.0136</v>
      </c>
      <c r="N210" s="94"/>
      <c r="O210" s="94"/>
      <c r="P210" s="94"/>
      <c r="Q210" s="88" t="n">
        <v>55263.43</v>
      </c>
      <c r="R210" s="88" t="n">
        <v>125.51</v>
      </c>
      <c r="S210" s="88" t="n">
        <v>767.3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148</v>
      </c>
      <c r="N215" s="73" t="n">
        <v>41.8631</v>
      </c>
      <c r="O215" s="73" t="n">
        <v>48.2515</v>
      </c>
      <c r="P215" s="73" t="n">
        <v>47.542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976</v>
      </c>
      <c r="N216" s="79" t="n">
        <v>40.8706</v>
      </c>
      <c r="O216" s="79" t="n">
        <v>47.2463</v>
      </c>
      <c r="P216" s="79" t="n">
        <v>46.69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552</v>
      </c>
      <c r="N217" s="79" t="n">
        <v>39.466</v>
      </c>
      <c r="O217" s="79" t="n">
        <v>46.0973</v>
      </c>
      <c r="P217" s="79" t="n">
        <v>45.665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265</v>
      </c>
      <c r="N218" s="79" t="n">
        <v>37.7337</v>
      </c>
      <c r="O218" s="79" t="n">
        <v>45.1844</v>
      </c>
      <c r="P218" s="79" t="n">
        <v>44.894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661</v>
      </c>
      <c r="N219" s="73" t="n">
        <v>41.7148</v>
      </c>
      <c r="O219" s="73" t="n">
        <v>47.3182</v>
      </c>
      <c r="P219" s="73" t="n">
        <v>46.735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584</v>
      </c>
      <c r="N220" s="79" t="n">
        <v>40.7816</v>
      </c>
      <c r="O220" s="79" t="n">
        <v>46.4711</v>
      </c>
      <c r="P220" s="79" t="n">
        <v>45.766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85</v>
      </c>
      <c r="N221" s="79" t="n">
        <v>39.433</v>
      </c>
      <c r="O221" s="79" t="n">
        <v>45.5417</v>
      </c>
      <c r="P221" s="79" t="n">
        <v>44.818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16</v>
      </c>
      <c r="N222" s="88" t="n">
        <v>37.7366</v>
      </c>
      <c r="O222" s="88" t="n">
        <v>44.7027</v>
      </c>
      <c r="P222" s="88" t="n">
        <v>44.016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012</v>
      </c>
      <c r="N227" s="73" t="n">
        <v>43.066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43</v>
      </c>
      <c r="N228" s="79" t="n">
        <v>39.8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43</v>
      </c>
      <c r="N229" s="79" t="n">
        <v>37.286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18</v>
      </c>
      <c r="N230" s="79" t="n">
        <v>34.946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76</v>
      </c>
      <c r="N231" s="73" t="n">
        <v>43.032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26</v>
      </c>
      <c r="N232" s="79" t="n">
        <v>40.220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04</v>
      </c>
      <c r="N233" s="79" t="n">
        <v>37.860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7</v>
      </c>
      <c r="N234" s="79" t="n">
        <v>35.712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73</v>
      </c>
      <c r="O235" s="73" t="n">
        <v>48.2676</v>
      </c>
      <c r="P235" s="73" t="n">
        <v>47.465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74</v>
      </c>
      <c r="O236" s="79" t="n">
        <v>47.3579</v>
      </c>
      <c r="P236" s="79" t="n">
        <v>46.599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93</v>
      </c>
      <c r="O237" s="79" t="n">
        <v>46.1393</v>
      </c>
      <c r="P237" s="79" t="n">
        <v>45.636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1</v>
      </c>
      <c r="O238" s="88" t="n">
        <v>45.1319</v>
      </c>
      <c r="P238" s="88" t="n">
        <v>44.8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72</v>
      </c>
      <c r="O239" s="73" t="n">
        <v>49.1389</v>
      </c>
      <c r="P239" s="73" t="n">
        <v>48.582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08</v>
      </c>
      <c r="O240" s="79" t="n">
        <v>48.0654</v>
      </c>
      <c r="P240" s="79" t="n">
        <v>47.56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1</v>
      </c>
      <c r="O241" s="79" t="n">
        <v>46.6796</v>
      </c>
      <c r="P241" s="79" t="n">
        <v>46.364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65</v>
      </c>
      <c r="O242" s="88" t="n">
        <v>45.581</v>
      </c>
      <c r="P242" s="88" t="n">
        <v>45.461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9</v>
      </c>
      <c r="O243" s="73" t="n">
        <v>49.2422</v>
      </c>
      <c r="P243" s="73" t="n">
        <v>48.81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51</v>
      </c>
      <c r="O244" s="79" t="n">
        <v>48.2209</v>
      </c>
      <c r="P244" s="79" t="n">
        <v>47.88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52</v>
      </c>
      <c r="O245" s="79" t="n">
        <v>46.775</v>
      </c>
      <c r="P245" s="79" t="n">
        <v>46.610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54</v>
      </c>
      <c r="O246" s="88" t="n">
        <v>45.6363</v>
      </c>
      <c r="P246" s="88" t="n">
        <v>45.64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6</v>
      </c>
      <c r="O247" s="73" t="n">
        <v>49.1332</v>
      </c>
      <c r="P247" s="73" t="n">
        <v>49.012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94</v>
      </c>
      <c r="O248" s="79" t="n">
        <v>48.1574</v>
      </c>
      <c r="P248" s="79" t="n">
        <v>48.098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5</v>
      </c>
      <c r="O249" s="79" t="n">
        <v>46.7962</v>
      </c>
      <c r="P249" s="79" t="n">
        <v>46.773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5</v>
      </c>
      <c r="O250" s="88" t="n">
        <v>45.651</v>
      </c>
      <c r="P250" s="88" t="n">
        <v>45.783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22</v>
      </c>
      <c r="O251" s="73" t="n">
        <v>48.8879</v>
      </c>
      <c r="P251" s="73" t="n">
        <v>49.290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56</v>
      </c>
      <c r="O252" s="79" t="n">
        <v>47.8278</v>
      </c>
      <c r="P252" s="79" t="n">
        <v>48.16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19</v>
      </c>
      <c r="O253" s="79" t="n">
        <v>46.5519</v>
      </c>
      <c r="P253" s="79" t="n">
        <v>46.941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26</v>
      </c>
      <c r="O254" s="88" t="n">
        <v>45.5204</v>
      </c>
      <c r="P254" s="88" t="n">
        <v>45.967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73</v>
      </c>
      <c r="O255" s="73" t="n">
        <v>47.6642</v>
      </c>
      <c r="P255" s="73" t="n">
        <v>48.21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49</v>
      </c>
      <c r="O256" s="79" t="n">
        <v>46.8117</v>
      </c>
      <c r="P256" s="79" t="n">
        <v>47.18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43</v>
      </c>
      <c r="O257" s="79" t="n">
        <v>45.7969</v>
      </c>
      <c r="P257" s="79" t="n">
        <v>46.214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694</v>
      </c>
      <c r="O258" s="88" t="n">
        <v>44.8943</v>
      </c>
      <c r="P258" s="88" t="n">
        <v>45.365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185.46</v>
      </c>
      <c r="J259" s="73" t="n">
        <v>94.51</v>
      </c>
      <c r="K259" s="73" t="n">
        <v>614.62</v>
      </c>
      <c r="L259" s="53"/>
      <c r="M259" s="73" t="n">
        <v>1529.142</v>
      </c>
      <c r="N259" s="92"/>
      <c r="O259" s="92"/>
      <c r="P259" s="92"/>
      <c r="Q259" s="73" t="n">
        <v>45193.76</v>
      </c>
      <c r="R259" s="73" t="n">
        <v>96.92</v>
      </c>
      <c r="S259" s="73" t="n">
        <v>620.1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5745869747151</v>
      </c>
      <c r="AC259" s="20" t="n">
        <f aca="false">GEOMEAN(R259:R262)/GEOMEAN(J259:J262)</f>
        <v>1.08693110503269</v>
      </c>
      <c r="AD259" s="26" t="n">
        <f aca="false">GEOMEAN(S259:S262)/GEOMEAN(K259:K262)</f>
        <v>0.99613779347073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96.09</v>
      </c>
      <c r="J260" s="79" t="n">
        <v>89.85</v>
      </c>
      <c r="K260" s="79" t="n">
        <v>618.74</v>
      </c>
      <c r="L260" s="53"/>
      <c r="M260" s="79" t="n">
        <v>642.79</v>
      </c>
      <c r="N260" s="92"/>
      <c r="O260" s="92"/>
      <c r="P260" s="92"/>
      <c r="Q260" s="79" t="n">
        <v>41758.35</v>
      </c>
      <c r="R260" s="79" t="n">
        <v>96.45</v>
      </c>
      <c r="S260" s="79" t="n">
        <v>626.3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0991.46</v>
      </c>
      <c r="J261" s="79" t="n">
        <v>85.98</v>
      </c>
      <c r="K261" s="79" t="n">
        <v>628.21</v>
      </c>
      <c r="L261" s="53"/>
      <c r="M261" s="79" t="n">
        <v>338.631</v>
      </c>
      <c r="N261" s="92"/>
      <c r="O261" s="92"/>
      <c r="P261" s="92"/>
      <c r="Q261" s="79" t="n">
        <v>40737.19</v>
      </c>
      <c r="R261" s="79" t="n">
        <v>99.82</v>
      </c>
      <c r="S261" s="79" t="n">
        <v>616.4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63.15</v>
      </c>
      <c r="J262" s="88" t="n">
        <v>85.98</v>
      </c>
      <c r="K262" s="88" t="n">
        <v>628.21</v>
      </c>
      <c r="L262" s="53"/>
      <c r="M262" s="88" t="n">
        <v>193.655</v>
      </c>
      <c r="N262" s="94"/>
      <c r="O262" s="94"/>
      <c r="P262" s="94"/>
      <c r="Q262" s="88" t="n">
        <v>39165.15</v>
      </c>
      <c r="R262" s="88" t="n">
        <v>93.9</v>
      </c>
      <c r="S262" s="88" t="n">
        <v>617.0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472</v>
      </c>
      <c r="N267" s="73" t="n">
        <v>38.9964</v>
      </c>
      <c r="O267" s="73" t="n">
        <v>46.6075</v>
      </c>
      <c r="P267" s="73" t="n">
        <v>44.806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9288</v>
      </c>
      <c r="N268" s="79" t="n">
        <v>37.1511</v>
      </c>
      <c r="O268" s="79" t="n">
        <v>45.2807</v>
      </c>
      <c r="P268" s="79" t="n">
        <v>43.327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6088</v>
      </c>
      <c r="N269" s="79" t="n">
        <v>35.2776</v>
      </c>
      <c r="O269" s="79" t="n">
        <v>43.826</v>
      </c>
      <c r="P269" s="79" t="n">
        <v>42.015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628</v>
      </c>
      <c r="N270" s="79" t="n">
        <v>33.3168</v>
      </c>
      <c r="O270" s="79" t="n">
        <v>42.7731</v>
      </c>
      <c r="P270" s="79" t="n">
        <v>41.140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08</v>
      </c>
      <c r="N271" s="73" t="n">
        <v>38.9303</v>
      </c>
      <c r="O271" s="73" t="n">
        <v>46.5</v>
      </c>
      <c r="P271" s="73" t="n">
        <v>46.180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856</v>
      </c>
      <c r="N272" s="79" t="n">
        <v>36.9725</v>
      </c>
      <c r="O272" s="79" t="n">
        <v>45.1319</v>
      </c>
      <c r="P272" s="79" t="n">
        <v>44.785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204</v>
      </c>
      <c r="N273" s="79" t="n">
        <v>35.0054</v>
      </c>
      <c r="O273" s="79" t="n">
        <v>43.6807</v>
      </c>
      <c r="P273" s="79" t="n">
        <v>43.267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752</v>
      </c>
      <c r="N274" s="88" t="n">
        <v>33.018</v>
      </c>
      <c r="O274" s="88" t="n">
        <v>42.58</v>
      </c>
      <c r="P274" s="88" t="n">
        <v>42.191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1672</v>
      </c>
      <c r="N279" s="73" t="n">
        <v>41.586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632</v>
      </c>
      <c r="N280" s="79" t="n">
        <v>37.876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568</v>
      </c>
      <c r="N281" s="79" t="n">
        <v>34.261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528</v>
      </c>
      <c r="N282" s="79" t="n">
        <v>30.864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72</v>
      </c>
      <c r="N283" s="73" t="n">
        <v>40.984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012</v>
      </c>
      <c r="N284" s="79" t="n">
        <v>37.575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72</v>
      </c>
      <c r="N285" s="79" t="n">
        <v>33.954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768</v>
      </c>
      <c r="N286" s="79" t="n">
        <v>31.134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88</v>
      </c>
      <c r="O287" s="73" t="n">
        <v>46.4225</v>
      </c>
      <c r="P287" s="73" t="n">
        <v>46.180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1</v>
      </c>
      <c r="O288" s="79" t="n">
        <v>45.1972</v>
      </c>
      <c r="P288" s="79" t="n">
        <v>44.634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05</v>
      </c>
      <c r="O289" s="79" t="n">
        <v>43.7142</v>
      </c>
      <c r="P289" s="79" t="n">
        <v>43.238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56</v>
      </c>
      <c r="O290" s="88" t="n">
        <v>42.6874</v>
      </c>
      <c r="P290" s="88" t="n">
        <v>42.286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08</v>
      </c>
      <c r="O291" s="73" t="n">
        <v>47.1969</v>
      </c>
      <c r="P291" s="73" t="n">
        <v>46.993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5</v>
      </c>
      <c r="O292" s="79" t="n">
        <v>45.741</v>
      </c>
      <c r="P292" s="79" t="n">
        <v>45.364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5</v>
      </c>
      <c r="O293" s="79" t="n">
        <v>44.0699</v>
      </c>
      <c r="P293" s="79" t="n">
        <v>43.753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3</v>
      </c>
      <c r="O294" s="88" t="n">
        <v>42.9413</v>
      </c>
      <c r="P294" s="88" t="n">
        <v>42.674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2</v>
      </c>
      <c r="O295" s="73" t="n">
        <v>47.5309</v>
      </c>
      <c r="P295" s="73" t="n">
        <v>47.208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3</v>
      </c>
      <c r="O296" s="79" t="n">
        <v>46.0171</v>
      </c>
      <c r="P296" s="79" t="n">
        <v>45.614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</v>
      </c>
      <c r="O297" s="79" t="n">
        <v>44.2362</v>
      </c>
      <c r="P297" s="79" t="n">
        <v>43.853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1</v>
      </c>
      <c r="P298" s="88" t="n">
        <v>42.664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7</v>
      </c>
      <c r="O299" s="73" t="n">
        <v>47.4497</v>
      </c>
      <c r="P299" s="73" t="n">
        <v>47.000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1</v>
      </c>
      <c r="O300" s="79" t="n">
        <v>45.9057</v>
      </c>
      <c r="P300" s="79" t="n">
        <v>45.3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4</v>
      </c>
      <c r="O301" s="79" t="n">
        <v>44.1374</v>
      </c>
      <c r="P301" s="79" t="n">
        <v>43.586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5</v>
      </c>
      <c r="O302" s="88" t="n">
        <v>42.9031</v>
      </c>
      <c r="P302" s="88" t="n">
        <v>42.398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2</v>
      </c>
      <c r="O303" s="73" t="n">
        <v>47.0813</v>
      </c>
      <c r="P303" s="73" t="n">
        <v>46.914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64</v>
      </c>
      <c r="O304" s="79" t="n">
        <v>45.6259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3</v>
      </c>
      <c r="O305" s="79" t="n">
        <v>43.9744</v>
      </c>
      <c r="P305" s="79" t="n">
        <v>43.583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6</v>
      </c>
      <c r="O306" s="88" t="n">
        <v>42.7941</v>
      </c>
      <c r="P306" s="88" t="n">
        <v>42.38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8</v>
      </c>
      <c r="O307" s="73" t="n">
        <v>46.21</v>
      </c>
      <c r="P307" s="73" t="n">
        <v>46.47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9</v>
      </c>
      <c r="O308" s="79" t="n">
        <v>44.9968</v>
      </c>
      <c r="P308" s="79" t="n">
        <v>44.981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7</v>
      </c>
      <c r="O309" s="79" t="n">
        <v>43.5093</v>
      </c>
      <c r="P309" s="79" t="n">
        <v>43.361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2</v>
      </c>
      <c r="O310" s="88" t="n">
        <v>42.4455</v>
      </c>
      <c r="P310" s="88" t="n">
        <v>42.210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17.24</v>
      </c>
      <c r="J311" s="73" t="n">
        <v>112.5</v>
      </c>
      <c r="K311" s="73" t="n">
        <v>774.44</v>
      </c>
      <c r="L311" s="53"/>
      <c r="M311" s="73" t="n">
        <v>4282.0104</v>
      </c>
      <c r="N311" s="92"/>
      <c r="O311" s="92"/>
      <c r="P311" s="92"/>
      <c r="Q311" s="73" t="n">
        <v>55963.26</v>
      </c>
      <c r="R311" s="73" t="n">
        <v>117.22</v>
      </c>
      <c r="S311" s="73" t="n">
        <v>770.5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32957272344</v>
      </c>
      <c r="AC311" s="20" t="n">
        <f aca="false">GEOMEAN(R311:R314)/GEOMEAN(J311:J314)</f>
        <v>0.944240276560156</v>
      </c>
      <c r="AD311" s="26" t="n">
        <f aca="false">GEOMEAN(S311:S314)/GEOMEAN(K311:K314)</f>
        <v>0.99969654843728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337.73</v>
      </c>
      <c r="J312" s="79" t="n">
        <v>123.89</v>
      </c>
      <c r="K312" s="79" t="n">
        <v>786.39</v>
      </c>
      <c r="L312" s="53"/>
      <c r="M312" s="79" t="n">
        <v>1510.4744</v>
      </c>
      <c r="N312" s="92"/>
      <c r="O312" s="92"/>
      <c r="P312" s="92"/>
      <c r="Q312" s="79" t="n">
        <v>51231.73</v>
      </c>
      <c r="R312" s="79" t="n">
        <v>115.62</v>
      </c>
      <c r="S312" s="79" t="n">
        <v>780.5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573.89</v>
      </c>
      <c r="J313" s="79" t="n">
        <v>117.63</v>
      </c>
      <c r="K313" s="79" t="n">
        <v>764.15</v>
      </c>
      <c r="L313" s="53"/>
      <c r="M313" s="79" t="n">
        <v>698.744</v>
      </c>
      <c r="N313" s="92"/>
      <c r="O313" s="92"/>
      <c r="P313" s="92"/>
      <c r="Q313" s="79" t="n">
        <v>50535.89</v>
      </c>
      <c r="R313" s="79" t="n">
        <v>110.41</v>
      </c>
      <c r="S313" s="79" t="n">
        <v>768.5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691.84</v>
      </c>
      <c r="J314" s="88" t="n">
        <v>117.63</v>
      </c>
      <c r="K314" s="88" t="n">
        <v>764.15</v>
      </c>
      <c r="L314" s="53"/>
      <c r="M314" s="88" t="n">
        <v>357.8448</v>
      </c>
      <c r="N314" s="94"/>
      <c r="O314" s="94"/>
      <c r="P314" s="94"/>
      <c r="Q314" s="88" t="n">
        <v>49856.79</v>
      </c>
      <c r="R314" s="88" t="n">
        <v>102.45</v>
      </c>
      <c r="S314" s="88" t="n">
        <v>768.4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6.6496</v>
      </c>
      <c r="N319" s="73" t="n">
        <v>37.9672</v>
      </c>
      <c r="O319" s="73" t="n">
        <v>46.542</v>
      </c>
      <c r="P319" s="73" t="n">
        <v>45.93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2112</v>
      </c>
      <c r="N320" s="79" t="n">
        <v>35.3569</v>
      </c>
      <c r="O320" s="79" t="n">
        <v>45.1269</v>
      </c>
      <c r="P320" s="79" t="n">
        <v>44.594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24</v>
      </c>
      <c r="N321" s="79" t="n">
        <v>32.9661</v>
      </c>
      <c r="O321" s="79" t="n">
        <v>43.8897</v>
      </c>
      <c r="P321" s="79" t="n">
        <v>43.459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52</v>
      </c>
      <c r="N322" s="79" t="n">
        <v>30.7676</v>
      </c>
      <c r="O322" s="79" t="n">
        <v>43.1999</v>
      </c>
      <c r="P322" s="79" t="n">
        <v>42.841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9.292</v>
      </c>
      <c r="N323" s="73" t="n">
        <v>38.1433</v>
      </c>
      <c r="O323" s="73" t="n">
        <v>46.4889</v>
      </c>
      <c r="P323" s="73" t="n">
        <v>45.736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1416</v>
      </c>
      <c r="N324" s="79" t="n">
        <v>35.5489</v>
      </c>
      <c r="O324" s="79" t="n">
        <v>45.0591</v>
      </c>
      <c r="P324" s="79" t="n">
        <v>44.415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9416</v>
      </c>
      <c r="N325" s="79" t="n">
        <v>33.16</v>
      </c>
      <c r="O325" s="79" t="n">
        <v>43.7945</v>
      </c>
      <c r="P325" s="79" t="n">
        <v>43.300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024</v>
      </c>
      <c r="N326" s="88" t="n">
        <v>30.9451</v>
      </c>
      <c r="O326" s="88" t="n">
        <v>43.0946</v>
      </c>
      <c r="P326" s="88" t="n">
        <v>42.673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8</v>
      </c>
      <c r="N331" s="73" t="n">
        <v>44.899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192</v>
      </c>
      <c r="N332" s="79" t="n">
        <v>40.866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576</v>
      </c>
      <c r="N333" s="79" t="n">
        <v>37.502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256</v>
      </c>
      <c r="N334" s="79" t="n">
        <v>34.13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608</v>
      </c>
      <c r="N335" s="73" t="n">
        <v>44.476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088</v>
      </c>
      <c r="N336" s="79" t="n">
        <v>40.764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92</v>
      </c>
      <c r="N337" s="79" t="n">
        <v>37.536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32</v>
      </c>
      <c r="N338" s="79" t="n">
        <v>34.33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9</v>
      </c>
      <c r="O339" s="73" t="n">
        <v>46.4628</v>
      </c>
      <c r="P339" s="73" t="n">
        <v>45.923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2</v>
      </c>
      <c r="O340" s="79" t="n">
        <v>45.154</v>
      </c>
      <c r="P340" s="79" t="n">
        <v>44.580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3</v>
      </c>
      <c r="O341" s="79" t="n">
        <v>43.9936</v>
      </c>
      <c r="P341" s="79" t="n">
        <v>43.461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4</v>
      </c>
      <c r="O342" s="88" t="n">
        <v>43.3241</v>
      </c>
      <c r="P342" s="88" t="n">
        <v>42.798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78</v>
      </c>
      <c r="O343" s="73" t="n">
        <v>46.8608</v>
      </c>
      <c r="P343" s="73" t="n">
        <v>46.201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66</v>
      </c>
      <c r="O344" s="79" t="n">
        <v>45.4468</v>
      </c>
      <c r="P344" s="79" t="n">
        <v>44.885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9</v>
      </c>
      <c r="O345" s="79" t="n">
        <v>44.1879</v>
      </c>
      <c r="P345" s="79" t="n">
        <v>43.72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101</v>
      </c>
      <c r="O346" s="88" t="n">
        <v>43.5072</v>
      </c>
      <c r="P346" s="88" t="n">
        <v>43.040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61</v>
      </c>
      <c r="O347" s="73" t="n">
        <v>47.3691</v>
      </c>
      <c r="P347" s="73" t="n">
        <v>46.784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53</v>
      </c>
      <c r="O348" s="79" t="n">
        <v>45.819</v>
      </c>
      <c r="P348" s="79" t="n">
        <v>45.255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4</v>
      </c>
      <c r="O349" s="79" t="n">
        <v>44.4134</v>
      </c>
      <c r="P349" s="79" t="n">
        <v>43.941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6</v>
      </c>
      <c r="O350" s="88" t="n">
        <v>43.6437</v>
      </c>
      <c r="P350" s="88" t="n">
        <v>43.227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24</v>
      </c>
      <c r="O351" s="73" t="n">
        <v>47.2803</v>
      </c>
      <c r="P351" s="73" t="n">
        <v>46.753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07</v>
      </c>
      <c r="O352" s="79" t="n">
        <v>45.73</v>
      </c>
      <c r="P352" s="79" t="n">
        <v>45.229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19</v>
      </c>
      <c r="O353" s="79" t="n">
        <v>44.324</v>
      </c>
      <c r="P353" s="79" t="n">
        <v>43.916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41</v>
      </c>
      <c r="O354" s="88" t="n">
        <v>43.563</v>
      </c>
      <c r="P354" s="88" t="n">
        <v>43.209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05</v>
      </c>
      <c r="O355" s="73" t="n">
        <v>46.4797</v>
      </c>
      <c r="P355" s="73" t="n">
        <v>46.415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51</v>
      </c>
      <c r="O356" s="79" t="n">
        <v>45.091</v>
      </c>
      <c r="P356" s="79" t="n">
        <v>44.917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6</v>
      </c>
      <c r="O357" s="79" t="n">
        <v>43.7773</v>
      </c>
      <c r="P357" s="79" t="n">
        <v>43.596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73</v>
      </c>
      <c r="O358" s="88" t="n">
        <v>43.0969</v>
      </c>
      <c r="P358" s="88" t="n">
        <v>42.942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44</v>
      </c>
      <c r="O359" s="73" t="n">
        <v>46.2293</v>
      </c>
      <c r="P359" s="73" t="n">
        <v>46.104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186</v>
      </c>
      <c r="O360" s="79" t="n">
        <v>44.8891</v>
      </c>
      <c r="P360" s="79" t="n">
        <v>44.669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79</v>
      </c>
      <c r="O361" s="79" t="n">
        <v>43.6107</v>
      </c>
      <c r="P361" s="79" t="n">
        <v>43.379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3</v>
      </c>
      <c r="O362" s="88" t="n">
        <v>42.9677</v>
      </c>
      <c r="P362" s="88" t="n">
        <v>42.73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249.63</v>
      </c>
      <c r="J363" s="73" t="n">
        <v>131.65</v>
      </c>
      <c r="K363" s="73" t="n">
        <v>781.56</v>
      </c>
      <c r="L363" s="53"/>
      <c r="M363" s="73" t="n">
        <v>6794.8936</v>
      </c>
      <c r="N363" s="92"/>
      <c r="O363" s="92"/>
      <c r="P363" s="92"/>
      <c r="Q363" s="73" t="n">
        <v>60962.51</v>
      </c>
      <c r="R363" s="73" t="n">
        <v>142.88</v>
      </c>
      <c r="S363" s="73" t="n">
        <v>766.6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084933657323</v>
      </c>
      <c r="AC363" s="20" t="n">
        <f aca="false">GEOMEAN(R363:R366)/GEOMEAN(J363:J366)</f>
        <v>1.02907178618764</v>
      </c>
      <c r="AD363" s="26" t="n">
        <f aca="false">GEOMEAN(S363:S366)/GEOMEAN(K363:K366)</f>
        <v>0.98409724220047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321.67</v>
      </c>
      <c r="J364" s="79" t="n">
        <v>121.09</v>
      </c>
      <c r="K364" s="79" t="n">
        <v>775.25</v>
      </c>
      <c r="L364" s="53"/>
      <c r="M364" s="79" t="n">
        <v>2853.5256</v>
      </c>
      <c r="N364" s="92"/>
      <c r="O364" s="92"/>
      <c r="P364" s="92"/>
      <c r="Q364" s="79" t="n">
        <v>56160.56</v>
      </c>
      <c r="R364" s="79" t="n">
        <v>118.98</v>
      </c>
      <c r="S364" s="79" t="n">
        <v>749.9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305.41</v>
      </c>
      <c r="J365" s="79" t="n">
        <v>115.3</v>
      </c>
      <c r="K365" s="79" t="n">
        <v>774.37</v>
      </c>
      <c r="L365" s="53"/>
      <c r="M365" s="79" t="n">
        <v>1326.6248</v>
      </c>
      <c r="N365" s="92"/>
      <c r="O365" s="92"/>
      <c r="P365" s="92"/>
      <c r="Q365" s="79" t="n">
        <v>54102.25</v>
      </c>
      <c r="R365" s="79" t="n">
        <v>117.89</v>
      </c>
      <c r="S365" s="79" t="n">
        <v>770.4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133.45</v>
      </c>
      <c r="J366" s="88" t="n">
        <v>115.3</v>
      </c>
      <c r="K366" s="88" t="n">
        <v>774.37</v>
      </c>
      <c r="L366" s="53"/>
      <c r="M366" s="88" t="n">
        <v>637.7544</v>
      </c>
      <c r="N366" s="94"/>
      <c r="O366" s="94"/>
      <c r="P366" s="94"/>
      <c r="Q366" s="88" t="n">
        <v>52114.38</v>
      </c>
      <c r="R366" s="88" t="n">
        <v>118.59</v>
      </c>
      <c r="S366" s="88" t="n">
        <v>769.1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31.5257758946</v>
      </c>
      <c r="J368" s="103" t="n">
        <f aca="false">GEOMEAN(J51:J54,J103:J106,J155:J158)</f>
        <v>52.632142899745</v>
      </c>
      <c r="K368" s="104" t="n">
        <f aca="false">GEOMEAN(K51:K54,K103:K106,K155:K158)</f>
        <v>343.328346050199</v>
      </c>
      <c r="M368" s="13"/>
      <c r="N368" s="76"/>
      <c r="O368" s="76"/>
      <c r="P368" s="76"/>
      <c r="Q368" s="103" t="n">
        <f aca="false">GEOMEAN(Q51:Q54,Q103:Q106,Q155:Q158)</f>
        <v>28241.4349095501</v>
      </c>
      <c r="R368" s="103" t="n">
        <f aca="false">GEOMEAN(R51:R54,R103:R106,R155:R158)</f>
        <v>54.7194224506879</v>
      </c>
      <c r="S368" s="104" t="n">
        <f aca="false">GEOMEAN(S51:S54,S103:S106,S155:S158)</f>
        <v>344.29230361342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232.2847625393</v>
      </c>
      <c r="J369" s="105" t="n">
        <f aca="false">GEOMEAN(J207:J210,J259:J262,J311:J314,J363:J366)</f>
        <v>111.621071699064</v>
      </c>
      <c r="K369" s="106" t="n">
        <f aca="false">GEOMEAN(K207:K210,K259:K262,K311:K314,K363:K366)</f>
        <v>733.902516009892</v>
      </c>
      <c r="M369" s="21"/>
      <c r="N369" s="49"/>
      <c r="O369" s="49"/>
      <c r="P369" s="49"/>
      <c r="Q369" s="105" t="n">
        <f aca="false">GEOMEAN(Q207:Q210,Q259:Q262,Q311:Q314,Q363:Q366)</f>
        <v>52076.6183091049</v>
      </c>
      <c r="R369" s="105" t="n">
        <f aca="false">GEOMEAN(R207:R210,R259:R262,R311:R314,R363:R366)</f>
        <v>113.696365856722</v>
      </c>
      <c r="S369" s="106" t="n">
        <f aca="false">GEOMEAN(S207:S210,S259:S262,S311:S314,S363:S366)</f>
        <v>725.71179950388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186.5621376622</v>
      </c>
      <c r="J370" s="108" t="n">
        <f aca="false">GEOMEAN(J51:J54,J103:J106,J155:J158,J207:J210,J259:J262,J311:J314,J363:J366)</f>
        <v>80.8760070310352</v>
      </c>
      <c r="K370" s="109" t="n">
        <f aca="false">GEOMEAN(K51:K54,K103:K106,K155:K158,K207:K210,K259:K262,K311:K314,K363:K366)</f>
        <v>529.95666174879</v>
      </c>
      <c r="M370" s="27"/>
      <c r="N370" s="98"/>
      <c r="O370" s="98"/>
      <c r="P370" s="98"/>
      <c r="Q370" s="108" t="n">
        <f aca="false">GEOMEAN(Q51:Q54,Q103:Q106,Q155:Q158,Q207:Q210,Q259:Q262,Q311:Q314,Q363:Q366)</f>
        <v>40063.3572187877</v>
      </c>
      <c r="R370" s="108" t="n">
        <f aca="false">GEOMEAN(R51:R54,R103:R106,R155:R158,R207:R210,R259:R262,R311:R314,R363:R366)</f>
        <v>83.105567810465</v>
      </c>
      <c r="S370" s="109" t="n">
        <f aca="false">GEOMEAN(S51:S54,S103:S106,S155:S158,S207:S210,S259:S262,S311:S314,S363:S366)</f>
        <v>527.20188506891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820119500195</v>
      </c>
      <c r="R371" s="110" t="n">
        <f aca="false">R368/J368</f>
        <v>1.03965788652989</v>
      </c>
      <c r="S371" s="111" t="n">
        <f aca="false">S368/K368</f>
        <v>1.0028076841726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701972727898</v>
      </c>
      <c r="R372" s="110" t="n">
        <f aca="false">R369/J369</f>
        <v>1.0185923152866</v>
      </c>
      <c r="S372" s="111" t="n">
        <f aca="false">S369/K369</f>
        <v>0.98883950343903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6934176194209</v>
      </c>
      <c r="R373" s="112" t="n">
        <f aca="false">R370/J370</f>
        <v>1.02756764164401</v>
      </c>
      <c r="S373" s="113" t="n">
        <f aca="false">S370/K370</f>
        <v>0.99480188309968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32</v>
      </c>
      <c r="N378" s="91" t="n">
        <f aca="false">AVERAGE(N3,N7)</f>
        <v>42.6987</v>
      </c>
      <c r="O378" s="91" t="n">
        <f aca="false">AVERAGE(O3,O7)</f>
        <v>43.2429</v>
      </c>
      <c r="P378" s="91" t="n">
        <f aca="false">AVERAGE(P3,P7)</f>
        <v>43.528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892</v>
      </c>
      <c r="N379" s="92" t="n">
        <f aca="false">AVERAGE(N4,N8)</f>
        <v>40.5429</v>
      </c>
      <c r="O379" s="92" t="n">
        <f aca="false">AVERAGE(O4,O8)</f>
        <v>42.03305</v>
      </c>
      <c r="P379" s="92" t="n">
        <f aca="false">AVERAGE(P4,P8)</f>
        <v>41.966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232</v>
      </c>
      <c r="N380" s="92" t="n">
        <f aca="false">AVERAGE(N5,N9)</f>
        <v>37.96675</v>
      </c>
      <c r="O380" s="92" t="n">
        <f aca="false">AVERAGE(O5,O9)</f>
        <v>40.69545</v>
      </c>
      <c r="P380" s="92" t="n">
        <f aca="false">AVERAGE(P5,P9)</f>
        <v>40.344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976</v>
      </c>
      <c r="N381" s="94" t="n">
        <f aca="false">AVERAGE(N6,N10)</f>
        <v>35.17965</v>
      </c>
      <c r="O381" s="94" t="n">
        <f aca="false">AVERAGE(O6,O10)</f>
        <v>39.68605</v>
      </c>
      <c r="P381" s="94" t="n">
        <f aca="false">AVERAGE(P6,P10)</f>
        <v>39.1762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1256</v>
      </c>
      <c r="N382" s="91" t="n">
        <f aca="false">AVERAGE(N3,N7,N11)</f>
        <v>42.4542333333333</v>
      </c>
      <c r="O382" s="91" t="n">
        <f aca="false">AVERAGE(O3,O7,O11)</f>
        <v>43.0132</v>
      </c>
      <c r="P382" s="91" t="n">
        <f aca="false">AVERAGE(P3,P7,P11)</f>
        <v>43.301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6.876</v>
      </c>
      <c r="N383" s="92" t="n">
        <f aca="false">AVERAGE(N4,N8,N12)</f>
        <v>40.2829666666667</v>
      </c>
      <c r="O383" s="92" t="n">
        <f aca="false">AVERAGE(O4,O8,O12)</f>
        <v>41.8117333333333</v>
      </c>
      <c r="P383" s="92" t="n">
        <f aca="false">AVERAGE(P4,P8,P12)</f>
        <v>41.7771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576</v>
      </c>
      <c r="N384" s="92" t="n">
        <f aca="false">AVERAGE(N5,N9,N13)</f>
        <v>37.7193</v>
      </c>
      <c r="O384" s="92" t="n">
        <f aca="false">AVERAGE(O5,O9,O13)</f>
        <v>40.5271</v>
      </c>
      <c r="P384" s="92" t="n">
        <f aca="false">AVERAGE(P5,P9,P13)</f>
        <v>40.2158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64</v>
      </c>
      <c r="N385" s="94" t="n">
        <f aca="false">AVERAGE(N6,N10,N14)</f>
        <v>34.9536333333333</v>
      </c>
      <c r="O385" s="94" t="n">
        <f aca="false">AVERAGE(O6,O10,O14)</f>
        <v>39.5582666666667</v>
      </c>
      <c r="P385" s="94" t="n">
        <f aca="false">AVERAGE(P6,P10,P14)</f>
        <v>39.070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3408</v>
      </c>
      <c r="N386" s="91" t="n">
        <f aca="false">AVERAGE(N27,N31,N35)</f>
        <v>42.7417666666667</v>
      </c>
      <c r="O386" s="91" t="n">
        <f aca="false">AVERAGE(O27,O31,O35)</f>
        <v>45.5901333333333</v>
      </c>
      <c r="P386" s="91" t="n">
        <f aca="false">AVERAGE(P27,P31,P35)</f>
        <v>45.4976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2808</v>
      </c>
      <c r="N387" s="92" t="n">
        <f aca="false">AVERAGE(N28,N32,N36)</f>
        <v>40.5692</v>
      </c>
      <c r="O387" s="92" t="n">
        <f aca="false">AVERAGE(O28,O32,O36)</f>
        <v>43.9886333333333</v>
      </c>
      <c r="P387" s="92" t="n">
        <f aca="false">AVERAGE(P28,P32,P36)</f>
        <v>43.575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552</v>
      </c>
      <c r="N388" s="92" t="n">
        <f aca="false">AVERAGE(N29,N33,N37)</f>
        <v>38.052</v>
      </c>
      <c r="O388" s="92" t="n">
        <f aca="false">AVERAGE(O29,O33,O37)</f>
        <v>42.2597666666667</v>
      </c>
      <c r="P388" s="92" t="n">
        <f aca="false">AVERAGE(P29,P33,P37)</f>
        <v>41.5955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96</v>
      </c>
      <c r="N389" s="94" t="n">
        <f aca="false">AVERAGE(N30,N34,N38)</f>
        <v>35.2998666666667</v>
      </c>
      <c r="O389" s="94" t="n">
        <f aca="false">AVERAGE(O30,O34,O38)</f>
        <v>40.9813</v>
      </c>
      <c r="P389" s="94" t="n">
        <f aca="false">AVERAGE(P30,P34,P38)</f>
        <v>40.190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9208</v>
      </c>
      <c r="N390" s="91" t="n">
        <f aca="false">AVERAGE(N27,N31,N35,N39,N43,N47)</f>
        <v>42.66425</v>
      </c>
      <c r="O390" s="91" t="n">
        <f aca="false">AVERAGE(O27,O31,O35,O39,O43,O47)</f>
        <v>45.56015</v>
      </c>
      <c r="P390" s="91" t="n">
        <f aca="false">AVERAGE(P27,P31,P35,P39,P43,P47)</f>
        <v>45.4440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2976</v>
      </c>
      <c r="N391" s="92" t="n">
        <f aca="false">AVERAGE(N28,N32,N36,N40,N44,N48)</f>
        <v>40.5008666666667</v>
      </c>
      <c r="O391" s="92" t="n">
        <f aca="false">AVERAGE(O28,O32,O36,O40,O44,O48)</f>
        <v>43.9663166666667</v>
      </c>
      <c r="P391" s="92" t="n">
        <f aca="false">AVERAGE(P28,P32,P36,P40,P44,P48)</f>
        <v>43.5236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1088</v>
      </c>
      <c r="N392" s="92" t="n">
        <f aca="false">AVERAGE(N29,N33,N37,N41,N45,N49)</f>
        <v>37.9947833333333</v>
      </c>
      <c r="O392" s="92" t="n">
        <f aca="false">AVERAGE(O29,O33,O37,O41,O45,O49)</f>
        <v>42.2439333333333</v>
      </c>
      <c r="P392" s="92" t="n">
        <f aca="false">AVERAGE(P29,P33,P37,P41,P45,P49)</f>
        <v>41.5520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288</v>
      </c>
      <c r="N393" s="94" t="n">
        <f aca="false">AVERAGE(N30,N34,N38,N42,N46,N50)</f>
        <v>35.2285666666667</v>
      </c>
      <c r="O393" s="94" t="n">
        <f aca="false">AVERAGE(O30,O34,O38,O42,O46,O50)</f>
        <v>40.9584166666667</v>
      </c>
      <c r="P393" s="94" t="n">
        <f aca="false">AVERAGE(P30,P34,P38,P42,P46,P50)</f>
        <v>40.1301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3408</v>
      </c>
      <c r="N394" s="91" t="n">
        <f aca="false">AVERAGE(N3,N7,N27,N31,N35)</f>
        <v>42.72454</v>
      </c>
      <c r="O394" s="91" t="n">
        <f aca="false">AVERAGE(O3,O7,O27,O31,O35)</f>
        <v>44.65124</v>
      </c>
      <c r="P394" s="91" t="n">
        <f aca="false">AVERAGE(P3,P7,P27,P31,P35)</f>
        <v>44.7098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2808</v>
      </c>
      <c r="N395" s="92" t="n">
        <f aca="false">AVERAGE(N4,N8,N28,N32,N36)</f>
        <v>40.55868</v>
      </c>
      <c r="O395" s="92" t="n">
        <f aca="false">AVERAGE(O4,O8,O28,O32,O36)</f>
        <v>43.2064</v>
      </c>
      <c r="P395" s="92" t="n">
        <f aca="false">AVERAGE(P4,P8,P28,P32,P36)</f>
        <v>42.9320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552</v>
      </c>
      <c r="N396" s="92" t="n">
        <f aca="false">AVERAGE(N5,N9,N29,N33,N37)</f>
        <v>38.0179</v>
      </c>
      <c r="O396" s="92" t="n">
        <f aca="false">AVERAGE(O5,O9,O29,O33,O37)</f>
        <v>41.63404</v>
      </c>
      <c r="P396" s="92" t="n">
        <f aca="false">AVERAGE(P5,P9,P29,P33,P37)</f>
        <v>41.0949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96</v>
      </c>
      <c r="N397" s="94" t="n">
        <f aca="false">AVERAGE(N6,N10,N30,N34,N38)</f>
        <v>35.25178</v>
      </c>
      <c r="O397" s="94" t="n">
        <f aca="false">AVERAGE(O6,O10,O30,O34,O38)</f>
        <v>40.4632</v>
      </c>
      <c r="P397" s="94" t="n">
        <f aca="false">AVERAGE(P6,P10,P30,P34,P38)</f>
        <v>39.784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9208</v>
      </c>
      <c r="N398" s="91" t="n">
        <f aca="false">AVERAGE(N3,N7,N11,N27,N31,N35,N39,N43,N47)</f>
        <v>42.5942444444445</v>
      </c>
      <c r="O398" s="91" t="n">
        <f aca="false">AVERAGE(O3,O7,O11,O27,O31,O35,O39,O43,O47)</f>
        <v>44.7111666666667</v>
      </c>
      <c r="P398" s="91" t="n">
        <f aca="false">AVERAGE(P3,P7,P11,P27,P31,P35,P39,P43,P47)</f>
        <v>44.7298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2976</v>
      </c>
      <c r="N399" s="92" t="n">
        <f aca="false">AVERAGE(N4,N8,N12,N28,N32,N36,N40,N44,N48)</f>
        <v>40.4282333333333</v>
      </c>
      <c r="O399" s="92" t="n">
        <f aca="false">AVERAGE(O4,O8,O12,O28,O32,O36,O40,O44,O48)</f>
        <v>43.2481222222222</v>
      </c>
      <c r="P399" s="92" t="n">
        <f aca="false">AVERAGE(P4,P8,P12,P28,P32,P36,P40,P44,P48)</f>
        <v>42.941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1088</v>
      </c>
      <c r="N400" s="92" t="n">
        <f aca="false">AVERAGE(N5,N9,N13,N29,N33,N37,N41,N45,N49)</f>
        <v>37.9029555555556</v>
      </c>
      <c r="O400" s="92" t="n">
        <f aca="false">AVERAGE(O5,O9,O13,O29,O33,O37,O41,O45,O49)</f>
        <v>41.6716555555556</v>
      </c>
      <c r="P400" s="92" t="n">
        <f aca="false">AVERAGE(P5,P9,P13,P29,P33,P37,P41,P45,P49)</f>
        <v>41.1066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288</v>
      </c>
      <c r="N401" s="94" t="n">
        <f aca="false">AVERAGE(N6,N10,N14,N30,N34,N38,N42,N46,N50)</f>
        <v>35.1369222222222</v>
      </c>
      <c r="O401" s="94" t="n">
        <f aca="false">AVERAGE(O6,O10,O14,O30,O34,O38,O42,O46,O50)</f>
        <v>40.4917</v>
      </c>
      <c r="P401" s="94" t="n">
        <f aca="false">AVERAGE(P6,P10,P14,P30,P34,P38,P42,P46,P50)</f>
        <v>39.7768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5496</v>
      </c>
      <c r="N402" s="91" t="n">
        <f aca="false">AVERAGE(N55,N59)</f>
        <v>43.185</v>
      </c>
      <c r="O402" s="91" t="n">
        <f aca="false">AVERAGE(O55,O59)</f>
        <v>44.8747</v>
      </c>
      <c r="P402" s="91" t="n">
        <f aca="false">AVERAGE(P55,P59)</f>
        <v>44.575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736</v>
      </c>
      <c r="N403" s="92" t="n">
        <f aca="false">AVERAGE(N56,N60)</f>
        <v>40.9551</v>
      </c>
      <c r="O403" s="92" t="n">
        <f aca="false">AVERAGE(O56,O60)</f>
        <v>44.0356</v>
      </c>
      <c r="P403" s="92" t="n">
        <f aca="false">AVERAGE(P56,P60)</f>
        <v>43.156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432</v>
      </c>
      <c r="N404" s="92" t="n">
        <f aca="false">AVERAGE(N57,N61)</f>
        <v>38.5109</v>
      </c>
      <c r="O404" s="92" t="n">
        <f aca="false">AVERAGE(O57,O61)</f>
        <v>43.0574</v>
      </c>
      <c r="P404" s="92" t="n">
        <f aca="false">AVERAGE(P57,P61)</f>
        <v>41.616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3824</v>
      </c>
      <c r="N405" s="94" t="n">
        <f aca="false">AVERAGE(N58,N62)</f>
        <v>35.94545</v>
      </c>
      <c r="O405" s="94" t="n">
        <f aca="false">AVERAGE(O58,O62)</f>
        <v>42.29825</v>
      </c>
      <c r="P405" s="94" t="n">
        <f aca="false">AVERAGE(P58,P62)</f>
        <v>40.422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2.4392</v>
      </c>
      <c r="N406" s="91" t="n">
        <f aca="false">AVERAGE(N55,N59,N63)</f>
        <v>42.9155333333333</v>
      </c>
      <c r="O406" s="91" t="n">
        <f aca="false">AVERAGE(O55,O59,O63)</f>
        <v>44.5834</v>
      </c>
      <c r="P406" s="91" t="n">
        <f aca="false">AVERAGE(P55,P59,P63)</f>
        <v>44.3681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1808</v>
      </c>
      <c r="N407" s="92" t="n">
        <f aca="false">AVERAGE(N56,N60,N64)</f>
        <v>40.6981666666667</v>
      </c>
      <c r="O407" s="92" t="n">
        <f aca="false">AVERAGE(O56,O60,O64)</f>
        <v>43.7307666666667</v>
      </c>
      <c r="P407" s="92" t="n">
        <f aca="false">AVERAGE(P56,P60,P64)</f>
        <v>42.975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768</v>
      </c>
      <c r="N408" s="92" t="n">
        <f aca="false">AVERAGE(N57,N61,N65)</f>
        <v>38.2897</v>
      </c>
      <c r="O408" s="92" t="n">
        <f aca="false">AVERAGE(O57,O61,O65)</f>
        <v>42.8181</v>
      </c>
      <c r="P408" s="92" t="n">
        <f aca="false">AVERAGE(P57,P61,P65)</f>
        <v>41.516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136</v>
      </c>
      <c r="N409" s="94" t="n">
        <f aca="false">AVERAGE(N58,N62,N66)</f>
        <v>35.7512666666667</v>
      </c>
      <c r="O409" s="94" t="n">
        <f aca="false">AVERAGE(O58,O62,O66)</f>
        <v>42.0907333333333</v>
      </c>
      <c r="P409" s="94" t="n">
        <f aca="false">AVERAGE(P58,P62,P66)</f>
        <v>40.360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2256</v>
      </c>
      <c r="N410" s="91" t="n">
        <f aca="false">AVERAGE(N79,N83,N87)</f>
        <v>43.2416333333333</v>
      </c>
      <c r="O410" s="91" t="n">
        <f aca="false">AVERAGE(O79,O83,O87)</f>
        <v>47.2262666666667</v>
      </c>
      <c r="P410" s="91" t="n">
        <f aca="false">AVERAGE(P79,P83,P87)</f>
        <v>46.332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8144</v>
      </c>
      <c r="N411" s="92" t="n">
        <f aca="false">AVERAGE(N80,N84,N88)</f>
        <v>40.9705333333333</v>
      </c>
      <c r="O411" s="92" t="n">
        <f aca="false">AVERAGE(O80,O84,O88)</f>
        <v>46.0994333333333</v>
      </c>
      <c r="P411" s="92" t="n">
        <f aca="false">AVERAGE(P80,P84,P88)</f>
        <v>44.657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</v>
      </c>
      <c r="N412" s="92" t="n">
        <f aca="false">AVERAGE(N81,N85,N89)</f>
        <v>38.5531333333333</v>
      </c>
      <c r="O412" s="92" t="n">
        <f aca="false">AVERAGE(O81,O85,O89)</f>
        <v>44.8397666666667</v>
      </c>
      <c r="P412" s="92" t="n">
        <f aca="false">AVERAGE(P81,P85,P89)</f>
        <v>42.8817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3488</v>
      </c>
      <c r="N413" s="94" t="n">
        <f aca="false">AVERAGE(N82,N86,N90)</f>
        <v>35.9942</v>
      </c>
      <c r="O413" s="94" t="n">
        <f aca="false">AVERAGE(O82,O86,O90)</f>
        <v>43.8799</v>
      </c>
      <c r="P413" s="94" t="n">
        <f aca="false">AVERAGE(P82,P86,P90)</f>
        <v>41.478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2.5192</v>
      </c>
      <c r="N414" s="91" t="n">
        <f aca="false">AVERAGE(N79,N83,N87,N91,N95,N99)</f>
        <v>43.1123833333333</v>
      </c>
      <c r="O414" s="91" t="n">
        <f aca="false">AVERAGE(O79,O83,O87,O91,O95,O99)</f>
        <v>47.06765</v>
      </c>
      <c r="P414" s="91" t="n">
        <f aca="false">AVERAGE(P79,P83,P87,P91,P95,P99)</f>
        <v>46.3280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3808</v>
      </c>
      <c r="N415" s="92" t="n">
        <f aca="false">AVERAGE(N80,N84,N88,N92,N96,N100)</f>
        <v>40.8580666666667</v>
      </c>
      <c r="O415" s="92" t="n">
        <f aca="false">AVERAGE(O80,O84,O88,O92,O96,O100)</f>
        <v>45.97545</v>
      </c>
      <c r="P415" s="92" t="n">
        <f aca="false">AVERAGE(P80,P84,P88,P92,P96,P100)</f>
        <v>44.6455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736</v>
      </c>
      <c r="N416" s="92" t="n">
        <f aca="false">AVERAGE(N81,N85,N89,N93,N97,N101)</f>
        <v>38.4521833333333</v>
      </c>
      <c r="O416" s="92" t="n">
        <f aca="false">AVERAGE(O81,O85,O89,O93,O97,O101)</f>
        <v>44.75705</v>
      </c>
      <c r="P416" s="92" t="n">
        <f aca="false">AVERAGE(P81,P85,P89,P93,P97,P101)</f>
        <v>42.8789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648</v>
      </c>
      <c r="N417" s="94" t="n">
        <f aca="false">AVERAGE(N82,N86,N90,N94,N98,N102)</f>
        <v>35.9085833333333</v>
      </c>
      <c r="O417" s="94" t="n">
        <f aca="false">AVERAGE(O82,O86,O90,O94,O98,O102)</f>
        <v>43.8132</v>
      </c>
      <c r="P417" s="94" t="n">
        <f aca="false">AVERAGE(P82,P86,P90,P94,P98,P102)</f>
        <v>41.4701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2256</v>
      </c>
      <c r="N418" s="91" t="n">
        <f aca="false">AVERAGE(N55,N59,N79,N83,N87)</f>
        <v>43.21898</v>
      </c>
      <c r="O418" s="91" t="n">
        <f aca="false">AVERAGE(O55,O59,O79,O83,O87)</f>
        <v>46.28564</v>
      </c>
      <c r="P418" s="91" t="n">
        <f aca="false">AVERAGE(P55,P59,P79,P83,P87)</f>
        <v>45.6299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8144</v>
      </c>
      <c r="N419" s="92" t="n">
        <f aca="false">AVERAGE(N56,N60,N80,N84,N88)</f>
        <v>40.96436</v>
      </c>
      <c r="O419" s="92" t="n">
        <f aca="false">AVERAGE(O56,O60,O80,O84,O88)</f>
        <v>45.2739</v>
      </c>
      <c r="P419" s="92" t="n">
        <f aca="false">AVERAGE(P56,P60,P80,P84,P88)</f>
        <v>44.0573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</v>
      </c>
      <c r="N420" s="92" t="n">
        <f aca="false">AVERAGE(N57,N61,N81,N85,N89)</f>
        <v>38.53624</v>
      </c>
      <c r="O420" s="92" t="n">
        <f aca="false">AVERAGE(O57,O61,O81,O85,O89)</f>
        <v>44.12682</v>
      </c>
      <c r="P420" s="92" t="n">
        <f aca="false">AVERAGE(P57,P61,P81,P85,P89)</f>
        <v>42.3756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3488</v>
      </c>
      <c r="N421" s="94" t="n">
        <f aca="false">AVERAGE(N58,N62,N82,N86,N90)</f>
        <v>35.9747</v>
      </c>
      <c r="O421" s="94" t="n">
        <f aca="false">AVERAGE(O58,O62,O82,O86,O90)</f>
        <v>43.24724</v>
      </c>
      <c r="P421" s="94" t="n">
        <f aca="false">AVERAGE(P58,P62,P82,P86,P90)</f>
        <v>41.0561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2.5192</v>
      </c>
      <c r="N422" s="91" t="n">
        <f aca="false">AVERAGE(N55,N59,N63,N79,N83,N87,N91,N95,N99)</f>
        <v>43.0467666666667</v>
      </c>
      <c r="O422" s="91" t="n">
        <f aca="false">AVERAGE(O55,O59,O63,O79,O83,O87,O91,O95,O99)</f>
        <v>46.2395666666667</v>
      </c>
      <c r="P422" s="91" t="n">
        <f aca="false">AVERAGE(P55,P59,P63,P79,P83,P87,P91,P95,P99)</f>
        <v>45.6747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3808</v>
      </c>
      <c r="N423" s="92" t="n">
        <f aca="false">AVERAGE(N56,N60,N64,N80,N84,N88,N92,N96,N100)</f>
        <v>40.8047666666667</v>
      </c>
      <c r="O423" s="92" t="n">
        <f aca="false">AVERAGE(O56,O60,O64,O80,O84,O88,O92,O96,O100)</f>
        <v>45.2272222222222</v>
      </c>
      <c r="P423" s="92" t="n">
        <f aca="false">AVERAGE(P56,P60,P64,P80,P84,P88,P92,P96,P100)</f>
        <v>44.08884444444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736</v>
      </c>
      <c r="N424" s="92" t="n">
        <f aca="false">AVERAGE(N57,N61,N65,N81,N85,N89,N93,N97,N101)</f>
        <v>38.3980222222222</v>
      </c>
      <c r="O424" s="92" t="n">
        <f aca="false">AVERAGE(O57,O61,O65,O81,O85,O89,O93,O97,O101)</f>
        <v>44.1107333333333</v>
      </c>
      <c r="P424" s="92" t="n">
        <f aca="false">AVERAGE(P57,P61,P65,P81,P85,P89,P93,P97,P101)</f>
        <v>42.424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648</v>
      </c>
      <c r="N425" s="94" t="n">
        <f aca="false">AVERAGE(N58,N62,N66,N82,N86,N90,N94,N98,N102)</f>
        <v>35.8561444444444</v>
      </c>
      <c r="O425" s="94" t="n">
        <f aca="false">AVERAGE(O58,O62,O66,O82,O86,O90,O94,O98,O102)</f>
        <v>43.2390444444444</v>
      </c>
      <c r="P425" s="94" t="n">
        <f aca="false">AVERAGE(P58,P62,P66,P82,P86,P90,P94,P98,P102)</f>
        <v>41.1003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5.288</v>
      </c>
      <c r="N426" s="91" t="n">
        <f aca="false">AVERAGE(N107,N111)</f>
        <v>40.82995</v>
      </c>
      <c r="O426" s="91" t="n">
        <f aca="false">AVERAGE(O107,O111)</f>
        <v>43.54335</v>
      </c>
      <c r="P426" s="91" t="n">
        <f aca="false">AVERAGE(P107,P111)</f>
        <v>43.62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6664</v>
      </c>
      <c r="N427" s="92" t="n">
        <f aca="false">AVERAGE(N108,N112)</f>
        <v>38.4954</v>
      </c>
      <c r="O427" s="92" t="n">
        <f aca="false">AVERAGE(O108,O112)</f>
        <v>41.9852</v>
      </c>
      <c r="P427" s="92" t="n">
        <f aca="false">AVERAGE(P108,P112)</f>
        <v>42.01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384</v>
      </c>
      <c r="N428" s="92" t="n">
        <f aca="false">AVERAGE(N109,N113)</f>
        <v>36.025</v>
      </c>
      <c r="O428" s="92" t="n">
        <f aca="false">AVERAGE(O109,O113)</f>
        <v>40.4625</v>
      </c>
      <c r="P428" s="92" t="n">
        <f aca="false">AVERAGE(P109,P113)</f>
        <v>40.426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344</v>
      </c>
      <c r="N429" s="94" t="n">
        <f aca="false">AVERAGE(N110,N114)</f>
        <v>33.5446</v>
      </c>
      <c r="O429" s="94" t="n">
        <f aca="false">AVERAGE(O110,O114)</f>
        <v>39.3802</v>
      </c>
      <c r="P429" s="94" t="n">
        <f aca="false">AVERAGE(P110,P114)</f>
        <v>39.277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3.5368</v>
      </c>
      <c r="N430" s="91" t="n">
        <f aca="false">AVERAGE(N107,N111,N115)</f>
        <v>40.5218</v>
      </c>
      <c r="O430" s="91" t="n">
        <f aca="false">AVERAGE(O107,O111,O115)</f>
        <v>43.3105666666667</v>
      </c>
      <c r="P430" s="91" t="n">
        <f aca="false">AVERAGE(P107,P111,P115)</f>
        <v>43.3258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9.8064</v>
      </c>
      <c r="N431" s="92" t="n">
        <f aca="false">AVERAGE(N108,N112,N116)</f>
        <v>38.181</v>
      </c>
      <c r="O431" s="92" t="n">
        <f aca="false">AVERAGE(O108,O112,O116)</f>
        <v>41.7979666666667</v>
      </c>
      <c r="P431" s="92" t="n">
        <f aca="false">AVERAGE(P108,P112,P116)</f>
        <v>41.7358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2712</v>
      </c>
      <c r="N432" s="92" t="n">
        <f aca="false">AVERAGE(N109,N113,N117)</f>
        <v>35.7215333333333</v>
      </c>
      <c r="O432" s="92" t="n">
        <f aca="false">AVERAGE(O109,O113,O117)</f>
        <v>40.3536</v>
      </c>
      <c r="P432" s="92" t="n">
        <f aca="false">AVERAGE(P109,P113,P117)</f>
        <v>40.2077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112</v>
      </c>
      <c r="N433" s="94" t="n">
        <f aca="false">AVERAGE(N110,N114,N118)</f>
        <v>33.2339</v>
      </c>
      <c r="O433" s="94" t="n">
        <f aca="false">AVERAGE(O110,O114,O118)</f>
        <v>39.3094666666667</v>
      </c>
      <c r="P433" s="94" t="n">
        <f aca="false">AVERAGE(P110,P114,P118)</f>
        <v>39.098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3072</v>
      </c>
      <c r="N434" s="91" t="n">
        <f aca="false">AVERAGE(N131,N135,N139)</f>
        <v>40.3963333333333</v>
      </c>
      <c r="O434" s="91" t="n">
        <f aca="false">AVERAGE(O131,O135,O139)</f>
        <v>45.7829333333333</v>
      </c>
      <c r="P434" s="91" t="n">
        <f aca="false">AVERAGE(P131,P135,P139)</f>
        <v>45.873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3096</v>
      </c>
      <c r="N435" s="92" t="n">
        <f aca="false">AVERAGE(N132,N136,N140)</f>
        <v>38.1933</v>
      </c>
      <c r="O435" s="92" t="n">
        <f aca="false">AVERAGE(O132,O136,O140)</f>
        <v>44.0480333333333</v>
      </c>
      <c r="P435" s="92" t="n">
        <f aca="false">AVERAGE(P132,P136,P140)</f>
        <v>44.0542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992</v>
      </c>
      <c r="N436" s="92" t="n">
        <f aca="false">AVERAGE(N133,N137,N141)</f>
        <v>35.8177333333333</v>
      </c>
      <c r="O436" s="92" t="n">
        <f aca="false">AVERAGE(O133,O137,O141)</f>
        <v>42.2504</v>
      </c>
      <c r="P436" s="92" t="n">
        <f aca="false">AVERAGE(P133,P137,P141)</f>
        <v>42.145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968</v>
      </c>
      <c r="N437" s="94" t="n">
        <f aca="false">AVERAGE(N134,N138,N142)</f>
        <v>33.3712333333333</v>
      </c>
      <c r="O437" s="94" t="n">
        <f aca="false">AVERAGE(O134,O138,O142)</f>
        <v>40.8661</v>
      </c>
      <c r="P437" s="94" t="n">
        <f aca="false">AVERAGE(P134,P138,P142)</f>
        <v>40.748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5.7832</v>
      </c>
      <c r="N438" s="91" t="n">
        <f aca="false">AVERAGE(N131,N135,N139,N143,N147,N151)</f>
        <v>40.35425</v>
      </c>
      <c r="O438" s="91" t="n">
        <f aca="false">AVERAGE(O131,O135,O139,O143,O147,O151)</f>
        <v>45.6900166666667</v>
      </c>
      <c r="P438" s="91" t="n">
        <f aca="false">AVERAGE(P131,P135,P139,P143,P147,P151)</f>
        <v>45.7385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06</v>
      </c>
      <c r="N439" s="92" t="n">
        <f aca="false">AVERAGE(N132,N136,N140,N144,N148,N152)</f>
        <v>38.1117333333333</v>
      </c>
      <c r="O439" s="92" t="n">
        <f aca="false">AVERAGE(O132,O136,O140,O144,O148,O152)</f>
        <v>43.9545166666667</v>
      </c>
      <c r="P439" s="92" t="n">
        <f aca="false">AVERAGE(P132,P136,P140,P144,P148,P152)</f>
        <v>43.8888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736</v>
      </c>
      <c r="N440" s="92" t="n">
        <f aca="false">AVERAGE(N133,N137,N141,N145,N149,N153)</f>
        <v>35.7195333333333</v>
      </c>
      <c r="O440" s="92" t="n">
        <f aca="false">AVERAGE(O133,O137,O141,O145,O149,O153)</f>
        <v>42.1591166666667</v>
      </c>
      <c r="P440" s="92" t="n">
        <f aca="false">AVERAGE(P133,P137,P141,P145,P149,P153)</f>
        <v>41.9634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208</v>
      </c>
      <c r="N441" s="94" t="n">
        <f aca="false">AVERAGE(N134,N138,N142,N146,N150,N154)</f>
        <v>33.2363666666667</v>
      </c>
      <c r="O441" s="94" t="n">
        <f aca="false">AVERAGE(O134,O138,O142,O146,O150,O154)</f>
        <v>40.7918833333333</v>
      </c>
      <c r="P441" s="94" t="n">
        <f aca="false">AVERAGE(P134,P138,P142,P146,P150,P154)</f>
        <v>40.57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3072</v>
      </c>
      <c r="N442" s="91" t="n">
        <f aca="false">AVERAGE(N107,N111,N131,N135,N139)</f>
        <v>40.56978</v>
      </c>
      <c r="O442" s="91" t="n">
        <f aca="false">AVERAGE(O107,O111,O131,O135,O139)</f>
        <v>44.8871</v>
      </c>
      <c r="P442" s="91" t="n">
        <f aca="false">AVERAGE(P107,P111,P131,P135,P139)</f>
        <v>44.973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3096</v>
      </c>
      <c r="N443" s="92" t="n">
        <f aca="false">AVERAGE(N108,N112,N132,N136,N140)</f>
        <v>38.31414</v>
      </c>
      <c r="O443" s="92" t="n">
        <f aca="false">AVERAGE(O108,O112,O132,O136,O140)</f>
        <v>43.2229</v>
      </c>
      <c r="P443" s="92" t="n">
        <f aca="false">AVERAGE(P108,P112,P132,P136,P140)</f>
        <v>43.2399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992</v>
      </c>
      <c r="N444" s="92" t="n">
        <f aca="false">AVERAGE(N109,N113,N133,N137,N141)</f>
        <v>35.90064</v>
      </c>
      <c r="O444" s="92" t="n">
        <f aca="false">AVERAGE(O109,O113,O133,O137,O141)</f>
        <v>41.53524</v>
      </c>
      <c r="P444" s="92" t="n">
        <f aca="false">AVERAGE(P109,P113,P133,P137,P141)</f>
        <v>41.4576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968</v>
      </c>
      <c r="N445" s="94" t="n">
        <f aca="false">AVERAGE(N110,N114,N134,N138,N142)</f>
        <v>33.44058</v>
      </c>
      <c r="O445" s="94" t="n">
        <f aca="false">AVERAGE(O110,O114,O134,O138,O142)</f>
        <v>40.27174</v>
      </c>
      <c r="P445" s="94" t="n">
        <f aca="false">AVERAGE(P110,P114,P134,P138,P142)</f>
        <v>40.1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5.7832</v>
      </c>
      <c r="N446" s="91" t="n">
        <f aca="false">AVERAGE(N107,N111,N115,N131,N135,N139,N143,N147,N151)</f>
        <v>40.4101</v>
      </c>
      <c r="O446" s="91" t="n">
        <f aca="false">AVERAGE(O107,O111,O115,O131,O135,O139,O143,O147,O151)</f>
        <v>44.8968666666667</v>
      </c>
      <c r="P446" s="91" t="n">
        <f aca="false">AVERAGE(P107,P111,P115,P131,P135,P139,P143,P147,P151)</f>
        <v>44.934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06</v>
      </c>
      <c r="N447" s="92" t="n">
        <f aca="false">AVERAGE(N108,N112,N116,N132,N136,N140,N144,N148,N152)</f>
        <v>38.1348222222222</v>
      </c>
      <c r="O447" s="92" t="n">
        <f aca="false">AVERAGE(O108,O112,O116,O132,O136,O140,O144,O148,O152)</f>
        <v>43.2356666666667</v>
      </c>
      <c r="P447" s="92" t="n">
        <f aca="false">AVERAGE(P108,P112,P116,P132,P136,P140,P144,P148,P152)</f>
        <v>43.1711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736</v>
      </c>
      <c r="N448" s="92" t="n">
        <f aca="false">AVERAGE(N109,N113,N117,N133,N137,N141,N145,N149,N153)</f>
        <v>35.7202</v>
      </c>
      <c r="O448" s="92" t="n">
        <f aca="false">AVERAGE(O109,O113,O117,O133,O137,O141,O145,O149,O153)</f>
        <v>41.5572777777778</v>
      </c>
      <c r="P448" s="92" t="n">
        <f aca="false">AVERAGE(P109,P113,P117,P133,P137,P141,P145,P149,P153)</f>
        <v>41.3782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208</v>
      </c>
      <c r="N449" s="94" t="n">
        <f aca="false">AVERAGE(N110,N114,N118,N134,N138,N142,N146,N150,N154)</f>
        <v>33.2355444444444</v>
      </c>
      <c r="O449" s="94" t="n">
        <f aca="false">AVERAGE(O110,O114,O118,O134,O138,O142,O146,O150,O154)</f>
        <v>40.2977444444445</v>
      </c>
      <c r="P449" s="94" t="n">
        <f aca="false">AVERAGE(P110,P114,P118,P134,P138,P142,P146,P150,P154)</f>
        <v>40.0818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72</v>
      </c>
      <c r="N450" s="91" t="n">
        <f aca="false">AVERAGE(N159,N163)</f>
        <v>39.94905</v>
      </c>
      <c r="O450" s="91" t="n">
        <f aca="false">AVERAGE(O159,O163)</f>
        <v>45.3597</v>
      </c>
      <c r="P450" s="91" t="n">
        <f aca="false">AVERAGE(P159,P163)</f>
        <v>46.1953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2608</v>
      </c>
      <c r="N451" s="92" t="n">
        <f aca="false">AVERAGE(N160,N164)</f>
        <v>37.6167</v>
      </c>
      <c r="O451" s="92" t="n">
        <f aca="false">AVERAGE(O160,O164)</f>
        <v>43.55595</v>
      </c>
      <c r="P451" s="92" t="n">
        <f aca="false">AVERAGE(P160,P164)</f>
        <v>44.37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1384</v>
      </c>
      <c r="N452" s="92" t="n">
        <f aca="false">AVERAGE(N161,N165)</f>
        <v>35.4864</v>
      </c>
      <c r="O452" s="92" t="n">
        <f aca="false">AVERAGE(O161,O165)</f>
        <v>41.7655</v>
      </c>
      <c r="P452" s="92" t="n">
        <f aca="false">AVERAGE(P161,P165)</f>
        <v>42.592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8888</v>
      </c>
      <c r="N453" s="94" t="n">
        <f aca="false">AVERAGE(N162,N166)</f>
        <v>33.3888</v>
      </c>
      <c r="O453" s="94" t="n">
        <f aca="false">AVERAGE(O162,O166)</f>
        <v>40.6348</v>
      </c>
      <c r="P453" s="94" t="n">
        <f aca="false">AVERAGE(P162,P166)</f>
        <v>41.461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3016</v>
      </c>
      <c r="N454" s="91" t="n">
        <f aca="false">AVERAGE(N159,N163,N167)</f>
        <v>39.8563</v>
      </c>
      <c r="O454" s="91" t="n">
        <f aca="false">AVERAGE(O159,O163,O167)</f>
        <v>45.3294333333333</v>
      </c>
      <c r="P454" s="91" t="n">
        <f aca="false">AVERAGE(P159,P163,P167)</f>
        <v>46.168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304</v>
      </c>
      <c r="N455" s="92" t="n">
        <f aca="false">AVERAGE(N160,N164,N168)</f>
        <v>37.5472666666667</v>
      </c>
      <c r="O455" s="92" t="n">
        <f aca="false">AVERAGE(O160,O164,O168)</f>
        <v>43.5364666666667</v>
      </c>
      <c r="P455" s="92" t="n">
        <f aca="false">AVERAGE(P160,P164,P168)</f>
        <v>44.357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5928</v>
      </c>
      <c r="N456" s="92" t="n">
        <f aca="false">AVERAGE(N161,N165,N169)</f>
        <v>35.4326666666667</v>
      </c>
      <c r="O456" s="92" t="n">
        <f aca="false">AVERAGE(O161,O165,O169)</f>
        <v>41.7530666666667</v>
      </c>
      <c r="P456" s="92" t="n">
        <f aca="false">AVERAGE(P161,P165,P169)</f>
        <v>42.581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4808</v>
      </c>
      <c r="N457" s="94" t="n">
        <f aca="false">AVERAGE(N162,N166,N170)</f>
        <v>33.3453666666667</v>
      </c>
      <c r="O457" s="94" t="n">
        <f aca="false">AVERAGE(O162,O166,O170)</f>
        <v>40.6239333333333</v>
      </c>
      <c r="P457" s="94" t="n">
        <f aca="false">AVERAGE(P162,P166,P170)</f>
        <v>41.452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616</v>
      </c>
      <c r="N458" s="91" t="n">
        <f aca="false">AVERAGE(N183,N187,N191)</f>
        <v>39.8717333333333</v>
      </c>
      <c r="O458" s="91" t="n">
        <f aca="false">AVERAGE(O183,O187,O191)</f>
        <v>46.5037333333333</v>
      </c>
      <c r="P458" s="91" t="n">
        <f aca="false">AVERAGE(P183,P187,P191)</f>
        <v>46.9615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984</v>
      </c>
      <c r="N459" s="92" t="n">
        <f aca="false">AVERAGE(N184,N188,N192)</f>
        <v>37.6347666666667</v>
      </c>
      <c r="O459" s="92" t="n">
        <f aca="false">AVERAGE(O184,O188,O192)</f>
        <v>44.6958666666667</v>
      </c>
      <c r="P459" s="92" t="n">
        <f aca="false">AVERAGE(P184,P188,P192)</f>
        <v>45.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3232</v>
      </c>
      <c r="N460" s="92" t="n">
        <f aca="false">AVERAGE(N185,N189,N193)</f>
        <v>35.5303</v>
      </c>
      <c r="O460" s="92" t="n">
        <f aca="false">AVERAGE(O185,O189,O193)</f>
        <v>42.7524333333333</v>
      </c>
      <c r="P460" s="92" t="n">
        <f aca="false">AVERAGE(P185,P189,P193)</f>
        <v>43.4760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0512</v>
      </c>
      <c r="N461" s="94" t="n">
        <f aca="false">AVERAGE(N186,N190,N194)</f>
        <v>33.4350333333333</v>
      </c>
      <c r="O461" s="94" t="n">
        <f aca="false">AVERAGE(O186,O190,O194)</f>
        <v>41.5170333333333</v>
      </c>
      <c r="P461" s="94" t="n">
        <f aca="false">AVERAGE(P186,P190,P194)</f>
        <v>42.272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0.9472</v>
      </c>
      <c r="N462" s="91" t="n">
        <f aca="false">AVERAGE(N183,N187,N191,N195,N199,N203)</f>
        <v>39.8550833333333</v>
      </c>
      <c r="O462" s="91" t="n">
        <f aca="false">AVERAGE(O183,O187,O191,O195,O199,O203)</f>
        <v>46.45975</v>
      </c>
      <c r="P462" s="91" t="n">
        <f aca="false">AVERAGE(P183,P187,P191,P195,P199,P203)</f>
        <v>47.007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456</v>
      </c>
      <c r="N463" s="92" t="n">
        <f aca="false">AVERAGE(N184,N188,N192,N196,N200,N204)</f>
        <v>37.6180333333333</v>
      </c>
      <c r="O463" s="92" t="n">
        <f aca="false">AVERAGE(O184,O188,O192,O196,O200,O204)</f>
        <v>44.6665166666667</v>
      </c>
      <c r="P463" s="92" t="n">
        <f aca="false">AVERAGE(P184,P188,P192,P196,P200,P204)</f>
        <v>45.3028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1976</v>
      </c>
      <c r="N464" s="92" t="n">
        <f aca="false">AVERAGE(N185,N189,N193,N197,N201,N205)</f>
        <v>35.5151</v>
      </c>
      <c r="O464" s="92" t="n">
        <f aca="false">AVERAGE(O185,O189,O193,O197,O201,O205)</f>
        <v>42.7312166666667</v>
      </c>
      <c r="P464" s="92" t="n">
        <f aca="false">AVERAGE(P185,P189,P193,P197,P201,P205)</f>
        <v>43.4584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0136</v>
      </c>
      <c r="N465" s="94" t="n">
        <f aca="false">AVERAGE(N186,N190,N194,N198,N202,N206)</f>
        <v>33.4154333333333</v>
      </c>
      <c r="O465" s="94" t="n">
        <f aca="false">AVERAGE(O186,O190,O194,O198,O202,O206)</f>
        <v>41.4942166666667</v>
      </c>
      <c r="P465" s="94" t="n">
        <f aca="false">AVERAGE(P186,P190,P194,P198,P202,P206)</f>
        <v>42.2480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616</v>
      </c>
      <c r="N466" s="91" t="n">
        <f aca="false">AVERAGE(N159,N163,N183,N187,N191)</f>
        <v>39.90266</v>
      </c>
      <c r="O466" s="91" t="n">
        <f aca="false">AVERAGE(O159,O163,O183,O187,O191)</f>
        <v>46.04612</v>
      </c>
      <c r="P466" s="91" t="n">
        <f aca="false">AVERAGE(P159,P163,P183,P187,P191)</f>
        <v>46.6550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984</v>
      </c>
      <c r="N467" s="92" t="n">
        <f aca="false">AVERAGE(N160,N164,N184,N188,N192)</f>
        <v>37.62754</v>
      </c>
      <c r="O467" s="92" t="n">
        <f aca="false">AVERAGE(O160,O164,O184,O188,O192)</f>
        <v>44.2399</v>
      </c>
      <c r="P467" s="92" t="n">
        <f aca="false">AVERAGE(P160,P164,P184,P188,P192)</f>
        <v>44.9296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3232</v>
      </c>
      <c r="N468" s="92" t="n">
        <f aca="false">AVERAGE(N161,N165,N185,N189,N193)</f>
        <v>35.51274</v>
      </c>
      <c r="O468" s="92" t="n">
        <f aca="false">AVERAGE(O161,O165,O185,O189,O193)</f>
        <v>42.35766</v>
      </c>
      <c r="P468" s="92" t="n">
        <f aca="false">AVERAGE(P161,P165,P185,P189,P193)</f>
        <v>43.1225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0512</v>
      </c>
      <c r="N469" s="94" t="n">
        <f aca="false">AVERAGE(N162,N166,N186,N190,N194)</f>
        <v>33.41654</v>
      </c>
      <c r="O469" s="94" t="n">
        <f aca="false">AVERAGE(O162,O166,O186,O190,O194)</f>
        <v>41.16414</v>
      </c>
      <c r="P469" s="94" t="n">
        <f aca="false">AVERAGE(P162,P166,P186,P190,P194)</f>
        <v>41.9484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0.9472</v>
      </c>
      <c r="N470" s="91" t="n">
        <f aca="false">AVERAGE(N159,N163,N167,N183,N187,N191,N195,N199,N203)</f>
        <v>39.8554888888889</v>
      </c>
      <c r="O470" s="91" t="n">
        <f aca="false">AVERAGE(O159,O163,O167,O183,O187,O191,O195,O199,O203)</f>
        <v>46.0829777777778</v>
      </c>
      <c r="P470" s="91" t="n">
        <f aca="false">AVERAGE(P159,P163,P167,P183,P187,P191,P195,P199,P203)</f>
        <v>46.72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456</v>
      </c>
      <c r="N471" s="92" t="n">
        <f aca="false">AVERAGE(N160,N164,N168,N184,N188,N192,N196,N200,N204)</f>
        <v>37.5944444444445</v>
      </c>
      <c r="O471" s="92" t="n">
        <f aca="false">AVERAGE(O160,O164,O168,O184,O188,O192,O196,O200,O204)</f>
        <v>44.2898333333333</v>
      </c>
      <c r="P471" s="92" t="n">
        <f aca="false">AVERAGE(P160,P164,P168,P184,P188,P192,P196,P200,P204)</f>
        <v>44.9877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1976</v>
      </c>
      <c r="N472" s="92" t="n">
        <f aca="false">AVERAGE(N161,N165,N169,N185,N189,N193,N197,N201,N205)</f>
        <v>35.4876222222222</v>
      </c>
      <c r="O472" s="92" t="n">
        <f aca="false">AVERAGE(O161,O165,O169,O185,O189,O193,O197,O201,O205)</f>
        <v>42.4051666666667</v>
      </c>
      <c r="P472" s="92" t="n">
        <f aca="false">AVERAGE(P161,P165,P169,P185,P189,P193,P197,P201,P205)</f>
        <v>43.1660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0136</v>
      </c>
      <c r="N473" s="94" t="n">
        <f aca="false">AVERAGE(N162,N166,N170,N186,N190,N194,N198,N202,N206)</f>
        <v>33.3920777777778</v>
      </c>
      <c r="O473" s="94" t="n">
        <f aca="false">AVERAGE(O162,O166,O170,O186,O190,O194,O198,O202,O206)</f>
        <v>41.2041222222222</v>
      </c>
      <c r="P473" s="94" t="n">
        <f aca="false">AVERAGE(P162,P166,P170,P186,P190,P194,P198,P202,P206)</f>
        <v>41.9829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709</v>
      </c>
      <c r="N474" s="91" t="n">
        <f aca="false">AVERAGE(N211,N215)</f>
        <v>41.99495</v>
      </c>
      <c r="O474" s="91" t="n">
        <f aca="false">AVERAGE(O211,O215)</f>
        <v>48.34085</v>
      </c>
      <c r="P474" s="91" t="n">
        <f aca="false">AVERAGE(P211,P215)</f>
        <v>47.835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592</v>
      </c>
      <c r="N475" s="92" t="n">
        <f aca="false">AVERAGE(N212,N216)</f>
        <v>41.01165</v>
      </c>
      <c r="O475" s="92" t="n">
        <f aca="false">AVERAGE(O212,O216)</f>
        <v>47.34845</v>
      </c>
      <c r="P475" s="92" t="n">
        <f aca="false">AVERAGE(P212,P216)</f>
        <v>46.984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527</v>
      </c>
      <c r="N476" s="92" t="n">
        <f aca="false">AVERAGE(N213,N217)</f>
        <v>39.61215</v>
      </c>
      <c r="O476" s="92" t="n">
        <f aca="false">AVERAGE(O213,O217)</f>
        <v>46.07025</v>
      </c>
      <c r="P476" s="92" t="n">
        <f aca="false">AVERAGE(P213,P217)</f>
        <v>45.819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51</v>
      </c>
      <c r="N477" s="94" t="n">
        <f aca="false">AVERAGE(N214,N218)</f>
        <v>37.88995</v>
      </c>
      <c r="O477" s="94" t="n">
        <f aca="false">AVERAGE(O214,O218)</f>
        <v>45.1011</v>
      </c>
      <c r="P477" s="94" t="n">
        <f aca="false">AVERAGE(P214,P218)</f>
        <v>44.961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37</v>
      </c>
      <c r="N478" s="91" t="n">
        <f aca="false">AVERAGE(N211,N215,N219)</f>
        <v>41.9015666666667</v>
      </c>
      <c r="O478" s="91" t="n">
        <f aca="false">AVERAGE(O211,O215,O219)</f>
        <v>47.9999666666667</v>
      </c>
      <c r="P478" s="91" t="n">
        <f aca="false">AVERAGE(P211,P215,P219)</f>
        <v>47.469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176</v>
      </c>
      <c r="N479" s="92" t="n">
        <f aca="false">AVERAGE(N212,N216,N220)</f>
        <v>40.9349666666667</v>
      </c>
      <c r="O479" s="92" t="n">
        <f aca="false">AVERAGE(O212,O216,O220)</f>
        <v>47.056</v>
      </c>
      <c r="P479" s="92" t="n">
        <f aca="false">AVERAGE(P212,P216,P220)</f>
        <v>46.578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377</v>
      </c>
      <c r="N480" s="92" t="n">
        <f aca="false">AVERAGE(N213,N217,N221)</f>
        <v>39.5524333333333</v>
      </c>
      <c r="O480" s="92" t="n">
        <f aca="false">AVERAGE(O213,O217,O221)</f>
        <v>45.8940666666667</v>
      </c>
      <c r="P480" s="92" t="n">
        <f aca="false">AVERAGE(P213,P217,P221)</f>
        <v>45.486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367</v>
      </c>
      <c r="N481" s="94" t="n">
        <f aca="false">AVERAGE(N214,N218,N222)</f>
        <v>37.8388333333333</v>
      </c>
      <c r="O481" s="94" t="n">
        <f aca="false">AVERAGE(O214,O218,O222)</f>
        <v>44.9683</v>
      </c>
      <c r="P481" s="94" t="n">
        <f aca="false">AVERAGE(P214,P218,P222)</f>
        <v>44.6466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039</v>
      </c>
      <c r="N482" s="91" t="n">
        <f aca="false">AVERAGE(N235,N239,N243)</f>
        <v>43.1578333333333</v>
      </c>
      <c r="O482" s="91" t="n">
        <f aca="false">AVERAGE(O235,O239,O243)</f>
        <v>48.8829</v>
      </c>
      <c r="P482" s="91" t="n">
        <f aca="false">AVERAGE(P235,P239,P243)</f>
        <v>48.286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414</v>
      </c>
      <c r="N483" s="92" t="n">
        <f aca="false">AVERAGE(N236,N240,N244)</f>
        <v>41.9611</v>
      </c>
      <c r="O483" s="92" t="n">
        <f aca="false">AVERAGE(O236,O240,O244)</f>
        <v>47.8814</v>
      </c>
      <c r="P483" s="92" t="n">
        <f aca="false">AVERAGE(P236,P240,P244)</f>
        <v>47.3476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211</v>
      </c>
      <c r="N484" s="92" t="n">
        <f aca="false">AVERAGE(N237,N241,N245)</f>
        <v>40.3722</v>
      </c>
      <c r="O484" s="92" t="n">
        <f aca="false">AVERAGE(O237,O241,O245)</f>
        <v>46.5313</v>
      </c>
      <c r="P484" s="92" t="n">
        <f aca="false">AVERAGE(P237,P241,P245)</f>
        <v>46.2040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03</v>
      </c>
      <c r="N485" s="94" t="n">
        <f aca="false">AVERAGE(N238,N242,N246)</f>
        <v>38.4676333333333</v>
      </c>
      <c r="O485" s="94" t="n">
        <f aca="false">AVERAGE(O238,O242,O246)</f>
        <v>45.4497333333333</v>
      </c>
      <c r="P485" s="94" t="n">
        <f aca="false">AVERAGE(P238,P242,P246)</f>
        <v>45.3261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142</v>
      </c>
      <c r="N486" s="91" t="n">
        <f aca="false">AVERAGE(N235,N239,N243,N247,N251,N255)</f>
        <v>43.2131666666667</v>
      </c>
      <c r="O486" s="91" t="n">
        <f aca="false">AVERAGE(O235,O239,O243,O247,O251,O255)</f>
        <v>48.7223333333333</v>
      </c>
      <c r="P486" s="91" t="n">
        <f aca="false">AVERAGE(P235,P239,P243,P247,P251,P255)</f>
        <v>48.5633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79</v>
      </c>
      <c r="N487" s="92" t="n">
        <f aca="false">AVERAGE(N236,N240,N244,N248,N252,N256)</f>
        <v>42.0322</v>
      </c>
      <c r="O487" s="92" t="n">
        <f aca="false">AVERAGE(O236,O240,O244,O248,O252,O256)</f>
        <v>47.7401833333333</v>
      </c>
      <c r="P487" s="92" t="n">
        <f aca="false">AVERAGE(P236,P240,P244,P248,P252,P256)</f>
        <v>47.5822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631</v>
      </c>
      <c r="N488" s="92" t="n">
        <f aca="false">AVERAGE(N237,N241,N245,N249,N253,N257)</f>
        <v>40.45455</v>
      </c>
      <c r="O488" s="92" t="n">
        <f aca="false">AVERAGE(O237,O241,O245,O249,O253,O257)</f>
        <v>46.4564833333333</v>
      </c>
      <c r="P488" s="92" t="n">
        <f aca="false">AVERAGE(P237,P241,P245,P249,P253,P257)</f>
        <v>46.4237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655</v>
      </c>
      <c r="N489" s="94" t="n">
        <f aca="false">AVERAGE(N238,N242,N246,N250,N254,N258)</f>
        <v>38.5479</v>
      </c>
      <c r="O489" s="94" t="n">
        <f aca="false">AVERAGE(O238,O242,O246,O250,O254,O258)</f>
        <v>45.4024833333333</v>
      </c>
      <c r="P489" s="94" t="n">
        <f aca="false">AVERAGE(P238,P242,P246,P250,P254,P258)</f>
        <v>45.5157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039</v>
      </c>
      <c r="N490" s="91" t="n">
        <f aca="false">AVERAGE(N211,N215,N235,N239,N243)</f>
        <v>42.69268</v>
      </c>
      <c r="O490" s="91" t="n">
        <f aca="false">AVERAGE(O211,O215,O235,O239,O243)</f>
        <v>48.66608</v>
      </c>
      <c r="P490" s="91" t="n">
        <f aca="false">AVERAGE(P211,P215,P235,P239,P243)</f>
        <v>48.1063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414</v>
      </c>
      <c r="N491" s="92" t="n">
        <f aca="false">AVERAGE(N212,N216,N236,N240,N244)</f>
        <v>41.58132</v>
      </c>
      <c r="O491" s="92" t="n">
        <f aca="false">AVERAGE(O212,O216,O236,O240,O244)</f>
        <v>47.66822</v>
      </c>
      <c r="P491" s="92" t="n">
        <f aca="false">AVERAGE(P212,P216,P236,P240,P244)</f>
        <v>47.202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211</v>
      </c>
      <c r="N492" s="92" t="n">
        <f aca="false">AVERAGE(N213,N217,N237,N241,N245)</f>
        <v>40.06818</v>
      </c>
      <c r="O492" s="92" t="n">
        <f aca="false">AVERAGE(O213,O217,O237,O241,O245)</f>
        <v>46.34688</v>
      </c>
      <c r="P492" s="92" t="n">
        <f aca="false">AVERAGE(P213,P217,P237,P241,P245)</f>
        <v>46.050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03</v>
      </c>
      <c r="N493" s="94" t="n">
        <f aca="false">AVERAGE(N214,N218,N238,N242,N246)</f>
        <v>38.23656</v>
      </c>
      <c r="O493" s="94" t="n">
        <f aca="false">AVERAGE(O214,O218,O238,O242,O246)</f>
        <v>45.31028</v>
      </c>
      <c r="P493" s="94" t="n">
        <f aca="false">AVERAGE(P214,P218,P238,P242,P246)</f>
        <v>45.1804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142</v>
      </c>
      <c r="N494" s="91" t="n">
        <f aca="false">AVERAGE(N211,N215,N219,N235,N239,N243,N247,N251,N255)</f>
        <v>42.7759666666667</v>
      </c>
      <c r="O494" s="91" t="n">
        <f aca="false">AVERAGE(O211,O215,O219,O235,O239,O243,O247,O251,O255)</f>
        <v>48.4815444444444</v>
      </c>
      <c r="P494" s="91" t="n">
        <f aca="false">AVERAGE(P211,P215,P219,P235,P239,P243,P247,P251,P255)</f>
        <v>48.198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79</v>
      </c>
      <c r="N495" s="92" t="n">
        <f aca="false">AVERAGE(N212,N216,N220,N236,N240,N244,N248,N252,N256)</f>
        <v>41.6664555555556</v>
      </c>
      <c r="O495" s="92" t="n">
        <f aca="false">AVERAGE(O212,O216,O220,O236,O240,O244,O248,O252,O256)</f>
        <v>47.5121222222222</v>
      </c>
      <c r="P495" s="92" t="n">
        <f aca="false">AVERAGE(P212,P216,P220,P236,P240,P244,P248,P252,P256)</f>
        <v>47.2477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631</v>
      </c>
      <c r="N496" s="92" t="n">
        <f aca="false">AVERAGE(N213,N217,N221,N237,N241,N245,N249,N253,N257)</f>
        <v>40.1538444444444</v>
      </c>
      <c r="O496" s="92" t="n">
        <f aca="false">AVERAGE(O213,O217,O221,O237,O241,O245,O249,O253,O257)</f>
        <v>46.2690111111111</v>
      </c>
      <c r="P496" s="92" t="n">
        <f aca="false">AVERAGE(P213,P217,P221,P237,P241,P245,P249,P253,P257)</f>
        <v>46.1111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655</v>
      </c>
      <c r="N497" s="94" t="n">
        <f aca="false">AVERAGE(N214,N218,N222,N238,N242,N246,N250,N254,N258)</f>
        <v>38.3115444444444</v>
      </c>
      <c r="O497" s="94" t="n">
        <f aca="false">AVERAGE(O214,O218,O222,O238,O242,O246,O250,O254,O258)</f>
        <v>45.2577555555556</v>
      </c>
      <c r="P497" s="94" t="n">
        <f aca="false">AVERAGE(P214,P218,P222,P238,P242,P246,P250,P254,P258)</f>
        <v>45.2260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7624</v>
      </c>
      <c r="N498" s="91" t="n">
        <f aca="false">AVERAGE(N263,N267)</f>
        <v>39.4265</v>
      </c>
      <c r="O498" s="91" t="n">
        <f aca="false">AVERAGE(O263,O267)</f>
        <v>46.68075</v>
      </c>
      <c r="P498" s="91" t="n">
        <f aca="false">AVERAGE(P263,P267)</f>
        <v>45.422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6.0192</v>
      </c>
      <c r="N499" s="92" t="n">
        <f aca="false">AVERAGE(N264,N268)</f>
        <v>37.532</v>
      </c>
      <c r="O499" s="92" t="n">
        <f aca="false">AVERAGE(O264,O268)</f>
        <v>45.31915</v>
      </c>
      <c r="P499" s="92" t="n">
        <f aca="false">AVERAGE(P264,P268)</f>
        <v>43.949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7488</v>
      </c>
      <c r="N500" s="92" t="n">
        <f aca="false">AVERAGE(N265,N269)</f>
        <v>35.5876</v>
      </c>
      <c r="O500" s="92" t="n">
        <f aca="false">AVERAGE(O265,O269)</f>
        <v>43.75625</v>
      </c>
      <c r="P500" s="92" t="n">
        <f aca="false">AVERAGE(P265,P269)</f>
        <v>42.461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5968</v>
      </c>
      <c r="N501" s="94" t="n">
        <f aca="false">AVERAGE(N266,N270)</f>
        <v>33.54955</v>
      </c>
      <c r="O501" s="94" t="n">
        <f aca="false">AVERAGE(O266,O270)</f>
        <v>42.64355</v>
      </c>
      <c r="P501" s="94" t="n">
        <f aca="false">AVERAGE(P266,P270)</f>
        <v>41.468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0704</v>
      </c>
      <c r="N502" s="91" t="n">
        <f aca="false">AVERAGE(N263,N267,N271)</f>
        <v>39.2611</v>
      </c>
      <c r="O502" s="91" t="n">
        <f aca="false">AVERAGE(O263,O267,O271)</f>
        <v>46.6205</v>
      </c>
      <c r="P502" s="91" t="n">
        <f aca="false">AVERAGE(P263,P267,P271)</f>
        <v>45.6754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2048</v>
      </c>
      <c r="N503" s="92" t="n">
        <f aca="false">AVERAGE(N264,N268,N272)</f>
        <v>37.3455</v>
      </c>
      <c r="O503" s="92" t="n">
        <f aca="false">AVERAGE(O264,O268,O272)</f>
        <v>45.2567333333333</v>
      </c>
      <c r="P503" s="92" t="n">
        <f aca="false">AVERAGE(P264,P268,P272)</f>
        <v>44.22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528</v>
      </c>
      <c r="N504" s="92" t="n">
        <f aca="false">AVERAGE(N265,N269,N273)</f>
        <v>35.3935333333333</v>
      </c>
      <c r="O504" s="92" t="n">
        <f aca="false">AVERAGE(O265,O269,O273)</f>
        <v>43.7310666666667</v>
      </c>
      <c r="P504" s="92" t="n">
        <f aca="false">AVERAGE(P265,P269,P273)</f>
        <v>42.7300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872</v>
      </c>
      <c r="N505" s="94" t="n">
        <f aca="false">AVERAGE(N266,N270,N274)</f>
        <v>33.3723666666667</v>
      </c>
      <c r="O505" s="94" t="n">
        <f aca="false">AVERAGE(O266,O270,O274)</f>
        <v>42.6223666666667</v>
      </c>
      <c r="P505" s="94" t="n">
        <f aca="false">AVERAGE(P266,P270,P274)</f>
        <v>41.7097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3296</v>
      </c>
      <c r="N506" s="91" t="n">
        <f aca="false">AVERAGE(N287,N291,N295)</f>
        <v>40.4189333333333</v>
      </c>
      <c r="O506" s="91" t="n">
        <f aca="false">AVERAGE(O287,O291,O295)</f>
        <v>47.0501</v>
      </c>
      <c r="P506" s="91" t="n">
        <f aca="false">AVERAGE(P287,P291,P295)</f>
        <v>46.7942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624</v>
      </c>
      <c r="N507" s="92" t="n">
        <f aca="false">AVERAGE(N288,N292,N296)</f>
        <v>38.2536333333333</v>
      </c>
      <c r="O507" s="92" t="n">
        <f aca="false">AVERAGE(O288,O292,O296)</f>
        <v>45.6517666666667</v>
      </c>
      <c r="P507" s="92" t="n">
        <f aca="false">AVERAGE(P288,P292,P296)</f>
        <v>45.204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0152</v>
      </c>
      <c r="N508" s="92" t="n">
        <f aca="false">AVERAGE(N289,N293,N297)</f>
        <v>36.141</v>
      </c>
      <c r="O508" s="92" t="n">
        <f aca="false">AVERAGE(O289,O293,O297)</f>
        <v>44.0067666666667</v>
      </c>
      <c r="P508" s="92" t="n">
        <f aca="false">AVERAGE(P289,P293,P297)</f>
        <v>43.6151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44</v>
      </c>
      <c r="N509" s="94" t="n">
        <f aca="false">AVERAGE(N290,N294,N298)</f>
        <v>33.9686666666667</v>
      </c>
      <c r="O509" s="94" t="n">
        <f aca="false">AVERAGE(O290,O294,O298)</f>
        <v>42.8795666666667</v>
      </c>
      <c r="P509" s="94" t="n">
        <f aca="false">AVERAGE(P290,P294,P298)</f>
        <v>42.541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0104</v>
      </c>
      <c r="N510" s="91" t="n">
        <f aca="false">AVERAGE(N287,N291,N295,N299,N303,N307)</f>
        <v>40.3781166666667</v>
      </c>
      <c r="O510" s="91" t="n">
        <f aca="false">AVERAGE(O287,O291,O295,O299,O303,O307)</f>
        <v>46.9818833333333</v>
      </c>
      <c r="P510" s="91" t="n">
        <f aca="false">AVERAGE(P287,P291,P295,P299,P303,P307)</f>
        <v>46.7955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4744</v>
      </c>
      <c r="N511" s="92" t="n">
        <f aca="false">AVERAGE(N288,N292,N296,N300,N304,N308)</f>
        <v>38.18855</v>
      </c>
      <c r="O511" s="92" t="n">
        <f aca="false">AVERAGE(O288,O292,O296,O300,O304,O308)</f>
        <v>45.5806166666667</v>
      </c>
      <c r="P511" s="92" t="n">
        <f aca="false">AVERAGE(P288,P292,P296,P300,P304,P308)</f>
        <v>45.2102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744</v>
      </c>
      <c r="N512" s="92" t="n">
        <f aca="false">AVERAGE(N289,N293,N297,N301,N305,N309)</f>
        <v>36.0599</v>
      </c>
      <c r="O512" s="92" t="n">
        <f aca="false">AVERAGE(O289,O293,O297,O301,O305,O309)</f>
        <v>43.9402333333333</v>
      </c>
      <c r="P512" s="92" t="n">
        <f aca="false">AVERAGE(P289,P293,P297,P301,P305,P309)</f>
        <v>43.5628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8448</v>
      </c>
      <c r="N513" s="94" t="n">
        <f aca="false">AVERAGE(N290,N294,N298,N302,N306,N310)</f>
        <v>33.88155</v>
      </c>
      <c r="O513" s="94" t="n">
        <f aca="false">AVERAGE(O290,O294,O298,O302,O306,O310)</f>
        <v>42.7969</v>
      </c>
      <c r="P513" s="94" t="n">
        <f aca="false">AVERAGE(P290,P294,P298,P302,P306,P310)</f>
        <v>42.4372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3296</v>
      </c>
      <c r="N514" s="91" t="n">
        <f aca="false">AVERAGE(N263,N267,N287,N291,N295)</f>
        <v>40.02196</v>
      </c>
      <c r="O514" s="91" t="n">
        <f aca="false">AVERAGE(O263,O267,O287,O291,O295)</f>
        <v>46.90236</v>
      </c>
      <c r="P514" s="91" t="n">
        <f aca="false">AVERAGE(P263,P267,P287,P291,P295)</f>
        <v>46.2456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624</v>
      </c>
      <c r="N515" s="92" t="n">
        <f aca="false">AVERAGE(N264,N268,N288,N292,N296)</f>
        <v>37.96498</v>
      </c>
      <c r="O515" s="92" t="n">
        <f aca="false">AVERAGE(O264,O268,O288,O292,O296)</f>
        <v>45.51872</v>
      </c>
      <c r="P515" s="92" t="n">
        <f aca="false">AVERAGE(P264,P268,P288,P292,P296)</f>
        <v>44.7023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0152</v>
      </c>
      <c r="N516" s="92" t="n">
        <f aca="false">AVERAGE(N265,N269,N289,N293,N297)</f>
        <v>35.91964</v>
      </c>
      <c r="O516" s="92" t="n">
        <f aca="false">AVERAGE(O265,O269,O289,O293,O297)</f>
        <v>43.90656</v>
      </c>
      <c r="P516" s="92" t="n">
        <f aca="false">AVERAGE(P265,P269,P289,P293,P297)</f>
        <v>43.1536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44</v>
      </c>
      <c r="N517" s="94" t="n">
        <f aca="false">AVERAGE(N266,N270,N290,N294,N298)</f>
        <v>33.80102</v>
      </c>
      <c r="O517" s="94" t="n">
        <f aca="false">AVERAGE(O266,O270,O290,O294,O298)</f>
        <v>42.78516</v>
      </c>
      <c r="P517" s="94" t="n">
        <f aca="false">AVERAGE(P266,P270,P290,P294,P298)</f>
        <v>42.1125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0104</v>
      </c>
      <c r="N518" s="91" t="n">
        <f aca="false">AVERAGE(N263,N267,N271,N287,N291,N295,N299,N303,N307)</f>
        <v>40.0057777777778</v>
      </c>
      <c r="O518" s="91" t="n">
        <f aca="false">AVERAGE(O263,O267,O271,O287,O291,O295,O299,O303,O307)</f>
        <v>46.8614222222222</v>
      </c>
      <c r="P518" s="91" t="n">
        <f aca="false">AVERAGE(P263,P267,P271,P287,P291,P295,P299,P303,P307)</f>
        <v>46.4221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4744</v>
      </c>
      <c r="N519" s="92" t="n">
        <f aca="false">AVERAGE(N264,N268,N272,N288,N292,N296,N300,N304,N308)</f>
        <v>37.9075333333333</v>
      </c>
      <c r="O519" s="92" t="n">
        <f aca="false">AVERAGE(O264,O268,O272,O288,O292,O296,O300,O304,O308)</f>
        <v>45.4726555555556</v>
      </c>
      <c r="P519" s="92" t="n">
        <f aca="false">AVERAGE(P264,P268,P272,P288,P292,P296,P300,P304,P308)</f>
        <v>44.8828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744</v>
      </c>
      <c r="N520" s="92" t="n">
        <f aca="false">AVERAGE(N265,N269,N273,N289,N293,N297,N301,N305,N309)</f>
        <v>35.8377777777778</v>
      </c>
      <c r="O520" s="92" t="n">
        <f aca="false">AVERAGE(O265,O269,O273,O289,O293,O297,O301,O305,O309)</f>
        <v>43.8705111111111</v>
      </c>
      <c r="P520" s="92" t="n">
        <f aca="false">AVERAGE(P265,P269,P273,P289,P293,P297,P301,P305,P309)</f>
        <v>43.2852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8448</v>
      </c>
      <c r="N521" s="94" t="n">
        <f aca="false">AVERAGE(N266,N270,N274,N290,N294,N298,N302,N306,N310)</f>
        <v>33.7118222222222</v>
      </c>
      <c r="O521" s="94" t="n">
        <f aca="false">AVERAGE(O266,O270,O274,O290,O294,O298,O302,O306,O310)</f>
        <v>42.7387222222222</v>
      </c>
      <c r="P521" s="94" t="n">
        <f aca="false">AVERAGE(P266,P270,P274,P290,P294,P298,P302,P306,P310)</f>
        <v>42.1947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0.7864</v>
      </c>
      <c r="N522" s="91" t="n">
        <f aca="false">AVERAGE(N315,N319)</f>
        <v>38.35975</v>
      </c>
      <c r="O522" s="91" t="n">
        <f aca="false">AVERAGE(O315,O319)</f>
        <v>46.58385</v>
      </c>
      <c r="P522" s="91" t="n">
        <f aca="false">AVERAGE(P315,P319)</f>
        <v>45.925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4616</v>
      </c>
      <c r="N523" s="92" t="n">
        <f aca="false">AVERAGE(N316,N320)</f>
        <v>35.6247</v>
      </c>
      <c r="O523" s="92" t="n">
        <f aca="false">AVERAGE(O316,O320)</f>
        <v>45.1414</v>
      </c>
      <c r="P523" s="92" t="n">
        <f aca="false">AVERAGE(P316,P320)</f>
        <v>44.577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392</v>
      </c>
      <c r="N524" s="92" t="n">
        <f aca="false">AVERAGE(N317,N321)</f>
        <v>33.1705</v>
      </c>
      <c r="O524" s="92" t="n">
        <f aca="false">AVERAGE(O317,O321)</f>
        <v>43.85335</v>
      </c>
      <c r="P524" s="92" t="n">
        <f aca="false">AVERAGE(P317,P321)</f>
        <v>43.413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896</v>
      </c>
      <c r="N525" s="94" t="n">
        <f aca="false">AVERAGE(N318,N322)</f>
        <v>30.93405</v>
      </c>
      <c r="O525" s="94" t="n">
        <f aca="false">AVERAGE(O318,O322)</f>
        <v>43.14825</v>
      </c>
      <c r="P525" s="94" t="n">
        <f aca="false">AVERAGE(P318,P322)</f>
        <v>42.785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0.0784</v>
      </c>
      <c r="N526" s="91" t="n">
        <f aca="false">AVERAGE(N315,N319,N323)</f>
        <v>38.2876</v>
      </c>
      <c r="O526" s="91" t="n">
        <f aca="false">AVERAGE(O315,O319,O323)</f>
        <v>46.5522</v>
      </c>
      <c r="P526" s="91" t="n">
        <f aca="false">AVERAGE(P315,P319,P323)</f>
        <v>45.8628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2.6032</v>
      </c>
      <c r="N527" s="92" t="n">
        <f aca="false">AVERAGE(N316,N320,N324)</f>
        <v>35.5994333333333</v>
      </c>
      <c r="O527" s="92" t="n">
        <f aca="false">AVERAGE(O316,O320,O324)</f>
        <v>45.1139666666667</v>
      </c>
      <c r="P527" s="92" t="n">
        <f aca="false">AVERAGE(P316,P320,P324)</f>
        <v>44.5234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9808</v>
      </c>
      <c r="N528" s="92" t="n">
        <f aca="false">AVERAGE(N317,N321,N325)</f>
        <v>33.167</v>
      </c>
      <c r="O528" s="92" t="n">
        <f aca="false">AVERAGE(O317,O321,O325)</f>
        <v>43.8337333333333</v>
      </c>
      <c r="P528" s="92" t="n">
        <f aca="false">AVERAGE(P317,P321,P325)</f>
        <v>43.3755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392</v>
      </c>
      <c r="N529" s="94" t="n">
        <f aca="false">AVERAGE(N318,N322,N326)</f>
        <v>30.9377333333333</v>
      </c>
      <c r="O529" s="94" t="n">
        <f aca="false">AVERAGE(O318,O322,O326)</f>
        <v>43.1303666666667</v>
      </c>
      <c r="P529" s="94" t="n">
        <f aca="false">AVERAGE(P318,P322,P326)</f>
        <v>42.747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1.188</v>
      </c>
      <c r="N530" s="91" t="n">
        <f aca="false">AVERAGE(N339,N343,N347)</f>
        <v>38.6849333333333</v>
      </c>
      <c r="O530" s="91" t="n">
        <f aca="false">AVERAGE(O339,O343,O347)</f>
        <v>46.8975666666667</v>
      </c>
      <c r="P530" s="91" t="n">
        <f aca="false">AVERAGE(P339,P343,P347)</f>
        <v>46.303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6.7224</v>
      </c>
      <c r="N531" s="92" t="n">
        <f aca="false">AVERAGE(N340,N344,N348)</f>
        <v>35.8397</v>
      </c>
      <c r="O531" s="92" t="n">
        <f aca="false">AVERAGE(O340,O344,O348)</f>
        <v>45.4732666666667</v>
      </c>
      <c r="P531" s="92" t="n">
        <f aca="false">AVERAGE(P340,P344,P348)</f>
        <v>44.9071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384</v>
      </c>
      <c r="N532" s="92" t="n">
        <f aca="false">AVERAGE(N341,N345,N349)</f>
        <v>33.2991</v>
      </c>
      <c r="O532" s="92" t="n">
        <f aca="false">AVERAGE(O341,O345,O349)</f>
        <v>44.1983</v>
      </c>
      <c r="P532" s="92" t="n">
        <f aca="false">AVERAGE(P341,P345,P349)</f>
        <v>43.7085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7672</v>
      </c>
      <c r="N533" s="94" t="n">
        <f aca="false">AVERAGE(N342,N346,N350)</f>
        <v>30.9823666666667</v>
      </c>
      <c r="O533" s="94" t="n">
        <f aca="false">AVERAGE(O342,O346,O350)</f>
        <v>43.4916666666667</v>
      </c>
      <c r="P533" s="94" t="n">
        <f aca="false">AVERAGE(P342,P346,P350)</f>
        <v>43.022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4.8936</v>
      </c>
      <c r="N534" s="91" t="n">
        <f aca="false">AVERAGE(N339,N343,N347,N351,N355,N359)</f>
        <v>38.6636833333333</v>
      </c>
      <c r="O534" s="91" t="n">
        <f aca="false">AVERAGE(O339,O343,O347,O351,O355,O359)</f>
        <v>46.7803333333333</v>
      </c>
      <c r="P534" s="91" t="n">
        <f aca="false">AVERAGE(P339,P343,P347,P351,P355,P359)</f>
        <v>46.3637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3.5256</v>
      </c>
      <c r="N535" s="92" t="n">
        <f aca="false">AVERAGE(N340,N344,N348,N352,N356,N360)</f>
        <v>35.8355833333333</v>
      </c>
      <c r="O535" s="92" t="n">
        <f aca="false">AVERAGE(O340,O344,O348,O352,O356,O360)</f>
        <v>45.3549833333333</v>
      </c>
      <c r="P535" s="92" t="n">
        <f aca="false">AVERAGE(P340,P344,P348,P352,P356,P360)</f>
        <v>44.9230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6248</v>
      </c>
      <c r="N536" s="92" t="n">
        <f aca="false">AVERAGE(N341,N345,N349,N353,N357,N361)</f>
        <v>33.32885</v>
      </c>
      <c r="O536" s="92" t="n">
        <f aca="false">AVERAGE(O341,O345,O349,O353,O357,O361)</f>
        <v>44.05115</v>
      </c>
      <c r="P536" s="92" t="n">
        <f aca="false">AVERAGE(P341,P345,P349,P353,P357,P361)</f>
        <v>43.6697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7544</v>
      </c>
      <c r="N537" s="94" t="n">
        <f aca="false">AVERAGE(N342,N346,N350,N354,N358,N362)</f>
        <v>31.0063</v>
      </c>
      <c r="O537" s="94" t="n">
        <f aca="false">AVERAGE(O342,O346,O350,O354,O358,O362)</f>
        <v>43.3504333333333</v>
      </c>
      <c r="P537" s="94" t="n">
        <f aca="false">AVERAGE(P342,P346,P350,P354,P358,P362)</f>
        <v>42.9920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1.188</v>
      </c>
      <c r="N538" s="91" t="n">
        <f aca="false">AVERAGE(N315,N319,N339,N343,N347)</f>
        <v>38.55486</v>
      </c>
      <c r="O538" s="91" t="n">
        <f aca="false">AVERAGE(O315,O319,O339,O343,O347)</f>
        <v>46.77208</v>
      </c>
      <c r="P538" s="91" t="n">
        <f aca="false">AVERAGE(P315,P319,P339,P343,P347)</f>
        <v>46.1523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6.7224</v>
      </c>
      <c r="N539" s="92" t="n">
        <f aca="false">AVERAGE(N316,N320,N340,N344,N348)</f>
        <v>35.7537</v>
      </c>
      <c r="O539" s="92" t="n">
        <f aca="false">AVERAGE(O316,O320,O340,O344,O348)</f>
        <v>45.34052</v>
      </c>
      <c r="P539" s="92" t="n">
        <f aca="false">AVERAGE(P316,P320,P340,P344,P348)</f>
        <v>44.7753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384</v>
      </c>
      <c r="N540" s="92" t="n">
        <f aca="false">AVERAGE(N317,N321,N341,N345,N349)</f>
        <v>33.24766</v>
      </c>
      <c r="O540" s="92" t="n">
        <f aca="false">AVERAGE(O317,O321,O341,O345,O349)</f>
        <v>44.06032</v>
      </c>
      <c r="P540" s="92" t="n">
        <f aca="false">AVERAGE(P317,P321,P341,P345,P349)</f>
        <v>43.5903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7672</v>
      </c>
      <c r="N541" s="94" t="n">
        <f aca="false">AVERAGE(N318,N322,N342,N346,N350)</f>
        <v>30.96304</v>
      </c>
      <c r="O541" s="94" t="n">
        <f aca="false">AVERAGE(O318,O322,O342,O346,O350)</f>
        <v>43.3543</v>
      </c>
      <c r="P541" s="94" t="n">
        <f aca="false">AVERAGE(P318,P322,P342,P346,P350)</f>
        <v>42.9273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4.8936</v>
      </c>
      <c r="N542" s="91" t="n">
        <f aca="false">AVERAGE(N315,N319,N323,N339,N343,N347,N351,N355,N359)</f>
        <v>38.5383222222222</v>
      </c>
      <c r="O542" s="91" t="n">
        <f aca="false">AVERAGE(O315,O319,O323,O339,O343,O347,O351,O355,O359)</f>
        <v>46.7042888888889</v>
      </c>
      <c r="P542" s="91" t="n">
        <f aca="false">AVERAGE(P315,P319,P323,P339,P343,P347,P351,P355,P359)</f>
        <v>46.1968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3.5256</v>
      </c>
      <c r="N543" s="92" t="n">
        <f aca="false">AVERAGE(N316,N320,N324,N340,N344,N348,N352,N356,N360)</f>
        <v>35.7568666666667</v>
      </c>
      <c r="O543" s="92" t="n">
        <f aca="false">AVERAGE(O316,O320,O324,O340,O344,O348,O352,O356,O360)</f>
        <v>45.2746444444445</v>
      </c>
      <c r="P543" s="92" t="n">
        <f aca="false">AVERAGE(P316,P320,P324,P340,P344,P348,P352,P356,P360)</f>
        <v>44.7898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6248</v>
      </c>
      <c r="N544" s="92" t="n">
        <f aca="false">AVERAGE(N317,N321,N325,N341,N345,N349,N353,N357,N361)</f>
        <v>33.2749</v>
      </c>
      <c r="O544" s="92" t="n">
        <f aca="false">AVERAGE(O317,O321,O325,O341,O345,O349,O353,O357,O361)</f>
        <v>43.9786777777778</v>
      </c>
      <c r="P544" s="92" t="n">
        <f aca="false">AVERAGE(P317,P321,P325,P341,P345,P349,P353,P357,P361)</f>
        <v>43.5716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7544</v>
      </c>
      <c r="N545" s="94" t="n">
        <f aca="false">AVERAGE(N318,N322,N326,N342,N346,N350,N354,N358,N362)</f>
        <v>30.9834444444444</v>
      </c>
      <c r="O545" s="94" t="n">
        <f aca="false">AVERAGE(O318,O322,O326,O342,O346,O350,O354,O358,O362)</f>
        <v>43.2770777777778</v>
      </c>
      <c r="P545" s="94" t="n">
        <f aca="false">AVERAGE(P318,P322,P326,P342,P346,P350,P354,P358,P362)</f>
        <v>42.9106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4-16T02:17:12Z</dcterms:modified>
  <cp:revision>0</cp:revision>
  <dc:subject/>
  <dc:title/>
</cp:coreProperties>
</file>