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6608780749</v>
      </c>
      <c r="J5" s="18" t="n">
        <f aca="false">'experimental data'!AC51</f>
        <v>1.03393076905885</v>
      </c>
      <c r="K5" s="19" t="n">
        <f aca="false">'experimental data'!AD51</f>
        <v>0.999977473543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32605869739</v>
      </c>
      <c r="J6" s="25" t="n">
        <f aca="false">'experimental data'!AC103</f>
        <v>1.05127363667376</v>
      </c>
      <c r="K6" s="26" t="n">
        <f aca="false">'experimental data'!AD103</f>
        <v>0.9996919916560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85449810993</v>
      </c>
      <c r="J7" s="25" t="n">
        <f aca="false">'experimental data'!AC155</f>
        <v>1.06365501464601</v>
      </c>
      <c r="K7" s="26" t="n">
        <f aca="false">'experimental data'!AD155</f>
        <v>1.009485816214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66936689436</v>
      </c>
      <c r="J8" s="25" t="n">
        <f aca="false">'experimental data'!AC207</f>
        <v>1.0432600728405</v>
      </c>
      <c r="K8" s="26" t="n">
        <f aca="false">'experimental data'!AD207</f>
        <v>0.9912979889208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83808201118</v>
      </c>
      <c r="J9" s="25" t="n">
        <f aca="false">'experimental data'!AC259</f>
        <v>1.03086703955987</v>
      </c>
      <c r="K9" s="26" t="n">
        <f aca="false">'experimental data'!AD259</f>
        <v>1.000655763642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19486152193</v>
      </c>
      <c r="J10" s="25" t="n">
        <f aca="false">'experimental data'!AC311</f>
        <v>0.957673521388379</v>
      </c>
      <c r="K10" s="26" t="n">
        <f aca="false">'experimental data'!AD311</f>
        <v>1.008424960862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79352901364</v>
      </c>
      <c r="J11" s="32" t="n">
        <f aca="false">'experimental data'!AC363</f>
        <v>1.01522126130965</v>
      </c>
      <c r="K11" s="33" t="n">
        <f aca="false">'experimental data'!AD363</f>
        <v>0.9997736109486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28047829408</v>
      </c>
      <c r="J12" s="18" t="n">
        <f aca="false">AVERAGE(J5:J7)</f>
        <v>1.04961980679287</v>
      </c>
      <c r="K12" s="19" t="n">
        <f aca="false">AVERAGE(K5:K7)</f>
        <v>1.0030517604713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12395986028</v>
      </c>
      <c r="J13" s="32" t="n">
        <f aca="false">AVERAGE(J8:J11)</f>
        <v>1.0117554737746</v>
      </c>
      <c r="K13" s="33" t="n">
        <f aca="false">AVERAGE(K8:K11)</f>
        <v>1.0000380810936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47675347476</v>
      </c>
      <c r="J14" s="43" t="n">
        <f aca="false">AVERAGE(J5:J11)</f>
        <v>1.02798304506815</v>
      </c>
      <c r="K14" s="42" t="n">
        <f aca="false">AVERAGE(K5:K11)</f>
        <v>1.00132965796979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218" colorId="64" zoomScale="85" zoomScaleNormal="85" zoomScalePageLayoutView="100" workbookViewId="0">
      <selection pane="topLeft" activeCell="R227" activeCellId="0" sqref="R22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568</v>
      </c>
      <c r="N7" s="73" t="n">
        <v>42.3001</v>
      </c>
      <c r="O7" s="73" t="n">
        <v>43.0984</v>
      </c>
      <c r="P7" s="73" t="n">
        <v>43.11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5872</v>
      </c>
      <c r="N8" s="79" t="n">
        <v>40.0098</v>
      </c>
      <c r="O8" s="79" t="n">
        <v>41.9317</v>
      </c>
      <c r="P8" s="79" t="n">
        <v>41.612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144</v>
      </c>
      <c r="N9" s="79" t="n">
        <v>37.4202</v>
      </c>
      <c r="O9" s="79" t="n">
        <v>40.71</v>
      </c>
      <c r="P9" s="79" t="n">
        <v>40.123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08</v>
      </c>
      <c r="N10" s="79" t="n">
        <v>34.6753</v>
      </c>
      <c r="O10" s="79" t="n">
        <v>39.7267</v>
      </c>
      <c r="P10" s="79" t="n">
        <v>39.040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9.7328</v>
      </c>
      <c r="N11" s="73" t="n">
        <v>41.9647</v>
      </c>
      <c r="O11" s="73" t="n">
        <v>42.5498</v>
      </c>
      <c r="P11" s="73" t="n">
        <v>42.854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7912</v>
      </c>
      <c r="N12" s="79" t="n">
        <v>39.7644</v>
      </c>
      <c r="O12" s="79" t="n">
        <v>41.3664</v>
      </c>
      <c r="P12" s="79" t="n">
        <v>41.396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3416</v>
      </c>
      <c r="N13" s="79" t="n">
        <v>37.226</v>
      </c>
      <c r="O13" s="79" t="n">
        <v>40.2015</v>
      </c>
      <c r="P13" s="79" t="n">
        <v>39.951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008</v>
      </c>
      <c r="N14" s="88" t="n">
        <v>34.502</v>
      </c>
      <c r="O14" s="88" t="n">
        <v>39.2833</v>
      </c>
      <c r="P14" s="88" t="n">
        <v>38.847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752</v>
      </c>
      <c r="N19" s="73" t="n">
        <v>35.071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056</v>
      </c>
      <c r="N20" s="79" t="n">
        <v>32.832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376</v>
      </c>
      <c r="N21" s="79" t="n">
        <v>30.650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84</v>
      </c>
      <c r="N22" s="79" t="n">
        <v>28.099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9944</v>
      </c>
      <c r="N23" s="73" t="n">
        <v>34.32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864</v>
      </c>
      <c r="N24" s="79" t="n">
        <v>31.808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32</v>
      </c>
      <c r="N25" s="79" t="n">
        <v>29.654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12</v>
      </c>
      <c r="N26" s="79" t="n">
        <v>26.744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7</v>
      </c>
      <c r="O27" s="73" t="n">
        <v>45.3024</v>
      </c>
      <c r="P27" s="73" t="n">
        <v>45.069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43</v>
      </c>
      <c r="O28" s="79" t="n">
        <v>43.7568</v>
      </c>
      <c r="P28" s="79" t="n">
        <v>43.231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43</v>
      </c>
      <c r="O29" s="79" t="n">
        <v>42.1634</v>
      </c>
      <c r="P29" s="79" t="n">
        <v>41.38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74</v>
      </c>
      <c r="O30" s="88" t="n">
        <v>40.9243</v>
      </c>
      <c r="P30" s="88" t="n">
        <v>40.053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58</v>
      </c>
      <c r="O31" s="73" t="n">
        <v>45.9236</v>
      </c>
      <c r="P31" s="73" t="n">
        <v>45.74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44</v>
      </c>
      <c r="O32" s="79" t="n">
        <v>44.2587</v>
      </c>
      <c r="P32" s="79" t="n">
        <v>43.75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85</v>
      </c>
      <c r="O33" s="79" t="n">
        <v>42.4486</v>
      </c>
      <c r="P33" s="79" t="n">
        <v>41.724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77</v>
      </c>
      <c r="O34" s="88" t="n">
        <v>41.1136</v>
      </c>
      <c r="P34" s="88" t="n">
        <v>40.280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28</v>
      </c>
      <c r="O35" s="73" t="n">
        <v>45.5254</v>
      </c>
      <c r="P35" s="73" t="n">
        <v>45.660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88</v>
      </c>
      <c r="O36" s="79" t="n">
        <v>43.9527</v>
      </c>
      <c r="P36" s="79" t="n">
        <v>43.727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8</v>
      </c>
      <c r="O37" s="79" t="n">
        <v>42.1776</v>
      </c>
      <c r="P37" s="79" t="n">
        <v>41.685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3</v>
      </c>
      <c r="O38" s="88" t="n">
        <v>40.8939</v>
      </c>
      <c r="P38" s="88" t="n">
        <v>40.24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099</v>
      </c>
      <c r="O39" s="73" t="n">
        <v>45.5644</v>
      </c>
      <c r="P39" s="73" t="n">
        <v>45.6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75</v>
      </c>
      <c r="O40" s="79" t="n">
        <v>43.9938</v>
      </c>
      <c r="P40" s="79" t="n">
        <v>43.728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9</v>
      </c>
      <c r="O41" s="79" t="n">
        <v>42.2346</v>
      </c>
      <c r="P41" s="79" t="n">
        <v>41.679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68</v>
      </c>
      <c r="O42" s="88" t="n">
        <v>40.9327</v>
      </c>
      <c r="P42" s="88" t="n">
        <v>40.215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51</v>
      </c>
      <c r="O43" s="73" t="n">
        <v>45.8805</v>
      </c>
      <c r="P43" s="73" t="n">
        <v>45.645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114</v>
      </c>
      <c r="O44" s="79" t="n">
        <v>44.218</v>
      </c>
      <c r="P44" s="79" t="n">
        <v>43.639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39</v>
      </c>
      <c r="O45" s="79" t="n">
        <v>42.4436</v>
      </c>
      <c r="P45" s="79" t="n">
        <v>41.626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69</v>
      </c>
      <c r="O46" s="88" t="n">
        <v>41.0712</v>
      </c>
      <c r="P46" s="88" t="n">
        <v>40.139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71</v>
      </c>
      <c r="O47" s="73" t="n">
        <v>45.1463</v>
      </c>
      <c r="P47" s="73" t="n">
        <v>44.870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14</v>
      </c>
      <c r="O48" s="79" t="n">
        <v>43.6022</v>
      </c>
      <c r="P48" s="79" t="n">
        <v>43.029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6</v>
      </c>
      <c r="O49" s="79" t="n">
        <v>42.0349</v>
      </c>
      <c r="P49" s="79" t="n">
        <v>41.212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8</v>
      </c>
      <c r="O50" s="88" t="n">
        <v>40.7871</v>
      </c>
      <c r="P50" s="88" t="n">
        <v>39.841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79.43</v>
      </c>
      <c r="J51" s="73" t="n">
        <v>60.72</v>
      </c>
      <c r="K51" s="73" t="n">
        <v>342.16</v>
      </c>
      <c r="L51" s="53"/>
      <c r="M51" s="73" t="n">
        <v>1807.4688</v>
      </c>
      <c r="N51" s="92"/>
      <c r="O51" s="92"/>
      <c r="P51" s="92"/>
      <c r="Q51" s="73" t="n">
        <v>31914.12</v>
      </c>
      <c r="R51" s="73" t="n">
        <v>61.66</v>
      </c>
      <c r="S51" s="73" t="n">
        <v>345.3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6608780749</v>
      </c>
      <c r="AC51" s="20" t="n">
        <f aca="false">GEOMEAN(R51:R54)/GEOMEAN(J51:J54)</f>
        <v>1.03393076905885</v>
      </c>
      <c r="AD51" s="26" t="n">
        <f aca="false">GEOMEAN(S51:S54)/GEOMEAN(K51:K54)</f>
        <v>0.9999774735436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007.52</v>
      </c>
      <c r="J52" s="79" t="n">
        <v>57.06</v>
      </c>
      <c r="K52" s="79" t="n">
        <v>344.49</v>
      </c>
      <c r="L52" s="53"/>
      <c r="M52" s="79" t="n">
        <v>899.0216</v>
      </c>
      <c r="N52" s="92"/>
      <c r="O52" s="92"/>
      <c r="P52" s="92"/>
      <c r="Q52" s="79" t="n">
        <v>27988.15</v>
      </c>
      <c r="R52" s="79" t="n">
        <v>60.19</v>
      </c>
      <c r="S52" s="79" t="n">
        <v>344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42.7</v>
      </c>
      <c r="J53" s="79" t="n">
        <v>51.69</v>
      </c>
      <c r="K53" s="79" t="n">
        <v>345.99</v>
      </c>
      <c r="L53" s="53"/>
      <c r="M53" s="79" t="n">
        <v>500.2992</v>
      </c>
      <c r="N53" s="92"/>
      <c r="O53" s="92"/>
      <c r="P53" s="92"/>
      <c r="Q53" s="79" t="n">
        <v>26199.35</v>
      </c>
      <c r="R53" s="79" t="n">
        <v>54.45</v>
      </c>
      <c r="S53" s="79" t="n">
        <v>343.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842.55</v>
      </c>
      <c r="J54" s="88" t="n">
        <v>51.69</v>
      </c>
      <c r="K54" s="88" t="n">
        <v>345.99</v>
      </c>
      <c r="L54" s="53"/>
      <c r="M54" s="88" t="n">
        <v>296.0752</v>
      </c>
      <c r="N54" s="94"/>
      <c r="O54" s="94"/>
      <c r="P54" s="94"/>
      <c r="Q54" s="88" t="n">
        <v>24907.26</v>
      </c>
      <c r="R54" s="88" t="n">
        <v>52.35</v>
      </c>
      <c r="S54" s="88" t="n">
        <v>345.6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8.928</v>
      </c>
      <c r="N59" s="73" t="n">
        <v>42.7541</v>
      </c>
      <c r="O59" s="73" t="n">
        <v>44.8001</v>
      </c>
      <c r="P59" s="73" t="n">
        <v>44.22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1496</v>
      </c>
      <c r="N60" s="79" t="n">
        <v>40.4431</v>
      </c>
      <c r="O60" s="79" t="n">
        <v>43.9347</v>
      </c>
      <c r="P60" s="79" t="n">
        <v>42.83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7384</v>
      </c>
      <c r="N61" s="79" t="n">
        <v>38.0301</v>
      </c>
      <c r="O61" s="79" t="n">
        <v>43.0275</v>
      </c>
      <c r="P61" s="79" t="n">
        <v>41.430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6992</v>
      </c>
      <c r="N62" s="79" t="n">
        <v>35.5091</v>
      </c>
      <c r="O62" s="79" t="n">
        <v>42.2873</v>
      </c>
      <c r="P62" s="79" t="n">
        <v>40.303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7.92</v>
      </c>
      <c r="N63" s="73" t="n">
        <v>42.3785</v>
      </c>
      <c r="O63" s="73" t="n">
        <v>43.9996</v>
      </c>
      <c r="P63" s="73" t="n">
        <v>43.952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136</v>
      </c>
      <c r="N64" s="79" t="n">
        <v>40.1858</v>
      </c>
      <c r="O64" s="79" t="n">
        <v>43.12</v>
      </c>
      <c r="P64" s="79" t="n">
        <v>42.626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136</v>
      </c>
      <c r="N65" s="79" t="n">
        <v>37.8465</v>
      </c>
      <c r="O65" s="79" t="n">
        <v>42.338</v>
      </c>
      <c r="P65" s="79" t="n">
        <v>41.328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584</v>
      </c>
      <c r="N66" s="88" t="n">
        <v>35.3628</v>
      </c>
      <c r="O66" s="88" t="n">
        <v>41.7034</v>
      </c>
      <c r="P66" s="88" t="n">
        <v>40.235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7248</v>
      </c>
      <c r="N71" s="73" t="n">
        <v>31.58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24</v>
      </c>
      <c r="N72" s="79" t="n">
        <v>29.810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24</v>
      </c>
      <c r="N73" s="79" t="n">
        <v>27.8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56</v>
      </c>
      <c r="N74" s="79" t="n">
        <v>25.560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84</v>
      </c>
      <c r="N75" s="73" t="n">
        <v>28.956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928</v>
      </c>
      <c r="N76" s="79" t="n">
        <v>27.698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96</v>
      </c>
      <c r="N77" s="79" t="n">
        <v>26.212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048</v>
      </c>
      <c r="N78" s="79" t="n">
        <v>24.277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6</v>
      </c>
      <c r="O79" s="73" t="n">
        <v>47.0729</v>
      </c>
      <c r="P79" s="73" t="n">
        <v>45.841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34</v>
      </c>
      <c r="O80" s="79" t="n">
        <v>45.9364</v>
      </c>
      <c r="P80" s="79" t="n">
        <v>44.215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16</v>
      </c>
      <c r="O81" s="79" t="n">
        <v>44.7781</v>
      </c>
      <c r="P81" s="79" t="n">
        <v>42.59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2</v>
      </c>
      <c r="O82" s="88" t="n">
        <v>43.8448</v>
      </c>
      <c r="P82" s="88" t="n">
        <v>41.273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54</v>
      </c>
      <c r="O83" s="73" t="n">
        <v>47.6128</v>
      </c>
      <c r="P83" s="73" t="n">
        <v>46.629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85</v>
      </c>
      <c r="O84" s="79" t="n">
        <v>46.4209</v>
      </c>
      <c r="P84" s="79" t="n">
        <v>44.883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93</v>
      </c>
      <c r="O85" s="79" t="n">
        <v>45.0666</v>
      </c>
      <c r="P85" s="79" t="n">
        <v>43.05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</v>
      </c>
      <c r="O86" s="88" t="n">
        <v>44.0436</v>
      </c>
      <c r="P86" s="88" t="n">
        <v>41.61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06</v>
      </c>
      <c r="O87" s="73" t="n">
        <v>47.0208</v>
      </c>
      <c r="P87" s="73" t="n">
        <v>46.533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25</v>
      </c>
      <c r="O88" s="79" t="n">
        <v>45.9681</v>
      </c>
      <c r="P88" s="79" t="n">
        <v>44.855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57</v>
      </c>
      <c r="O89" s="79" t="n">
        <v>44.6801</v>
      </c>
      <c r="P89" s="79" t="n">
        <v>43.006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7</v>
      </c>
      <c r="O90" s="88" t="n">
        <v>43.7337</v>
      </c>
      <c r="P90" s="88" t="n">
        <v>41.561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19</v>
      </c>
      <c r="O91" s="73" t="n">
        <v>47.0529</v>
      </c>
      <c r="P91" s="73" t="n">
        <v>46.587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8</v>
      </c>
      <c r="O92" s="79" t="n">
        <v>46.014</v>
      </c>
      <c r="P92" s="79" t="n">
        <v>44.895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43</v>
      </c>
      <c r="O93" s="79" t="n">
        <v>44.7355</v>
      </c>
      <c r="P93" s="79" t="n">
        <v>43.01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8</v>
      </c>
      <c r="O94" s="88" t="n">
        <v>43.788</v>
      </c>
      <c r="P94" s="88" t="n">
        <v>41.558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7</v>
      </c>
      <c r="O95" s="73" t="n">
        <v>47.3303</v>
      </c>
      <c r="P95" s="73" t="n">
        <v>46.621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07</v>
      </c>
      <c r="O96" s="79" t="n">
        <v>46.2262</v>
      </c>
      <c r="P96" s="79" t="n">
        <v>44.87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3</v>
      </c>
      <c r="O97" s="79" t="n">
        <v>45.0026</v>
      </c>
      <c r="P97" s="79" t="n">
        <v>43.0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15</v>
      </c>
      <c r="O98" s="88" t="n">
        <v>44.0352</v>
      </c>
      <c r="P98" s="88" t="n">
        <v>41.580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315</v>
      </c>
      <c r="O99" s="73" t="n">
        <v>46.3818</v>
      </c>
      <c r="P99" s="73" t="n">
        <v>45.756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4</v>
      </c>
      <c r="O100" s="79" t="n">
        <v>45.2944</v>
      </c>
      <c r="P100" s="79" t="n">
        <v>44.153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</v>
      </c>
      <c r="O101" s="79" t="n">
        <v>44.262</v>
      </c>
      <c r="P101" s="79" t="n">
        <v>42.569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01</v>
      </c>
      <c r="O102" s="88" t="n">
        <v>43.4292</v>
      </c>
      <c r="P102" s="88" t="n">
        <v>41.22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59.94</v>
      </c>
      <c r="J103" s="73" t="n">
        <v>58.95</v>
      </c>
      <c r="K103" s="73" t="n">
        <v>343.01</v>
      </c>
      <c r="L103" s="53"/>
      <c r="M103" s="73" t="n">
        <v>1821.4072</v>
      </c>
      <c r="N103" s="92"/>
      <c r="O103" s="92"/>
      <c r="P103" s="92"/>
      <c r="Q103" s="73" t="n">
        <v>37159.65</v>
      </c>
      <c r="R103" s="73" t="n">
        <v>59.31</v>
      </c>
      <c r="S103" s="73" t="n">
        <v>345.6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532605869739</v>
      </c>
      <c r="AC103" s="20" t="n">
        <f aca="false">GEOMEAN(R103:R106)/GEOMEAN(J103:J106)</f>
        <v>1.05127363667376</v>
      </c>
      <c r="AD103" s="26" t="n">
        <f aca="false">GEOMEAN(S103:S106)/GEOMEAN(K103:K106)</f>
        <v>0.99969199165606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892.68</v>
      </c>
      <c r="J104" s="79" t="n">
        <v>55.02</v>
      </c>
      <c r="K104" s="79" t="n">
        <v>343.78</v>
      </c>
      <c r="L104" s="53"/>
      <c r="M104" s="79" t="n">
        <v>878.2984</v>
      </c>
      <c r="N104" s="92"/>
      <c r="O104" s="92"/>
      <c r="P104" s="92"/>
      <c r="Q104" s="79" t="n">
        <v>32073.57</v>
      </c>
      <c r="R104" s="79" t="n">
        <v>55.43</v>
      </c>
      <c r="S104" s="79" t="n">
        <v>343.9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36.51</v>
      </c>
      <c r="J105" s="79" t="n">
        <v>50.19</v>
      </c>
      <c r="K105" s="79" t="n">
        <v>343.48</v>
      </c>
      <c r="L105" s="53"/>
      <c r="M105" s="79" t="n">
        <v>481.1936</v>
      </c>
      <c r="N105" s="92"/>
      <c r="O105" s="92"/>
      <c r="P105" s="92"/>
      <c r="Q105" s="79" t="n">
        <v>29776.21</v>
      </c>
      <c r="R105" s="79" t="n">
        <v>53.47</v>
      </c>
      <c r="S105" s="79" t="n">
        <v>343.6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35.4</v>
      </c>
      <c r="J106" s="88" t="n">
        <v>50.19</v>
      </c>
      <c r="K106" s="88" t="n">
        <v>343.48</v>
      </c>
      <c r="L106" s="53"/>
      <c r="M106" s="88" t="n">
        <v>283.5096</v>
      </c>
      <c r="N106" s="94"/>
      <c r="O106" s="94"/>
      <c r="P106" s="94"/>
      <c r="Q106" s="88" t="n">
        <v>27768.99</v>
      </c>
      <c r="R106" s="88" t="n">
        <v>56.77</v>
      </c>
      <c r="S106" s="88" t="n">
        <v>340.1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172</v>
      </c>
      <c r="N111" s="73" t="n">
        <v>40.3088</v>
      </c>
      <c r="O111" s="73" t="n">
        <v>42.9595</v>
      </c>
      <c r="P111" s="73" t="n">
        <v>43.06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136</v>
      </c>
      <c r="N112" s="79" t="n">
        <v>37.9912</v>
      </c>
      <c r="O112" s="79" t="n">
        <v>41.4429</v>
      </c>
      <c r="P112" s="79" t="n">
        <v>41.516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952</v>
      </c>
      <c r="N113" s="79" t="n">
        <v>35.5881</v>
      </c>
      <c r="O113" s="79" t="n">
        <v>40.1549</v>
      </c>
      <c r="P113" s="79" t="n">
        <v>40.122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368</v>
      </c>
      <c r="N114" s="79" t="n">
        <v>33.1792</v>
      </c>
      <c r="O114" s="79" t="n">
        <v>39.183</v>
      </c>
      <c r="P114" s="79" t="n">
        <v>39.10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0832</v>
      </c>
      <c r="N115" s="73" t="n">
        <v>39.904</v>
      </c>
      <c r="O115" s="73" t="n">
        <v>42.8457</v>
      </c>
      <c r="P115" s="73" t="n">
        <v>42.72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152</v>
      </c>
      <c r="N116" s="79" t="n">
        <v>37.555</v>
      </c>
      <c r="O116" s="79" t="n">
        <v>41.4204</v>
      </c>
      <c r="P116" s="79" t="n">
        <v>41.165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424</v>
      </c>
      <c r="N117" s="79" t="n">
        <v>35.1166</v>
      </c>
      <c r="O117" s="79" t="n">
        <v>40.1605</v>
      </c>
      <c r="P117" s="79" t="n">
        <v>39.776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736</v>
      </c>
      <c r="N118" s="88" t="n">
        <v>32.6063</v>
      </c>
      <c r="O118" s="88" t="n">
        <v>39.1703</v>
      </c>
      <c r="P118" s="88" t="n">
        <v>38.752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4664</v>
      </c>
      <c r="N123" s="73" t="n">
        <v>35.624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296</v>
      </c>
      <c r="N124" s="79" t="n">
        <v>32.117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4</v>
      </c>
      <c r="N125" s="79" t="n">
        <v>29.677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72</v>
      </c>
      <c r="N126" s="79" t="n">
        <v>26.763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784</v>
      </c>
      <c r="N127" s="73" t="n">
        <v>35.231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616</v>
      </c>
      <c r="N128" s="79" t="n">
        <v>32.357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384</v>
      </c>
      <c r="N129" s="79" t="n">
        <v>29.430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04</v>
      </c>
      <c r="N130" s="79" t="n">
        <v>27.212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5</v>
      </c>
      <c r="O131" s="73" t="n">
        <v>45.2597</v>
      </c>
      <c r="P131" s="73" t="n">
        <v>45.416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92</v>
      </c>
      <c r="O132" s="79" t="n">
        <v>43.5829</v>
      </c>
      <c r="P132" s="79" t="n">
        <v>43.673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47</v>
      </c>
      <c r="O133" s="79" t="n">
        <v>41.9752</v>
      </c>
      <c r="P133" s="79" t="n">
        <v>41.941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15</v>
      </c>
      <c r="O134" s="88" t="n">
        <v>40.6874</v>
      </c>
      <c r="P134" s="88" t="n">
        <v>40.649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19</v>
      </c>
      <c r="O135" s="73" t="n">
        <v>46.0972</v>
      </c>
      <c r="P135" s="73" t="n">
        <v>46.134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7</v>
      </c>
      <c r="O136" s="79" t="n">
        <v>44.3064</v>
      </c>
      <c r="P136" s="79" t="n">
        <v>44.250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13</v>
      </c>
      <c r="O137" s="79" t="n">
        <v>42.4608</v>
      </c>
      <c r="P137" s="79" t="n">
        <v>42.286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25</v>
      </c>
      <c r="O138" s="88" t="n">
        <v>41.0041</v>
      </c>
      <c r="P138" s="88" t="n">
        <v>40.843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97</v>
      </c>
      <c r="O139" s="73" t="n">
        <v>45.9888</v>
      </c>
      <c r="P139" s="73" t="n">
        <v>46.057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16</v>
      </c>
      <c r="O140" s="79" t="n">
        <v>44.24</v>
      </c>
      <c r="P140" s="79" t="n">
        <v>44.208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75</v>
      </c>
      <c r="O141" s="79" t="n">
        <v>42.3157</v>
      </c>
      <c r="P141" s="79" t="n">
        <v>42.203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99</v>
      </c>
      <c r="O142" s="88" t="n">
        <v>40.8601</v>
      </c>
      <c r="P142" s="88" t="n">
        <v>40.745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14</v>
      </c>
      <c r="O143" s="73" t="n">
        <v>45.8536</v>
      </c>
      <c r="P143" s="73" t="n">
        <v>45.912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1</v>
      </c>
      <c r="O144" s="79" t="n">
        <v>44.0743</v>
      </c>
      <c r="P144" s="79" t="n">
        <v>44.03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3</v>
      </c>
      <c r="O145" s="79" t="n">
        <v>42.1667</v>
      </c>
      <c r="P145" s="79" t="n">
        <v>42.005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44</v>
      </c>
      <c r="O146" s="88" t="n">
        <v>40.7416</v>
      </c>
      <c r="P146" s="88" t="n">
        <v>40.549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203</v>
      </c>
      <c r="O147" s="73" t="n">
        <v>45.8833</v>
      </c>
      <c r="P147" s="73" t="n">
        <v>45.851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61</v>
      </c>
      <c r="O148" s="79" t="n">
        <v>44.092</v>
      </c>
      <c r="P148" s="79" t="n">
        <v>43.902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82</v>
      </c>
      <c r="O149" s="79" t="n">
        <v>42.2624</v>
      </c>
      <c r="P149" s="79" t="n">
        <v>41.934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16</v>
      </c>
      <c r="O150" s="88" t="n">
        <v>40.8434</v>
      </c>
      <c r="P150" s="88" t="n">
        <v>40.518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5</v>
      </c>
      <c r="O151" s="73" t="n">
        <v>45.0646</v>
      </c>
      <c r="P151" s="73" t="n">
        <v>45.036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2</v>
      </c>
      <c r="O152" s="79" t="n">
        <v>43.4165</v>
      </c>
      <c r="P152" s="79" t="n">
        <v>43.195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5</v>
      </c>
      <c r="O153" s="79" t="n">
        <v>41.8267</v>
      </c>
      <c r="P153" s="79" t="n">
        <v>41.428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46</v>
      </c>
      <c r="O154" s="88" t="n">
        <v>40.5728</v>
      </c>
      <c r="P154" s="88" t="n">
        <v>40.146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213.06</v>
      </c>
      <c r="J155" s="73" t="n">
        <v>52.54</v>
      </c>
      <c r="K155" s="73" t="n">
        <v>342.25</v>
      </c>
      <c r="L155" s="53"/>
      <c r="M155" s="73" t="n">
        <v>2067.3168</v>
      </c>
      <c r="N155" s="92"/>
      <c r="O155" s="92"/>
      <c r="P155" s="92"/>
      <c r="Q155" s="73" t="n">
        <v>29505.68</v>
      </c>
      <c r="R155" s="73" t="n">
        <v>57.56</v>
      </c>
      <c r="S155" s="73" t="n">
        <v>347.4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685449810993</v>
      </c>
      <c r="AC155" s="20" t="n">
        <f aca="false">GEOMEAN(R155:R158)/GEOMEAN(J155:J158)</f>
        <v>1.06365501464601</v>
      </c>
      <c r="AD155" s="26" t="n">
        <f aca="false">GEOMEAN(S155:S158)/GEOMEAN(K155:K158)</f>
        <v>1.0094858162143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55.12</v>
      </c>
      <c r="J156" s="79" t="n">
        <v>50.42</v>
      </c>
      <c r="K156" s="79" t="n">
        <v>342.89</v>
      </c>
      <c r="L156" s="53"/>
      <c r="M156" s="79" t="n">
        <v>969.5944</v>
      </c>
      <c r="N156" s="92"/>
      <c r="O156" s="92"/>
      <c r="P156" s="92"/>
      <c r="Q156" s="79" t="n">
        <v>26756.43</v>
      </c>
      <c r="R156" s="79" t="n">
        <v>51.56</v>
      </c>
      <c r="S156" s="79" t="n">
        <v>344.4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22.58</v>
      </c>
      <c r="J157" s="79" t="n">
        <v>47.49</v>
      </c>
      <c r="K157" s="79" t="n">
        <v>341.23</v>
      </c>
      <c r="L157" s="53"/>
      <c r="M157" s="79" t="n">
        <v>512.2776</v>
      </c>
      <c r="N157" s="92"/>
      <c r="O157" s="92"/>
      <c r="P157" s="92"/>
      <c r="Q157" s="79" t="n">
        <v>25472.57</v>
      </c>
      <c r="R157" s="79" t="n">
        <v>48.7</v>
      </c>
      <c r="S157" s="79" t="n">
        <v>344.3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67.45</v>
      </c>
      <c r="J158" s="88" t="n">
        <v>47.49</v>
      </c>
      <c r="K158" s="88" t="n">
        <v>341.23</v>
      </c>
      <c r="L158" s="53"/>
      <c r="M158" s="88" t="n">
        <v>292.0592</v>
      </c>
      <c r="N158" s="94"/>
      <c r="O158" s="94"/>
      <c r="P158" s="94"/>
      <c r="Q158" s="88" t="n">
        <v>24663.44</v>
      </c>
      <c r="R158" s="88" t="n">
        <v>52.91</v>
      </c>
      <c r="S158" s="88" t="n">
        <v>344.3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08</v>
      </c>
      <c r="N163" s="73" t="n">
        <v>39.7055</v>
      </c>
      <c r="O163" s="73" t="n">
        <v>45.309</v>
      </c>
      <c r="P163" s="73" t="n">
        <v>46.147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4.8928</v>
      </c>
      <c r="N164" s="79" t="n">
        <v>37.4504</v>
      </c>
      <c r="O164" s="79" t="n">
        <v>43.5362</v>
      </c>
      <c r="P164" s="79" t="n">
        <v>44.358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864</v>
      </c>
      <c r="N165" s="79" t="n">
        <v>35.3746</v>
      </c>
      <c r="O165" s="79" t="n">
        <v>41.7733</v>
      </c>
      <c r="P165" s="79" t="n">
        <v>42.601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4232</v>
      </c>
      <c r="N166" s="79" t="n">
        <v>33.3162</v>
      </c>
      <c r="O166" s="79" t="n">
        <v>40.647</v>
      </c>
      <c r="P166" s="79" t="n">
        <v>41.476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968</v>
      </c>
      <c r="N167" s="73" t="n">
        <v>39.6707</v>
      </c>
      <c r="O167" s="73" t="n">
        <v>45.2681</v>
      </c>
      <c r="P167" s="73" t="n">
        <v>46.114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896</v>
      </c>
      <c r="N168" s="79" t="n">
        <v>37.4082</v>
      </c>
      <c r="O168" s="79" t="n">
        <v>43.4959</v>
      </c>
      <c r="P168" s="79" t="n">
        <v>44.32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852</v>
      </c>
      <c r="N169" s="79" t="n">
        <v>35.3262</v>
      </c>
      <c r="O169" s="79" t="n">
        <v>41.7286</v>
      </c>
      <c r="P169" s="79" t="n">
        <v>42.55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664</v>
      </c>
      <c r="N170" s="88" t="n">
        <v>33.2596</v>
      </c>
      <c r="O170" s="88" t="n">
        <v>40.6012</v>
      </c>
      <c r="P170" s="88" t="n">
        <v>41.434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2552</v>
      </c>
      <c r="N175" s="73" t="n">
        <v>38.623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016</v>
      </c>
      <c r="N176" s="79" t="n">
        <v>35.18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12</v>
      </c>
      <c r="N177" s="79" t="n">
        <v>31.853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664</v>
      </c>
      <c r="N178" s="79" t="n">
        <v>28.403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4.3232</v>
      </c>
      <c r="N179" s="73" t="n">
        <v>38.547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6736</v>
      </c>
      <c r="N180" s="79" t="n">
        <v>35.073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904</v>
      </c>
      <c r="N181" s="79" t="n">
        <v>31.675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032</v>
      </c>
      <c r="N182" s="79" t="n">
        <v>28.283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2</v>
      </c>
      <c r="O183" s="73" t="n">
        <v>46.3784</v>
      </c>
      <c r="P183" s="73" t="n">
        <v>46.42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</v>
      </c>
      <c r="O184" s="79" t="n">
        <v>44.5712</v>
      </c>
      <c r="P184" s="79" t="n">
        <v>45.006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8</v>
      </c>
      <c r="O185" s="79" t="n">
        <v>42.5948</v>
      </c>
      <c r="P185" s="79" t="n">
        <v>43.348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4</v>
      </c>
      <c r="O186" s="88" t="n">
        <v>41.3669</v>
      </c>
      <c r="P186" s="88" t="n">
        <v>42.12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1</v>
      </c>
      <c r="O187" s="73" t="n">
        <v>46.2321</v>
      </c>
      <c r="P187" s="73" t="n">
        <v>46.683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3</v>
      </c>
      <c r="O188" s="79" t="n">
        <v>44.5484</v>
      </c>
      <c r="P188" s="79" t="n">
        <v>45.130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</v>
      </c>
      <c r="O189" s="79" t="n">
        <v>42.7034</v>
      </c>
      <c r="P189" s="79" t="n">
        <v>43.361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6</v>
      </c>
      <c r="O190" s="88" t="n">
        <v>41.4757</v>
      </c>
      <c r="P190" s="88" t="n">
        <v>42.19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6</v>
      </c>
      <c r="O191" s="73" t="n">
        <v>46.8828</v>
      </c>
      <c r="P191" s="73" t="n">
        <v>47.71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3</v>
      </c>
      <c r="O192" s="79" t="n">
        <v>44.9713</v>
      </c>
      <c r="P192" s="79" t="n">
        <v>45.768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7</v>
      </c>
      <c r="O193" s="79" t="n">
        <v>42.9843</v>
      </c>
      <c r="P193" s="79" t="n">
        <v>43.767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7</v>
      </c>
      <c r="O194" s="88" t="n">
        <v>41.6951</v>
      </c>
      <c r="P194" s="88" t="n">
        <v>42.494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1</v>
      </c>
      <c r="O195" s="73" t="n">
        <v>46.8829</v>
      </c>
      <c r="P195" s="73" t="n">
        <v>47.71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7</v>
      </c>
      <c r="O196" s="79" t="n">
        <v>44.9706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</v>
      </c>
      <c r="O197" s="79" t="n">
        <v>42.9769</v>
      </c>
      <c r="P197" s="79" t="n">
        <v>43.75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34</v>
      </c>
      <c r="O198" s="88" t="n">
        <v>41.6829</v>
      </c>
      <c r="P198" s="88" t="n">
        <v>42.4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61</v>
      </c>
      <c r="O199" s="73" t="n">
        <v>46.1987</v>
      </c>
      <c r="P199" s="73" t="n">
        <v>46.882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2</v>
      </c>
      <c r="O200" s="79" t="n">
        <v>44.5343</v>
      </c>
      <c r="P200" s="79" t="n">
        <v>45.169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3</v>
      </c>
      <c r="O201" s="79" t="n">
        <v>42.6597</v>
      </c>
      <c r="P201" s="79" t="n">
        <v>43.342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36</v>
      </c>
      <c r="O202" s="88" t="n">
        <v>41.4261</v>
      </c>
      <c r="P202" s="88" t="n">
        <v>42.149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38</v>
      </c>
      <c r="O203" s="73" t="n">
        <v>46.2041</v>
      </c>
      <c r="P203" s="73" t="n">
        <v>46.52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03</v>
      </c>
      <c r="O204" s="79" t="n">
        <v>44.4217</v>
      </c>
      <c r="P204" s="79" t="n">
        <v>44.99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2</v>
      </c>
      <c r="O205" s="79" t="n">
        <v>42.4971</v>
      </c>
      <c r="P205" s="79" t="n">
        <v>43.249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57</v>
      </c>
      <c r="O206" s="88" t="n">
        <v>41.3002</v>
      </c>
      <c r="P206" s="88" t="n">
        <v>42.039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23.1</v>
      </c>
      <c r="J207" s="73" t="n">
        <v>143.9</v>
      </c>
      <c r="K207" s="73" t="n">
        <v>776.63</v>
      </c>
      <c r="L207" s="53"/>
      <c r="M207" s="73" t="n">
        <v>5302.4208</v>
      </c>
      <c r="N207" s="92"/>
      <c r="O207" s="92"/>
      <c r="P207" s="92"/>
      <c r="Q207" s="73" t="n">
        <v>70206.03</v>
      </c>
      <c r="R207" s="73" t="n">
        <v>133.8</v>
      </c>
      <c r="S207" s="73" t="n">
        <v>765.8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66936689436</v>
      </c>
      <c r="AC207" s="20" t="n">
        <f aca="false">GEOMEAN(R207:R210)/GEOMEAN(J207:J210)</f>
        <v>1.0432600728405</v>
      </c>
      <c r="AD207" s="26" t="n">
        <f aca="false">GEOMEAN(S207:S210)/GEOMEAN(K207:K210)</f>
        <v>0.99129798892080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730.43</v>
      </c>
      <c r="J208" s="79" t="n">
        <v>121.32</v>
      </c>
      <c r="K208" s="79" t="n">
        <v>778.6</v>
      </c>
      <c r="L208" s="53"/>
      <c r="M208" s="79" t="n">
        <v>2227.608</v>
      </c>
      <c r="N208" s="92"/>
      <c r="O208" s="92"/>
      <c r="P208" s="92"/>
      <c r="Q208" s="79" t="n">
        <v>61826.28</v>
      </c>
      <c r="R208" s="79" t="n">
        <v>122.57</v>
      </c>
      <c r="S208" s="79" t="n">
        <v>771.4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168.9</v>
      </c>
      <c r="J209" s="79" t="n">
        <v>113.86</v>
      </c>
      <c r="K209" s="79" t="n">
        <v>777.21</v>
      </c>
      <c r="L209" s="53"/>
      <c r="M209" s="79" t="n">
        <v>1042.9328</v>
      </c>
      <c r="N209" s="92"/>
      <c r="O209" s="92"/>
      <c r="P209" s="92"/>
      <c r="Q209" s="79" t="n">
        <v>59178.57</v>
      </c>
      <c r="R209" s="79" t="n">
        <v>123.83</v>
      </c>
      <c r="S209" s="79" t="n">
        <v>772.0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292.4</v>
      </c>
      <c r="J210" s="88" t="n">
        <v>113.86</v>
      </c>
      <c r="K210" s="88" t="n">
        <v>777.21</v>
      </c>
      <c r="L210" s="53"/>
      <c r="M210" s="88" t="n">
        <v>511.1928</v>
      </c>
      <c r="N210" s="94"/>
      <c r="O210" s="94"/>
      <c r="P210" s="94"/>
      <c r="Q210" s="88" t="n">
        <v>55516.72</v>
      </c>
      <c r="R210" s="88" t="n">
        <v>132.02</v>
      </c>
      <c r="S210" s="88" t="n">
        <v>773.3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9.026</v>
      </c>
      <c r="N215" s="73" t="n">
        <v>41.8625</v>
      </c>
      <c r="O215" s="73" t="n">
        <v>48.2511</v>
      </c>
      <c r="P215" s="73" t="n">
        <v>47.543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2</v>
      </c>
      <c r="N216" s="79" t="n">
        <v>40.871</v>
      </c>
      <c r="O216" s="79" t="n">
        <v>47.2549</v>
      </c>
      <c r="P216" s="79" t="n">
        <v>46.705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495</v>
      </c>
      <c r="N217" s="79" t="n">
        <v>39.466</v>
      </c>
      <c r="O217" s="79" t="n">
        <v>46.0968</v>
      </c>
      <c r="P217" s="79" t="n">
        <v>45.678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708</v>
      </c>
      <c r="N218" s="79" t="n">
        <v>37.7349</v>
      </c>
      <c r="O218" s="79" t="n">
        <v>45.1964</v>
      </c>
      <c r="P218" s="79" t="n">
        <v>44.904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237</v>
      </c>
      <c r="N219" s="73" t="n">
        <v>41.7125</v>
      </c>
      <c r="O219" s="73" t="n">
        <v>47.3173</v>
      </c>
      <c r="P219" s="73" t="n">
        <v>46.731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28</v>
      </c>
      <c r="N220" s="79" t="n">
        <v>40.7838</v>
      </c>
      <c r="O220" s="79" t="n">
        <v>46.4675</v>
      </c>
      <c r="P220" s="79" t="n">
        <v>45.77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53</v>
      </c>
      <c r="N221" s="79" t="n">
        <v>39.4324</v>
      </c>
      <c r="O221" s="79" t="n">
        <v>45.5228</v>
      </c>
      <c r="P221" s="79" t="n">
        <v>44.804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99</v>
      </c>
      <c r="N222" s="88" t="n">
        <v>37.7439</v>
      </c>
      <c r="O222" s="88" t="n">
        <v>44.6727</v>
      </c>
      <c r="P222" s="88" t="n">
        <v>44.00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68</v>
      </c>
      <c r="N227" s="73" t="n">
        <v>43.008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54</v>
      </c>
      <c r="N228" s="79" t="n">
        <v>39.885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73</v>
      </c>
      <c r="N229" s="79" t="n">
        <v>37.30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58</v>
      </c>
      <c r="N230" s="79" t="n">
        <v>34.913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06</v>
      </c>
      <c r="N231" s="73" t="n">
        <v>43.010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892</v>
      </c>
      <c r="N232" s="79" t="n">
        <v>40.272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88</v>
      </c>
      <c r="N233" s="79" t="n">
        <v>37.82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32</v>
      </c>
      <c r="N234" s="79" t="n">
        <v>35.734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58</v>
      </c>
      <c r="O235" s="73" t="n">
        <v>48.2533</v>
      </c>
      <c r="P235" s="73" t="n">
        <v>47.431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3</v>
      </c>
      <c r="O236" s="79" t="n">
        <v>47.3541</v>
      </c>
      <c r="P236" s="79" t="n">
        <v>46.626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23</v>
      </c>
      <c r="O237" s="79" t="n">
        <v>46.1312</v>
      </c>
      <c r="P237" s="79" t="n">
        <v>45.669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23</v>
      </c>
      <c r="O238" s="88" t="n">
        <v>45.1705</v>
      </c>
      <c r="P238" s="88" t="n">
        <v>44.868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</v>
      </c>
      <c r="O239" s="73" t="n">
        <v>49.1274</v>
      </c>
      <c r="P239" s="73" t="n">
        <v>48.557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7</v>
      </c>
      <c r="O240" s="79" t="n">
        <v>48.0642</v>
      </c>
      <c r="P240" s="79" t="n">
        <v>47.586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52</v>
      </c>
      <c r="O241" s="79" t="n">
        <v>46.6799</v>
      </c>
      <c r="P241" s="79" t="n">
        <v>46.377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5</v>
      </c>
      <c r="O242" s="88" t="n">
        <v>45.6017</v>
      </c>
      <c r="P242" s="88" t="n">
        <v>45.466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01</v>
      </c>
      <c r="O243" s="73" t="n">
        <v>49.2371</v>
      </c>
      <c r="P243" s="73" t="n">
        <v>48.801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8</v>
      </c>
      <c r="O244" s="79" t="n">
        <v>48.221</v>
      </c>
      <c r="P244" s="79" t="n">
        <v>47.885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1</v>
      </c>
      <c r="O245" s="79" t="n">
        <v>46.7755</v>
      </c>
      <c r="P245" s="79" t="n">
        <v>46.622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15</v>
      </c>
      <c r="O246" s="88" t="n">
        <v>45.6402</v>
      </c>
      <c r="P246" s="88" t="n">
        <v>45.648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31</v>
      </c>
      <c r="O247" s="73" t="n">
        <v>49.1311</v>
      </c>
      <c r="P247" s="73" t="n">
        <v>49.008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2</v>
      </c>
      <c r="O248" s="79" t="n">
        <v>48.1583</v>
      </c>
      <c r="P248" s="79" t="n">
        <v>48.096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11</v>
      </c>
      <c r="O249" s="79" t="n">
        <v>46.7794</v>
      </c>
      <c r="P249" s="79" t="n">
        <v>46.769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1</v>
      </c>
      <c r="O250" s="88" t="n">
        <v>45.6472</v>
      </c>
      <c r="P250" s="88" t="n">
        <v>45.777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3</v>
      </c>
      <c r="O251" s="73" t="n">
        <v>48.868</v>
      </c>
      <c r="P251" s="73" t="n">
        <v>49.288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71</v>
      </c>
      <c r="O252" s="79" t="n">
        <v>47.806</v>
      </c>
      <c r="P252" s="79" t="n">
        <v>48.183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31</v>
      </c>
      <c r="O253" s="79" t="n">
        <v>46.5122</v>
      </c>
      <c r="P253" s="79" t="n">
        <v>46.958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5</v>
      </c>
      <c r="O254" s="88" t="n">
        <v>45.5164</v>
      </c>
      <c r="P254" s="88" t="n">
        <v>45.955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52</v>
      </c>
      <c r="O255" s="73" t="n">
        <v>47.6414</v>
      </c>
      <c r="P255" s="73" t="n">
        <v>48.21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5</v>
      </c>
      <c r="O256" s="79" t="n">
        <v>46.7776</v>
      </c>
      <c r="P256" s="79" t="n">
        <v>47.198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9</v>
      </c>
      <c r="O257" s="79" t="n">
        <v>45.7385</v>
      </c>
      <c r="P257" s="79" t="n">
        <v>46.223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1</v>
      </c>
      <c r="O258" s="88" t="n">
        <v>44.8802</v>
      </c>
      <c r="P258" s="88" t="n">
        <v>45.354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185.46</v>
      </c>
      <c r="J259" s="73" t="n">
        <v>94.51</v>
      </c>
      <c r="K259" s="73" t="n">
        <v>614.62</v>
      </c>
      <c r="L259" s="53"/>
      <c r="M259" s="73" t="n">
        <v>1530.882</v>
      </c>
      <c r="N259" s="92"/>
      <c r="O259" s="92"/>
      <c r="P259" s="92"/>
      <c r="Q259" s="73" t="n">
        <v>45394.94</v>
      </c>
      <c r="R259" s="73" t="n">
        <v>94.44</v>
      </c>
      <c r="S259" s="73" t="n">
        <v>628.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83808201118</v>
      </c>
      <c r="AC259" s="20" t="n">
        <f aca="false">GEOMEAN(R259:R262)/GEOMEAN(J259:J262)</f>
        <v>1.03086703955987</v>
      </c>
      <c r="AD259" s="26" t="n">
        <f aca="false">GEOMEAN(S259:S262)/GEOMEAN(K259:K262)</f>
        <v>1.0006557636425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96.09</v>
      </c>
      <c r="J260" s="79" t="n">
        <v>89.85</v>
      </c>
      <c r="K260" s="79" t="n">
        <v>618.74</v>
      </c>
      <c r="L260" s="53"/>
      <c r="M260" s="79" t="n">
        <v>642.835</v>
      </c>
      <c r="N260" s="92"/>
      <c r="O260" s="92"/>
      <c r="P260" s="92"/>
      <c r="Q260" s="79" t="n">
        <v>41934.06</v>
      </c>
      <c r="R260" s="79" t="n">
        <v>90.28</v>
      </c>
      <c r="S260" s="79" t="n">
        <v>617.2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0991.46</v>
      </c>
      <c r="J261" s="79" t="n">
        <v>85.98</v>
      </c>
      <c r="K261" s="79" t="n">
        <v>628.21</v>
      </c>
      <c r="L261" s="53"/>
      <c r="M261" s="79" t="n">
        <v>339.591</v>
      </c>
      <c r="N261" s="92"/>
      <c r="O261" s="92"/>
      <c r="P261" s="92"/>
      <c r="Q261" s="79" t="n">
        <v>41020.13</v>
      </c>
      <c r="R261" s="79" t="n">
        <v>88.72</v>
      </c>
      <c r="S261" s="79" t="n">
        <v>622.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63.15</v>
      </c>
      <c r="J262" s="88" t="n">
        <v>85.98</v>
      </c>
      <c r="K262" s="88" t="n">
        <v>628.21</v>
      </c>
      <c r="L262" s="53"/>
      <c r="M262" s="88" t="n">
        <v>194.383</v>
      </c>
      <c r="N262" s="94"/>
      <c r="O262" s="94"/>
      <c r="P262" s="94"/>
      <c r="Q262" s="88" t="n">
        <v>39512.76</v>
      </c>
      <c r="R262" s="88" t="n">
        <v>93.72</v>
      </c>
      <c r="S262" s="88" t="n">
        <v>623.2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32</v>
      </c>
      <c r="N267" s="73" t="n">
        <v>38.9966</v>
      </c>
      <c r="O267" s="73" t="n">
        <v>46.6088</v>
      </c>
      <c r="P267" s="73" t="n">
        <v>44.800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464</v>
      </c>
      <c r="N268" s="79" t="n">
        <v>37.1496</v>
      </c>
      <c r="O268" s="79" t="n">
        <v>45.2818</v>
      </c>
      <c r="P268" s="79" t="n">
        <v>43.325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016</v>
      </c>
      <c r="N269" s="79" t="n">
        <v>35.2762</v>
      </c>
      <c r="O269" s="79" t="n">
        <v>43.8367</v>
      </c>
      <c r="P269" s="79" t="n">
        <v>42.014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176</v>
      </c>
      <c r="N270" s="79" t="n">
        <v>33.3162</v>
      </c>
      <c r="O270" s="79" t="n">
        <v>42.7731</v>
      </c>
      <c r="P270" s="79" t="n">
        <v>41.140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4064</v>
      </c>
      <c r="N271" s="73" t="n">
        <v>38.9312</v>
      </c>
      <c r="O271" s="73" t="n">
        <v>46.4894</v>
      </c>
      <c r="P271" s="73" t="n">
        <v>46.18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152</v>
      </c>
      <c r="N272" s="79" t="n">
        <v>36.9721</v>
      </c>
      <c r="O272" s="79" t="n">
        <v>45.1208</v>
      </c>
      <c r="P272" s="79" t="n">
        <v>44.787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04</v>
      </c>
      <c r="N273" s="79" t="n">
        <v>35.0073</v>
      </c>
      <c r="O273" s="79" t="n">
        <v>43.6778</v>
      </c>
      <c r="P273" s="79" t="n">
        <v>43.26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912</v>
      </c>
      <c r="N274" s="88" t="n">
        <v>33.021</v>
      </c>
      <c r="O274" s="88" t="n">
        <v>42.5799</v>
      </c>
      <c r="P274" s="88" t="n">
        <v>42.18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5368</v>
      </c>
      <c r="N279" s="73" t="n">
        <v>41.599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96</v>
      </c>
      <c r="N280" s="79" t="n">
        <v>37.897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88</v>
      </c>
      <c r="N281" s="79" t="n">
        <v>34.305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232</v>
      </c>
      <c r="N282" s="79" t="n">
        <v>30.936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7968</v>
      </c>
      <c r="N283" s="73" t="n">
        <v>40.992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232</v>
      </c>
      <c r="N284" s="79" t="n">
        <v>37.585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856</v>
      </c>
      <c r="N285" s="79" t="n">
        <v>34.001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904</v>
      </c>
      <c r="N286" s="79" t="n">
        <v>30.980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07</v>
      </c>
      <c r="O287" s="73" t="n">
        <v>46.3994</v>
      </c>
      <c r="P287" s="73" t="n">
        <v>46.154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4</v>
      </c>
      <c r="O288" s="79" t="n">
        <v>45.2136</v>
      </c>
      <c r="P288" s="79" t="n">
        <v>44.62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68</v>
      </c>
      <c r="O289" s="79" t="n">
        <v>43.7313</v>
      </c>
      <c r="P289" s="79" t="n">
        <v>43.240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2</v>
      </c>
      <c r="O290" s="88" t="n">
        <v>42.6834</v>
      </c>
      <c r="P290" s="88" t="n">
        <v>42.276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41</v>
      </c>
      <c r="O291" s="73" t="n">
        <v>47.1837</v>
      </c>
      <c r="P291" s="73" t="n">
        <v>46.983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38</v>
      </c>
      <c r="O292" s="79" t="n">
        <v>45.7524</v>
      </c>
      <c r="P292" s="79" t="n">
        <v>45.353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76</v>
      </c>
      <c r="O293" s="79" t="n">
        <v>44.087</v>
      </c>
      <c r="P293" s="79" t="n">
        <v>43.758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6</v>
      </c>
      <c r="O294" s="88" t="n">
        <v>42.9421</v>
      </c>
      <c r="P294" s="88" t="n">
        <v>42.663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923</v>
      </c>
      <c r="O295" s="73" t="n">
        <v>47.5307</v>
      </c>
      <c r="P295" s="73" t="n">
        <v>47.200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4</v>
      </c>
      <c r="O296" s="79" t="n">
        <v>46.0173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6</v>
      </c>
      <c r="O297" s="79" t="n">
        <v>44.2404</v>
      </c>
      <c r="P297" s="79" t="n">
        <v>43.851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8</v>
      </c>
      <c r="O298" s="88" t="n">
        <v>43.0098</v>
      </c>
      <c r="P298" s="88" t="n">
        <v>42.661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6</v>
      </c>
      <c r="O299" s="73" t="n">
        <v>47.4499</v>
      </c>
      <c r="P299" s="73" t="n">
        <v>46.995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2</v>
      </c>
      <c r="O300" s="79" t="n">
        <v>45.9007</v>
      </c>
      <c r="P300" s="79" t="n">
        <v>45.367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2</v>
      </c>
      <c r="O301" s="79" t="n">
        <v>44.1377</v>
      </c>
      <c r="P301" s="79" t="n">
        <v>43.587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9</v>
      </c>
      <c r="O302" s="88" t="n">
        <v>42.8917</v>
      </c>
      <c r="P302" s="88" t="n">
        <v>42.396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6</v>
      </c>
      <c r="O303" s="73" t="n">
        <v>47.0852</v>
      </c>
      <c r="P303" s="73" t="n">
        <v>46.908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</v>
      </c>
      <c r="O304" s="79" t="n">
        <v>45.6199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6</v>
      </c>
      <c r="O305" s="79" t="n">
        <v>43.9831</v>
      </c>
      <c r="P305" s="79" t="n">
        <v>43.580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</v>
      </c>
      <c r="O306" s="88" t="n">
        <v>42.7789</v>
      </c>
      <c r="P306" s="88" t="n">
        <v>42.400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89</v>
      </c>
      <c r="O307" s="73" t="n">
        <v>46.2012</v>
      </c>
      <c r="P307" s="73" t="n">
        <v>46.47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6</v>
      </c>
      <c r="O308" s="79" t="n">
        <v>44.9869</v>
      </c>
      <c r="P308" s="79" t="n">
        <v>44.977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15</v>
      </c>
      <c r="O309" s="79" t="n">
        <v>43.534</v>
      </c>
      <c r="P309" s="79" t="n">
        <v>43.355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82</v>
      </c>
      <c r="O310" s="88" t="n">
        <v>42.4191</v>
      </c>
      <c r="P310" s="88" t="n">
        <v>42.225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17.24</v>
      </c>
      <c r="J311" s="73" t="n">
        <v>112.5</v>
      </c>
      <c r="K311" s="73" t="n">
        <v>774.44</v>
      </c>
      <c r="L311" s="53"/>
      <c r="M311" s="73" t="n">
        <v>4283.4032</v>
      </c>
      <c r="N311" s="92"/>
      <c r="O311" s="92"/>
      <c r="P311" s="92"/>
      <c r="Q311" s="73" t="n">
        <v>56050.45</v>
      </c>
      <c r="R311" s="73" t="n">
        <v>108.05</v>
      </c>
      <c r="S311" s="73" t="n">
        <v>778.5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19486152193</v>
      </c>
      <c r="AC311" s="20" t="n">
        <f aca="false">GEOMEAN(R311:R314)/GEOMEAN(J311:J314)</f>
        <v>0.957673521388379</v>
      </c>
      <c r="AD311" s="26" t="n">
        <f aca="false">GEOMEAN(S311:S314)/GEOMEAN(K311:K314)</f>
        <v>1.0084249608624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337.73</v>
      </c>
      <c r="J312" s="79" t="n">
        <v>123.89</v>
      </c>
      <c r="K312" s="79" t="n">
        <v>786.39</v>
      </c>
      <c r="L312" s="53"/>
      <c r="M312" s="79" t="n">
        <v>1510.4656</v>
      </c>
      <c r="N312" s="92"/>
      <c r="O312" s="92"/>
      <c r="P312" s="92"/>
      <c r="Q312" s="79" t="n">
        <v>51385.61</v>
      </c>
      <c r="R312" s="79" t="n">
        <v>123.63</v>
      </c>
      <c r="S312" s="79" t="n">
        <v>781.6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573.89</v>
      </c>
      <c r="J313" s="79" t="n">
        <v>117.63</v>
      </c>
      <c r="K313" s="79" t="n">
        <v>764.15</v>
      </c>
      <c r="L313" s="53"/>
      <c r="M313" s="79" t="n">
        <v>698.5176</v>
      </c>
      <c r="N313" s="92"/>
      <c r="O313" s="92"/>
      <c r="P313" s="92"/>
      <c r="Q313" s="79" t="n">
        <v>50777.72</v>
      </c>
      <c r="R313" s="79" t="n">
        <v>105.13</v>
      </c>
      <c r="S313" s="79" t="n">
        <v>783.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691.84</v>
      </c>
      <c r="J314" s="88" t="n">
        <v>117.63</v>
      </c>
      <c r="K314" s="88" t="n">
        <v>764.15</v>
      </c>
      <c r="L314" s="53"/>
      <c r="M314" s="88" t="n">
        <v>357.3928</v>
      </c>
      <c r="N314" s="94"/>
      <c r="O314" s="94"/>
      <c r="P314" s="94"/>
      <c r="Q314" s="88" t="n">
        <v>49962.16</v>
      </c>
      <c r="R314" s="88" t="n">
        <v>115.51</v>
      </c>
      <c r="S314" s="88" t="n">
        <v>771.4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6.1344</v>
      </c>
      <c r="N319" s="73" t="n">
        <v>37.9681</v>
      </c>
      <c r="O319" s="73" t="n">
        <v>46.54</v>
      </c>
      <c r="P319" s="73" t="n">
        <v>45.92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6.8984</v>
      </c>
      <c r="N320" s="79" t="n">
        <v>35.3579</v>
      </c>
      <c r="O320" s="79" t="n">
        <v>45.1245</v>
      </c>
      <c r="P320" s="79" t="n">
        <v>44.59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0664</v>
      </c>
      <c r="N321" s="79" t="n">
        <v>32.9639</v>
      </c>
      <c r="O321" s="79" t="n">
        <v>43.8897</v>
      </c>
      <c r="P321" s="79" t="n">
        <v>43.463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7544</v>
      </c>
      <c r="N322" s="79" t="n">
        <v>30.7684</v>
      </c>
      <c r="O322" s="79" t="n">
        <v>43.1977</v>
      </c>
      <c r="P322" s="79" t="n">
        <v>42.84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9112</v>
      </c>
      <c r="N323" s="73" t="n">
        <v>38.1418</v>
      </c>
      <c r="O323" s="73" t="n">
        <v>46.4882</v>
      </c>
      <c r="P323" s="73" t="n">
        <v>45.73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2.612</v>
      </c>
      <c r="N324" s="79" t="n">
        <v>35.5481</v>
      </c>
      <c r="O324" s="79" t="n">
        <v>45.0593</v>
      </c>
      <c r="P324" s="79" t="n">
        <v>44.416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136</v>
      </c>
      <c r="N325" s="79" t="n">
        <v>33.1579</v>
      </c>
      <c r="O325" s="79" t="n">
        <v>43.7963</v>
      </c>
      <c r="P325" s="79" t="n">
        <v>43.298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232</v>
      </c>
      <c r="N326" s="88" t="n">
        <v>30.9415</v>
      </c>
      <c r="O326" s="88" t="n">
        <v>43.0897</v>
      </c>
      <c r="P326" s="88" t="n">
        <v>42.669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5272</v>
      </c>
      <c r="N331" s="73" t="n">
        <v>44.851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88</v>
      </c>
      <c r="N332" s="79" t="n">
        <v>40.953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92</v>
      </c>
      <c r="N333" s="79" t="n">
        <v>37.424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256</v>
      </c>
      <c r="N334" s="79" t="n">
        <v>34.314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368</v>
      </c>
      <c r="N335" s="73" t="n">
        <v>44.536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84</v>
      </c>
      <c r="N336" s="79" t="n">
        <v>40.896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32</v>
      </c>
      <c r="N337" s="79" t="n">
        <v>37.434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976</v>
      </c>
      <c r="N338" s="79" t="n">
        <v>34.333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8</v>
      </c>
      <c r="O339" s="73" t="n">
        <v>46.5184</v>
      </c>
      <c r="P339" s="73" t="n">
        <v>45.98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7</v>
      </c>
      <c r="O340" s="79" t="n">
        <v>45.2094</v>
      </c>
      <c r="P340" s="79" t="n">
        <v>44.563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8</v>
      </c>
      <c r="O341" s="79" t="n">
        <v>43.9523</v>
      </c>
      <c r="P341" s="79" t="n">
        <v>43.467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66</v>
      </c>
      <c r="O342" s="88" t="n">
        <v>43.3247</v>
      </c>
      <c r="P342" s="88" t="n">
        <v>42.778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9</v>
      </c>
      <c r="O343" s="73" t="n">
        <v>46.8668</v>
      </c>
      <c r="P343" s="73" t="n">
        <v>46.266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3</v>
      </c>
      <c r="O344" s="79" t="n">
        <v>45.4747</v>
      </c>
      <c r="P344" s="79" t="n">
        <v>44.899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4</v>
      </c>
      <c r="O345" s="79" t="n">
        <v>44.1582</v>
      </c>
      <c r="P345" s="79" t="n">
        <v>43.717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4</v>
      </c>
      <c r="O346" s="88" t="n">
        <v>43.4993</v>
      </c>
      <c r="P346" s="88" t="n">
        <v>43.027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7</v>
      </c>
      <c r="O347" s="73" t="n">
        <v>47.3668</v>
      </c>
      <c r="P347" s="73" t="n">
        <v>46.788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76</v>
      </c>
      <c r="O348" s="79" t="n">
        <v>45.8187</v>
      </c>
      <c r="P348" s="79" t="n">
        <v>45.2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2</v>
      </c>
      <c r="O349" s="79" t="n">
        <v>44.4128</v>
      </c>
      <c r="P349" s="79" t="n">
        <v>43.941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4</v>
      </c>
      <c r="O350" s="88" t="n">
        <v>43.6424</v>
      </c>
      <c r="P350" s="88" t="n">
        <v>43.224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</v>
      </c>
      <c r="O351" s="73" t="n">
        <v>47.2823</v>
      </c>
      <c r="P351" s="73" t="n">
        <v>46.75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551</v>
      </c>
      <c r="O352" s="79" t="n">
        <v>45.7348</v>
      </c>
      <c r="P352" s="79" t="n">
        <v>45.23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34</v>
      </c>
      <c r="O353" s="79" t="n">
        <v>44.326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385</v>
      </c>
      <c r="O354" s="88" t="n">
        <v>43.5569</v>
      </c>
      <c r="P354" s="88" t="n">
        <v>43.207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85</v>
      </c>
      <c r="O355" s="73" t="n">
        <v>46.4841</v>
      </c>
      <c r="P355" s="73" t="n">
        <v>46.403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63</v>
      </c>
      <c r="O356" s="79" t="n">
        <v>45.0557</v>
      </c>
      <c r="P356" s="79" t="n">
        <v>44.941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99</v>
      </c>
      <c r="O357" s="79" t="n">
        <v>43.7961</v>
      </c>
      <c r="P357" s="79" t="n">
        <v>43.610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304</v>
      </c>
      <c r="O358" s="88" t="n">
        <v>43.1059</v>
      </c>
      <c r="P358" s="88" t="n">
        <v>42.957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56</v>
      </c>
      <c r="O359" s="73" t="n">
        <v>46.2436</v>
      </c>
      <c r="P359" s="73" t="n">
        <v>46.092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22</v>
      </c>
      <c r="O360" s="79" t="n">
        <v>44.8252</v>
      </c>
      <c r="P360" s="79" t="n">
        <v>44.695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91</v>
      </c>
      <c r="O361" s="79" t="n">
        <v>43.6182</v>
      </c>
      <c r="P361" s="79" t="n">
        <v>43.393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69</v>
      </c>
      <c r="O362" s="88" t="n">
        <v>42.9836</v>
      </c>
      <c r="P362" s="88" t="n">
        <v>42.752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249.63</v>
      </c>
      <c r="J363" s="73" t="n">
        <v>131.65</v>
      </c>
      <c r="K363" s="73" t="n">
        <v>781.56</v>
      </c>
      <c r="L363" s="53"/>
      <c r="M363" s="73" t="n">
        <v>6797.4208</v>
      </c>
      <c r="N363" s="92"/>
      <c r="O363" s="92"/>
      <c r="P363" s="92"/>
      <c r="Q363" s="73" t="n">
        <v>61059.14</v>
      </c>
      <c r="R363" s="73" t="n">
        <v>128.75</v>
      </c>
      <c r="S363" s="73" t="n">
        <v>783.5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79352901364</v>
      </c>
      <c r="AC363" s="20" t="n">
        <f aca="false">GEOMEAN(R363:R366)/GEOMEAN(J363:J366)</f>
        <v>1.01522126130965</v>
      </c>
      <c r="AD363" s="26" t="n">
        <f aca="false">GEOMEAN(S363:S366)/GEOMEAN(K363:K366)</f>
        <v>0.99977361094865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321.67</v>
      </c>
      <c r="J364" s="79" t="n">
        <v>121.09</v>
      </c>
      <c r="K364" s="79" t="n">
        <v>775.25</v>
      </c>
      <c r="L364" s="53"/>
      <c r="M364" s="79" t="n">
        <v>2855.7272</v>
      </c>
      <c r="N364" s="92"/>
      <c r="O364" s="92"/>
      <c r="P364" s="92"/>
      <c r="Q364" s="79" t="n">
        <v>56727.5</v>
      </c>
      <c r="R364" s="79" t="n">
        <v>125.66</v>
      </c>
      <c r="S364" s="79" t="n">
        <v>763.4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305.41</v>
      </c>
      <c r="J365" s="79" t="n">
        <v>115.3</v>
      </c>
      <c r="K365" s="79" t="n">
        <v>774.37</v>
      </c>
      <c r="L365" s="53"/>
      <c r="M365" s="79" t="n">
        <v>1326.4136</v>
      </c>
      <c r="N365" s="92"/>
      <c r="O365" s="92"/>
      <c r="P365" s="92"/>
      <c r="Q365" s="79" t="n">
        <v>54359.79</v>
      </c>
      <c r="R365" s="79" t="n">
        <v>119.32</v>
      </c>
      <c r="S365" s="79" t="n">
        <v>777.0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133.45</v>
      </c>
      <c r="J366" s="88" t="n">
        <v>115.3</v>
      </c>
      <c r="K366" s="88" t="n">
        <v>774.37</v>
      </c>
      <c r="L366" s="53"/>
      <c r="M366" s="88" t="n">
        <v>637.4432</v>
      </c>
      <c r="N366" s="94"/>
      <c r="O366" s="94"/>
      <c r="P366" s="94"/>
      <c r="Q366" s="88" t="n">
        <v>52452.06</v>
      </c>
      <c r="R366" s="88" t="n">
        <v>116.62</v>
      </c>
      <c r="S366" s="88" t="n">
        <v>781.0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31.5257758946</v>
      </c>
      <c r="J368" s="103" t="n">
        <f aca="false">GEOMEAN(J51:J54,J103:J106,J155:J158)</f>
        <v>52.632142899745</v>
      </c>
      <c r="K368" s="104" t="n">
        <f aca="false">GEOMEAN(K51:K54,K103:K106,K155:K158)</f>
        <v>343.328346050199</v>
      </c>
      <c r="M368" s="13"/>
      <c r="N368" s="76"/>
      <c r="O368" s="76"/>
      <c r="P368" s="76"/>
      <c r="Q368" s="103" t="n">
        <f aca="false">GEOMEAN(Q51:Q54,Q103:Q106,Q155:Q158)</f>
        <v>28481.1058136048</v>
      </c>
      <c r="R368" s="103" t="n">
        <f aca="false">GEOMEAN(R51:R54,R103:R106,R155:R158)</f>
        <v>55.2400073411224</v>
      </c>
      <c r="S368" s="104" t="n">
        <f aca="false">GEOMEAN(S51:S54,S103:S106,S155:S158)</f>
        <v>344.3725647369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232.2847625393</v>
      </c>
      <c r="J369" s="105" t="n">
        <f aca="false">GEOMEAN(J207:J210,J259:J262,J311:J314,J363:J366)</f>
        <v>111.621071699064</v>
      </c>
      <c r="K369" s="106" t="n">
        <f aca="false">GEOMEAN(K207:K210,K259:K262,K311:K314,K363:K366)</f>
        <v>733.902516009892</v>
      </c>
      <c r="M369" s="21"/>
      <c r="N369" s="49"/>
      <c r="O369" s="49"/>
      <c r="P369" s="49"/>
      <c r="Q369" s="105" t="n">
        <f aca="false">GEOMEAN(Q207:Q210,Q259:Q262,Q311:Q314,Q363:Q366)</f>
        <v>52343.1993216346</v>
      </c>
      <c r="R369" s="105" t="n">
        <f aca="false">GEOMEAN(R207:R210,R259:R262,R311:R314,R363:R366)</f>
        <v>112.87286382139</v>
      </c>
      <c r="S369" s="106" t="n">
        <f aca="false">GEOMEAN(S207:S210,S259:S262,S311:S314,S363:S366)</f>
        <v>733.91695721248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186.5621376622</v>
      </c>
      <c r="J370" s="108" t="n">
        <f aca="false">GEOMEAN(J51:J54,J103:J106,J155:J158,J207:J210,J259:J262,J311:J314,J363:J366)</f>
        <v>80.8760070310352</v>
      </c>
      <c r="K370" s="109" t="n">
        <f aca="false">GEOMEAN(K51:K54,K103:K106,K155:K158,K207:K210,K259:K262,K311:K314,K363:K366)</f>
        <v>529.95666174879</v>
      </c>
      <c r="M370" s="27"/>
      <c r="N370" s="98"/>
      <c r="O370" s="98"/>
      <c r="P370" s="98"/>
      <c r="Q370" s="108" t="n">
        <f aca="false">GEOMEAN(Q51:Q54,Q103:Q106,Q155:Q158,Q207:Q210,Q259:Q262,Q311:Q314,Q363:Q366)</f>
        <v>40326.206636483</v>
      </c>
      <c r="R370" s="108" t="n">
        <f aca="false">GEOMEAN(R51:R54,R103:R106,R155:R158,R207:R210,R259:R262,R311:R314,R363:R366)</f>
        <v>83.0975998315919</v>
      </c>
      <c r="S370" s="109" t="n">
        <f aca="false">GEOMEAN(S51:S54,S103:S106,S155:S158,S207:S210,S259:S262,S311:S314,S363:S366)</f>
        <v>530.65281799887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527963226878</v>
      </c>
      <c r="R371" s="110" t="n">
        <f aca="false">R368/J368</f>
        <v>1.04954889346506</v>
      </c>
      <c r="S371" s="111" t="n">
        <f aca="false">S368/K368</f>
        <v>1.0030414578312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12348664432</v>
      </c>
      <c r="R372" s="110" t="n">
        <f aca="false">R369/J369</f>
        <v>1.01121465779956</v>
      </c>
      <c r="S372" s="111" t="n">
        <f aca="false">S369/K369</f>
        <v>1.0000196772763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47490532637</v>
      </c>
      <c r="R373" s="112" t="n">
        <f aca="false">R370/J370</f>
        <v>1.02746912072086</v>
      </c>
      <c r="S373" s="113" t="n">
        <f aca="false">S370/K370</f>
        <v>1.001313609772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1624</v>
      </c>
      <c r="N378" s="91" t="n">
        <f aca="false">AVERAGE(N3,N7)</f>
        <v>42.70055</v>
      </c>
      <c r="O378" s="91" t="n">
        <f aca="false">AVERAGE(O3,O7)</f>
        <v>43.23965</v>
      </c>
      <c r="P378" s="91" t="n">
        <f aca="false">AVERAGE(P3,P7)</f>
        <v>43.525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5432</v>
      </c>
      <c r="N379" s="92" t="n">
        <f aca="false">AVERAGE(N4,N8)</f>
        <v>40.5411</v>
      </c>
      <c r="O379" s="92" t="n">
        <f aca="false">AVERAGE(O4,O8)</f>
        <v>42.0345</v>
      </c>
      <c r="P379" s="92" t="n">
        <f aca="false">AVERAGE(P4,P8)</f>
        <v>41.9682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664</v>
      </c>
      <c r="N380" s="92" t="n">
        <f aca="false">AVERAGE(N5,N9)</f>
        <v>37.96495</v>
      </c>
      <c r="O380" s="92" t="n">
        <f aca="false">AVERAGE(O5,O9)</f>
        <v>40.69855</v>
      </c>
      <c r="P380" s="92" t="n">
        <f aca="false">AVERAGE(P5,P9)</f>
        <v>40.342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04</v>
      </c>
      <c r="N381" s="94" t="n">
        <f aca="false">AVERAGE(N6,N10)</f>
        <v>35.17755</v>
      </c>
      <c r="O381" s="94" t="n">
        <f aca="false">AVERAGE(O6,O10)</f>
        <v>39.68525</v>
      </c>
      <c r="P381" s="94" t="n">
        <f aca="false">AVERAGE(P6,P10)</f>
        <v>39.182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7.8952</v>
      </c>
      <c r="N382" s="91" t="n">
        <f aca="false">AVERAGE(N3,N7,N11)</f>
        <v>42.4552666666667</v>
      </c>
      <c r="O382" s="91" t="n">
        <f aca="false">AVERAGE(O3,O7,O11)</f>
        <v>43.0097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3344</v>
      </c>
      <c r="N383" s="92" t="n">
        <f aca="false">AVERAGE(N4,N8,N12)</f>
        <v>40.2822</v>
      </c>
      <c r="O383" s="92" t="n">
        <f aca="false">AVERAGE(O4,O8,O12)</f>
        <v>41.8118</v>
      </c>
      <c r="P383" s="92" t="n">
        <f aca="false">AVERAGE(P4,P8,P12)</f>
        <v>41.777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408</v>
      </c>
      <c r="N384" s="92" t="n">
        <f aca="false">AVERAGE(N5,N9,N13)</f>
        <v>37.7186333333333</v>
      </c>
      <c r="O384" s="92" t="n">
        <f aca="false">AVERAGE(O5,O9,O13)</f>
        <v>40.5328666666667</v>
      </c>
      <c r="P384" s="92" t="n">
        <f aca="false">AVERAGE(P5,P9,P13)</f>
        <v>40.212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048</v>
      </c>
      <c r="N385" s="94" t="n">
        <f aca="false">AVERAGE(N6,N10,N14)</f>
        <v>34.9523666666667</v>
      </c>
      <c r="O385" s="94" t="n">
        <f aca="false">AVERAGE(O6,O10,O14)</f>
        <v>39.5512666666667</v>
      </c>
      <c r="P385" s="94" t="n">
        <f aca="false">AVERAGE(P6,P10,P14)</f>
        <v>39.0707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7688</v>
      </c>
      <c r="N386" s="91" t="n">
        <f aca="false">AVERAGE(N27,N31,N35)</f>
        <v>42.7418666666667</v>
      </c>
      <c r="O386" s="91" t="n">
        <f aca="false">AVERAGE(O27,O31,O35)</f>
        <v>45.5838</v>
      </c>
      <c r="P386" s="91" t="n">
        <f aca="false">AVERAGE(P27,P31,P35)</f>
        <v>45.493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8712</v>
      </c>
      <c r="N387" s="92" t="n">
        <f aca="false">AVERAGE(N28,N32,N36)</f>
        <v>40.5725</v>
      </c>
      <c r="O387" s="92" t="n">
        <f aca="false">AVERAGE(O28,O32,O36)</f>
        <v>43.9894</v>
      </c>
      <c r="P387" s="92" t="n">
        <f aca="false">AVERAGE(P28,P32,P36)</f>
        <v>43.5708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528</v>
      </c>
      <c r="N388" s="92" t="n">
        <f aca="false">AVERAGE(N29,N33,N37)</f>
        <v>38.0532</v>
      </c>
      <c r="O388" s="92" t="n">
        <f aca="false">AVERAGE(O29,O33,O37)</f>
        <v>42.2632</v>
      </c>
      <c r="P388" s="92" t="n">
        <f aca="false">AVERAGE(P29,P33,P37)</f>
        <v>41.599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304</v>
      </c>
      <c r="N389" s="94" t="n">
        <f aca="false">AVERAGE(N30,N34,N38)</f>
        <v>35.3031333333333</v>
      </c>
      <c r="O389" s="94" t="n">
        <f aca="false">AVERAGE(O30,O34,O38)</f>
        <v>40.9772666666667</v>
      </c>
      <c r="P389" s="94" t="n">
        <f aca="false">AVERAGE(P30,P34,P38)</f>
        <v>40.1935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7.4688</v>
      </c>
      <c r="N390" s="91" t="n">
        <f aca="false">AVERAGE(N27,N31,N35,N39,N43,N47)</f>
        <v>42.66295</v>
      </c>
      <c r="O390" s="91" t="n">
        <f aca="false">AVERAGE(O27,O31,O35,O39,O43,O47)</f>
        <v>45.5571</v>
      </c>
      <c r="P390" s="91" t="n">
        <f aca="false">AVERAGE(P27,P31,P35,P39,P43,P47)</f>
        <v>45.441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0216</v>
      </c>
      <c r="N391" s="92" t="n">
        <f aca="false">AVERAGE(N28,N32,N36,N40,N44,N48)</f>
        <v>40.5079666666667</v>
      </c>
      <c r="O391" s="92" t="n">
        <f aca="false">AVERAGE(O28,O32,O36,O40,O44,O48)</f>
        <v>43.9637</v>
      </c>
      <c r="P391" s="92" t="n">
        <f aca="false">AVERAGE(P28,P32,P36,P40,P44,P48)</f>
        <v>43.5184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2992</v>
      </c>
      <c r="N392" s="92" t="n">
        <f aca="false">AVERAGE(N29,N33,N37,N41,N45,N49)</f>
        <v>37.9980833333333</v>
      </c>
      <c r="O392" s="92" t="n">
        <f aca="false">AVERAGE(O29,O33,O37,O41,O45,O49)</f>
        <v>42.25045</v>
      </c>
      <c r="P392" s="92" t="n">
        <f aca="false">AVERAGE(P29,P33,P37,P41,P45,P49)</f>
        <v>41.5528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752</v>
      </c>
      <c r="N393" s="94" t="n">
        <f aca="false">AVERAGE(N30,N34,N38,N42,N46,N50)</f>
        <v>35.2299833333333</v>
      </c>
      <c r="O393" s="94" t="n">
        <f aca="false">AVERAGE(O30,O34,O38,O42,O46,O50)</f>
        <v>40.9538</v>
      </c>
      <c r="P393" s="94" t="n">
        <f aca="false">AVERAGE(P30,P34,P38,P42,P46,P50)</f>
        <v>40.1296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7688</v>
      </c>
      <c r="N394" s="91" t="n">
        <f aca="false">AVERAGE(N3,N7,N27,N31,N35)</f>
        <v>42.72534</v>
      </c>
      <c r="O394" s="91" t="n">
        <f aca="false">AVERAGE(O3,O7,O27,O31,O35)</f>
        <v>44.64614</v>
      </c>
      <c r="P394" s="91" t="n">
        <f aca="false">AVERAGE(P3,P7,P27,P31,P35)</f>
        <v>44.7062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8712</v>
      </c>
      <c r="N395" s="92" t="n">
        <f aca="false">AVERAGE(N4,N8,N28,N32,N36)</f>
        <v>40.55994</v>
      </c>
      <c r="O395" s="92" t="n">
        <f aca="false">AVERAGE(O4,O8,O28,O32,O36)</f>
        <v>43.20744</v>
      </c>
      <c r="P395" s="92" t="n">
        <f aca="false">AVERAGE(P4,P8,P28,P32,P36)</f>
        <v>42.929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528</v>
      </c>
      <c r="N396" s="92" t="n">
        <f aca="false">AVERAGE(N5,N9,N29,N33,N37)</f>
        <v>38.0179</v>
      </c>
      <c r="O396" s="92" t="n">
        <f aca="false">AVERAGE(O5,O9,O29,O33,O37)</f>
        <v>41.63734</v>
      </c>
      <c r="P396" s="92" t="n">
        <f aca="false">AVERAGE(P5,P9,P29,P33,P37)</f>
        <v>41.096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304</v>
      </c>
      <c r="N397" s="94" t="n">
        <f aca="false">AVERAGE(N6,N10,N30,N34,N38)</f>
        <v>35.2529</v>
      </c>
      <c r="O397" s="94" t="n">
        <f aca="false">AVERAGE(O6,O10,O30,O34,O38)</f>
        <v>40.46046</v>
      </c>
      <c r="P397" s="94" t="n">
        <f aca="false">AVERAGE(P6,P10,P30,P34,P38)</f>
        <v>39.7890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7.4688</v>
      </c>
      <c r="N398" s="91" t="n">
        <f aca="false">AVERAGE(N3,N7,N11,N27,N31,N35,N39,N43,N47)</f>
        <v>42.5937222222222</v>
      </c>
      <c r="O398" s="91" t="n">
        <f aca="false">AVERAGE(O3,O7,O11,O27,O31,O35,O39,O43,O47)</f>
        <v>44.7079666666667</v>
      </c>
      <c r="P398" s="91" t="n">
        <f aca="false">AVERAGE(P3,P7,P11,P27,P31,P35,P39,P43,P47)</f>
        <v>44.7284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0216</v>
      </c>
      <c r="N399" s="92" t="n">
        <f aca="false">AVERAGE(N4,N8,N12,N28,N32,N36,N40,N44,N48)</f>
        <v>40.4327111111111</v>
      </c>
      <c r="O399" s="92" t="n">
        <f aca="false">AVERAGE(O4,O8,O12,O28,O32,O36,O40,O44,O48)</f>
        <v>43.2464</v>
      </c>
      <c r="P399" s="92" t="n">
        <f aca="false">AVERAGE(P4,P8,P12,P28,P32,P36,P40,P44,P48)</f>
        <v>42.9381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2992</v>
      </c>
      <c r="N400" s="92" t="n">
        <f aca="false">AVERAGE(N5,N9,N13,N29,N33,N37,N41,N45,N49)</f>
        <v>37.9049333333333</v>
      </c>
      <c r="O400" s="92" t="n">
        <f aca="false">AVERAGE(O5,O9,O13,O29,O33,O37,O41,O45,O49)</f>
        <v>41.6779222222222</v>
      </c>
      <c r="P400" s="92" t="n">
        <f aca="false">AVERAGE(P5,P9,P13,P29,P33,P37,P41,P45,P49)</f>
        <v>41.1059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752</v>
      </c>
      <c r="N401" s="94" t="n">
        <f aca="false">AVERAGE(N6,N10,N14,N30,N34,N38,N42,N46,N50)</f>
        <v>35.1374444444445</v>
      </c>
      <c r="O401" s="94" t="n">
        <f aca="false">AVERAGE(O6,O10,O14,O30,O34,O38,O42,O46,O50)</f>
        <v>40.4862888888889</v>
      </c>
      <c r="P401" s="94" t="n">
        <f aca="false">AVERAGE(P6,P10,P14,P30,P34,P38,P42,P46,P50)</f>
        <v>39.7766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3.6456</v>
      </c>
      <c r="N402" s="91" t="n">
        <f aca="false">AVERAGE(N55,N59)</f>
        <v>43.18425</v>
      </c>
      <c r="O402" s="91" t="n">
        <f aca="false">AVERAGE(O55,O59)</f>
        <v>44.8741</v>
      </c>
      <c r="P402" s="91" t="n">
        <f aca="false">AVERAGE(P55,P59)</f>
        <v>44.57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0.8688</v>
      </c>
      <c r="N403" s="92" t="n">
        <f aca="false">AVERAGE(N56,N60)</f>
        <v>40.95305</v>
      </c>
      <c r="O403" s="92" t="n">
        <f aca="false">AVERAGE(O56,O60)</f>
        <v>44.02875</v>
      </c>
      <c r="P403" s="92" t="n">
        <f aca="false">AVERAGE(P56,P60)</f>
        <v>43.151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0352</v>
      </c>
      <c r="N404" s="92" t="n">
        <f aca="false">AVERAGE(N57,N61)</f>
        <v>38.5093</v>
      </c>
      <c r="O404" s="92" t="n">
        <f aca="false">AVERAGE(O57,O61)</f>
        <v>43.0551</v>
      </c>
      <c r="P404" s="92" t="n">
        <f aca="false">AVERAGE(P57,P61)</f>
        <v>41.618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2984</v>
      </c>
      <c r="N405" s="94" t="n">
        <f aca="false">AVERAGE(N58,N62)</f>
        <v>35.9441</v>
      </c>
      <c r="O405" s="94" t="n">
        <f aca="false">AVERAGE(O58,O62)</f>
        <v>42.29445</v>
      </c>
      <c r="P405" s="94" t="n">
        <f aca="false">AVERAGE(P58,P62)</f>
        <v>40.422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1.5656</v>
      </c>
      <c r="N406" s="91" t="n">
        <f aca="false">AVERAGE(N55,N59,N63)</f>
        <v>42.9156666666667</v>
      </c>
      <c r="O406" s="91" t="n">
        <f aca="false">AVERAGE(O55,O59,O63)</f>
        <v>44.5826</v>
      </c>
      <c r="P406" s="91" t="n">
        <f aca="false">AVERAGE(P55,P59,P63)</f>
        <v>44.370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2824</v>
      </c>
      <c r="N407" s="92" t="n">
        <f aca="false">AVERAGE(N56,N60,N64)</f>
        <v>40.6973</v>
      </c>
      <c r="O407" s="92" t="n">
        <f aca="false">AVERAGE(O56,O60,O64)</f>
        <v>43.7258333333333</v>
      </c>
      <c r="P407" s="92" t="n">
        <f aca="false">AVERAGE(P56,P60,P64)</f>
        <v>42.9766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488</v>
      </c>
      <c r="N408" s="92" t="n">
        <f aca="false">AVERAGE(N57,N61,N65)</f>
        <v>38.2883666666667</v>
      </c>
      <c r="O408" s="92" t="n">
        <f aca="false">AVERAGE(O57,O61,O65)</f>
        <v>42.8160666666667</v>
      </c>
      <c r="P408" s="92" t="n">
        <f aca="false">AVERAGE(P57,P61,P65)</f>
        <v>41.5220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568</v>
      </c>
      <c r="N409" s="94" t="n">
        <f aca="false">AVERAGE(N58,N62,N66)</f>
        <v>35.7503333333333</v>
      </c>
      <c r="O409" s="94" t="n">
        <f aca="false">AVERAGE(O58,O62,O66)</f>
        <v>42.0974333333333</v>
      </c>
      <c r="P409" s="94" t="n">
        <f aca="false">AVERAGE(P58,P62,P66)</f>
        <v>40.360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9.2304</v>
      </c>
      <c r="N410" s="91" t="n">
        <f aca="false">AVERAGE(N79,N83,N87)</f>
        <v>43.2405333333333</v>
      </c>
      <c r="O410" s="91" t="n">
        <f aca="false">AVERAGE(O79,O83,O87)</f>
        <v>47.2355</v>
      </c>
      <c r="P410" s="91" t="n">
        <f aca="false">AVERAGE(P79,P83,P87)</f>
        <v>46.334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8.9192</v>
      </c>
      <c r="N411" s="92" t="n">
        <f aca="false">AVERAGE(N80,N84,N88)</f>
        <v>40.9681333333333</v>
      </c>
      <c r="O411" s="92" t="n">
        <f aca="false">AVERAGE(O80,O84,O88)</f>
        <v>46.1084666666667</v>
      </c>
      <c r="P411" s="92" t="n">
        <f aca="false">AVERAGE(P80,P84,P88)</f>
        <v>44.651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1776</v>
      </c>
      <c r="N412" s="92" t="n">
        <f aca="false">AVERAGE(N81,N85,N89)</f>
        <v>38.5522</v>
      </c>
      <c r="O412" s="92" t="n">
        <f aca="false">AVERAGE(O81,O85,O89)</f>
        <v>44.8416</v>
      </c>
      <c r="P412" s="92" t="n">
        <f aca="false">AVERAGE(P81,P85,P89)</f>
        <v>42.883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2736</v>
      </c>
      <c r="N413" s="94" t="n">
        <f aca="false">AVERAGE(N82,N86,N90)</f>
        <v>35.9956333333333</v>
      </c>
      <c r="O413" s="94" t="n">
        <f aca="false">AVERAGE(O82,O86,O90)</f>
        <v>43.8740333333333</v>
      </c>
      <c r="P413" s="94" t="n">
        <f aca="false">AVERAGE(P82,P86,P90)</f>
        <v>41.481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1.4072</v>
      </c>
      <c r="N414" s="91" t="n">
        <f aca="false">AVERAGE(N79,N83,N87,N91,N95,N99)</f>
        <v>43.1141166666667</v>
      </c>
      <c r="O414" s="91" t="n">
        <f aca="false">AVERAGE(O79,O83,O87,O91,O95,O99)</f>
        <v>47.0785833333333</v>
      </c>
      <c r="P414" s="91" t="n">
        <f aca="false">AVERAGE(P79,P83,P87,P91,P95,P99)</f>
        <v>46.328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2984</v>
      </c>
      <c r="N415" s="92" t="n">
        <f aca="false">AVERAGE(N80,N84,N88,N92,N96,N100)</f>
        <v>40.8583833333333</v>
      </c>
      <c r="O415" s="92" t="n">
        <f aca="false">AVERAGE(O80,O84,O88,O92,O96,O100)</f>
        <v>45.9766666666667</v>
      </c>
      <c r="P415" s="92" t="n">
        <f aca="false">AVERAGE(P80,P84,P88,P92,P96,P100)</f>
        <v>44.6456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1936</v>
      </c>
      <c r="N416" s="92" t="n">
        <f aca="false">AVERAGE(N81,N85,N89,N93,N97,N101)</f>
        <v>38.4523166666667</v>
      </c>
      <c r="O416" s="92" t="n">
        <f aca="false">AVERAGE(O81,O85,O89,O93,O97,O101)</f>
        <v>44.75415</v>
      </c>
      <c r="P416" s="92" t="n">
        <f aca="false">AVERAGE(P81,P85,P89,P93,P97,P101)</f>
        <v>42.8829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096</v>
      </c>
      <c r="N417" s="94" t="n">
        <f aca="false">AVERAGE(N82,N86,N90,N94,N98,N102)</f>
        <v>35.9082166666667</v>
      </c>
      <c r="O417" s="94" t="n">
        <f aca="false">AVERAGE(O82,O86,O90,O94,O98,O102)</f>
        <v>43.8124166666667</v>
      </c>
      <c r="P417" s="94" t="n">
        <f aca="false">AVERAGE(P82,P86,P90,P94,P98,P102)</f>
        <v>41.4675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9.2304</v>
      </c>
      <c r="N418" s="91" t="n">
        <f aca="false">AVERAGE(N55,N59,N79,N83,N87)</f>
        <v>43.21802</v>
      </c>
      <c r="O418" s="91" t="n">
        <f aca="false">AVERAGE(O55,O59,O79,O83,O87)</f>
        <v>46.29094</v>
      </c>
      <c r="P418" s="91" t="n">
        <f aca="false">AVERAGE(P55,P59,P79,P83,P87)</f>
        <v>45.632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8.9192</v>
      </c>
      <c r="N419" s="92" t="n">
        <f aca="false">AVERAGE(N56,N60,N80,N84,N88)</f>
        <v>40.9621</v>
      </c>
      <c r="O419" s="92" t="n">
        <f aca="false">AVERAGE(O56,O60,O80,O84,O88)</f>
        <v>45.27658</v>
      </c>
      <c r="P419" s="92" t="n">
        <f aca="false">AVERAGE(P56,P60,P80,P84,P88)</f>
        <v>44.051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1776</v>
      </c>
      <c r="N420" s="92" t="n">
        <f aca="false">AVERAGE(N57,N61,N81,N85,N89)</f>
        <v>38.53504</v>
      </c>
      <c r="O420" s="92" t="n">
        <f aca="false">AVERAGE(O57,O61,O81,O85,O89)</f>
        <v>44.127</v>
      </c>
      <c r="P420" s="92" t="n">
        <f aca="false">AVERAGE(P57,P61,P81,P85,P89)</f>
        <v>42.3778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2736</v>
      </c>
      <c r="N421" s="94" t="n">
        <f aca="false">AVERAGE(N58,N62,N82,N86,N90)</f>
        <v>35.97502</v>
      </c>
      <c r="O421" s="94" t="n">
        <f aca="false">AVERAGE(O58,O62,O82,O86,O90)</f>
        <v>43.2422</v>
      </c>
      <c r="P421" s="94" t="n">
        <f aca="false">AVERAGE(P58,P62,P82,P86,P90)</f>
        <v>41.058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1.4072</v>
      </c>
      <c r="N422" s="91" t="n">
        <f aca="false">AVERAGE(N55,N59,N63,N79,N83,N87,N91,N95,N99)</f>
        <v>43.0479666666667</v>
      </c>
      <c r="O422" s="91" t="n">
        <f aca="false">AVERAGE(O55,O59,O63,O79,O83,O87,O91,O95,O99)</f>
        <v>46.2465888888889</v>
      </c>
      <c r="P422" s="91" t="n">
        <f aca="false">AVERAGE(P55,P59,P63,P79,P83,P87,P91,P95,P99)</f>
        <v>45.6756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2984</v>
      </c>
      <c r="N423" s="92" t="n">
        <f aca="false">AVERAGE(N56,N60,N64,N80,N84,N88,N92,N96,N100)</f>
        <v>40.8046888888889</v>
      </c>
      <c r="O423" s="92" t="n">
        <f aca="false">AVERAGE(O56,O60,O64,O80,O84,O88,O92,O96,O100)</f>
        <v>45.2263888888889</v>
      </c>
      <c r="P423" s="92" t="n">
        <f aca="false">AVERAGE(P56,P60,P64,P80,P84,P88,P92,P96,P100)</f>
        <v>44.0892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1936</v>
      </c>
      <c r="N424" s="92" t="n">
        <f aca="false">AVERAGE(N57,N61,N65,N81,N85,N89,N93,N97,N101)</f>
        <v>38.3976666666667</v>
      </c>
      <c r="O424" s="92" t="n">
        <f aca="false">AVERAGE(O57,O61,O65,O81,O85,O89,O93,O97,O101)</f>
        <v>44.1081222222222</v>
      </c>
      <c r="P424" s="92" t="n">
        <f aca="false">AVERAGE(P57,P61,P65,P81,P85,P89,P93,P97,P101)</f>
        <v>42.4293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096</v>
      </c>
      <c r="N425" s="94" t="n">
        <f aca="false">AVERAGE(N58,N62,N66,N82,N86,N90,N94,N98,N102)</f>
        <v>35.8555888888889</v>
      </c>
      <c r="O425" s="94" t="n">
        <f aca="false">AVERAGE(O58,O62,O66,O82,O86,O90,O94,O98,O102)</f>
        <v>43.2407555555556</v>
      </c>
      <c r="P425" s="94" t="n">
        <f aca="false">AVERAGE(P58,P62,P66,P82,P86,P90,P94,P98,P102)</f>
        <v>41.0984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0792</v>
      </c>
      <c r="N426" s="91" t="n">
        <f aca="false">AVERAGE(N107,N111)</f>
        <v>40.83095</v>
      </c>
      <c r="O426" s="91" t="n">
        <f aca="false">AVERAGE(O107,O111)</f>
        <v>43.54165</v>
      </c>
      <c r="P426" s="91" t="n">
        <f aca="false">AVERAGE(P107,P111)</f>
        <v>43.622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144</v>
      </c>
      <c r="N427" s="92" t="n">
        <f aca="false">AVERAGE(N108,N112)</f>
        <v>38.4961</v>
      </c>
      <c r="O427" s="92" t="n">
        <f aca="false">AVERAGE(O108,O112)</f>
        <v>41.9802</v>
      </c>
      <c r="P427" s="92" t="n">
        <f aca="false">AVERAGE(P108,P112)</f>
        <v>42.013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728</v>
      </c>
      <c r="N428" s="92" t="n">
        <f aca="false">AVERAGE(N109,N113)</f>
        <v>36.02615</v>
      </c>
      <c r="O428" s="92" t="n">
        <f aca="false">AVERAGE(O109,O113)</f>
        <v>40.4624</v>
      </c>
      <c r="P428" s="92" t="n">
        <f aca="false">AVERAGE(P109,P113)</f>
        <v>40.423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648</v>
      </c>
      <c r="N429" s="94" t="n">
        <f aca="false">AVERAGE(N110,N114)</f>
        <v>33.5427</v>
      </c>
      <c r="O429" s="94" t="n">
        <f aca="false">AVERAGE(O110,O114)</f>
        <v>39.3731</v>
      </c>
      <c r="P429" s="94" t="n">
        <f aca="false">AVERAGE(P110,P114)</f>
        <v>39.280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1624</v>
      </c>
      <c r="N430" s="91" t="n">
        <f aca="false">AVERAGE(N107,N111,N115)</f>
        <v>40.5219666666667</v>
      </c>
      <c r="O430" s="91" t="n">
        <f aca="false">AVERAGE(O107,O111,O115)</f>
        <v>43.3096666666667</v>
      </c>
      <c r="P430" s="91" t="n">
        <f aca="false">AVERAGE(P107,P111,P115)</f>
        <v>43.32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4296</v>
      </c>
      <c r="N431" s="92" t="n">
        <f aca="false">AVERAGE(N108,N112,N116)</f>
        <v>38.1824</v>
      </c>
      <c r="O431" s="92" t="n">
        <f aca="false">AVERAGE(O108,O112,O116)</f>
        <v>41.7936</v>
      </c>
      <c r="P431" s="92" t="n">
        <f aca="false">AVERAGE(P108,P112,P116)</f>
        <v>41.730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152</v>
      </c>
      <c r="N432" s="92" t="n">
        <f aca="false">AVERAGE(N109,N113,N117)</f>
        <v>35.7229666666667</v>
      </c>
      <c r="O432" s="92" t="n">
        <f aca="false">AVERAGE(O109,O113,O117)</f>
        <v>40.3617666666667</v>
      </c>
      <c r="P432" s="92" t="n">
        <f aca="false">AVERAGE(P109,P113,P117)</f>
        <v>40.2078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384</v>
      </c>
      <c r="N433" s="94" t="n">
        <f aca="false">AVERAGE(N110,N114,N118)</f>
        <v>33.2305666666667</v>
      </c>
      <c r="O433" s="94" t="n">
        <f aca="false">AVERAGE(O110,O114,O118)</f>
        <v>39.3055</v>
      </c>
      <c r="P433" s="94" t="n">
        <f aca="false">AVERAGE(P110,P114,P118)</f>
        <v>39.104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824</v>
      </c>
      <c r="N434" s="91" t="n">
        <f aca="false">AVERAGE(N131,N135,N139)</f>
        <v>40.4046333333333</v>
      </c>
      <c r="O434" s="91" t="n">
        <f aca="false">AVERAGE(O131,O135,O139)</f>
        <v>45.7819</v>
      </c>
      <c r="P434" s="91" t="n">
        <f aca="false">AVERAGE(P131,P135,P139)</f>
        <v>45.869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448</v>
      </c>
      <c r="N435" s="92" t="n">
        <f aca="false">AVERAGE(N132,N136,N140)</f>
        <v>38.1926</v>
      </c>
      <c r="O435" s="92" t="n">
        <f aca="false">AVERAGE(O132,O136,O140)</f>
        <v>44.0431</v>
      </c>
      <c r="P435" s="92" t="n">
        <f aca="false">AVERAGE(P132,P136,P140)</f>
        <v>44.044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724</v>
      </c>
      <c r="N436" s="92" t="n">
        <f aca="false">AVERAGE(N133,N137,N141)</f>
        <v>35.8245</v>
      </c>
      <c r="O436" s="92" t="n">
        <f aca="false">AVERAGE(O133,O137,O141)</f>
        <v>42.2505666666667</v>
      </c>
      <c r="P436" s="92" t="n">
        <f aca="false">AVERAGE(P133,P137,P141)</f>
        <v>42.143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424</v>
      </c>
      <c r="N437" s="94" t="n">
        <f aca="false">AVERAGE(N134,N138,N142)</f>
        <v>33.3679666666667</v>
      </c>
      <c r="O437" s="94" t="n">
        <f aca="false">AVERAGE(O134,O138,O142)</f>
        <v>40.8505333333333</v>
      </c>
      <c r="P437" s="94" t="n">
        <f aca="false">AVERAGE(P134,P138,P142)</f>
        <v>40.7460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3168</v>
      </c>
      <c r="N438" s="91" t="n">
        <f aca="false">AVERAGE(N131,N135,N139,N143,N147,N151)</f>
        <v>40.3621833333333</v>
      </c>
      <c r="O438" s="91" t="n">
        <f aca="false">AVERAGE(O131,O135,O139,O143,O147,O151)</f>
        <v>45.6912</v>
      </c>
      <c r="P438" s="91" t="n">
        <f aca="false">AVERAGE(P131,P135,P139,P143,P147,P151)</f>
        <v>45.734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944</v>
      </c>
      <c r="N439" s="92" t="n">
        <f aca="false">AVERAGE(N132,N136,N140,N144,N148,N152)</f>
        <v>38.11115</v>
      </c>
      <c r="O439" s="92" t="n">
        <f aca="false">AVERAGE(O132,O136,O140,O144,O148,O152)</f>
        <v>43.9520166666667</v>
      </c>
      <c r="P439" s="92" t="n">
        <f aca="false">AVERAGE(P132,P136,P140,P144,P148,P152)</f>
        <v>43.878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776</v>
      </c>
      <c r="N440" s="92" t="n">
        <f aca="false">AVERAGE(N133,N137,N141,N145,N149,N153)</f>
        <v>35.7214166666667</v>
      </c>
      <c r="O440" s="92" t="n">
        <f aca="false">AVERAGE(O133,O137,O141,O145,O149,O153)</f>
        <v>42.1679166666667</v>
      </c>
      <c r="P440" s="92" t="n">
        <f aca="false">AVERAGE(P133,P137,P141,P145,P149,P153)</f>
        <v>41.966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592</v>
      </c>
      <c r="N441" s="94" t="n">
        <f aca="false">AVERAGE(N134,N138,N142,N146,N150,N154)</f>
        <v>33.2340833333333</v>
      </c>
      <c r="O441" s="94" t="n">
        <f aca="false">AVERAGE(O134,O138,O142,O146,O150,O154)</f>
        <v>40.7849</v>
      </c>
      <c r="P441" s="94" t="n">
        <f aca="false">AVERAGE(P134,P138,P142,P146,P150,P154)</f>
        <v>40.5753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824</v>
      </c>
      <c r="N442" s="91" t="n">
        <f aca="false">AVERAGE(N107,N111,N131,N135,N139)</f>
        <v>40.57516</v>
      </c>
      <c r="O442" s="91" t="n">
        <f aca="false">AVERAGE(O107,O111,O131,O135,O139)</f>
        <v>44.8858</v>
      </c>
      <c r="P442" s="91" t="n">
        <f aca="false">AVERAGE(P107,P111,P131,P135,P139)</f>
        <v>44.970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448</v>
      </c>
      <c r="N443" s="92" t="n">
        <f aca="false">AVERAGE(N108,N112,N132,N136,N140)</f>
        <v>38.314</v>
      </c>
      <c r="O443" s="92" t="n">
        <f aca="false">AVERAGE(O108,O112,O132,O136,O140)</f>
        <v>43.21794</v>
      </c>
      <c r="P443" s="92" t="n">
        <f aca="false">AVERAGE(P108,P112,P132,P136,P140)</f>
        <v>43.232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724</v>
      </c>
      <c r="N444" s="92" t="n">
        <f aca="false">AVERAGE(N109,N113,N133,N137,N141)</f>
        <v>35.90516</v>
      </c>
      <c r="O444" s="92" t="n">
        <f aca="false">AVERAGE(O109,O113,O133,O137,O141)</f>
        <v>41.5353</v>
      </c>
      <c r="P444" s="92" t="n">
        <f aca="false">AVERAGE(P109,P113,P133,P137,P141)</f>
        <v>41.455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424</v>
      </c>
      <c r="N445" s="94" t="n">
        <f aca="false">AVERAGE(N110,N114,N134,N138,N142)</f>
        <v>33.43786</v>
      </c>
      <c r="O445" s="94" t="n">
        <f aca="false">AVERAGE(O110,O114,O134,O138,O142)</f>
        <v>40.25956</v>
      </c>
      <c r="P445" s="94" t="n">
        <f aca="false">AVERAGE(P110,P114,P134,P138,P142)</f>
        <v>40.159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3168</v>
      </c>
      <c r="N446" s="91" t="n">
        <f aca="false">AVERAGE(N107,N111,N115,N131,N135,N139,N143,N147,N151)</f>
        <v>40.4154444444445</v>
      </c>
      <c r="O446" s="91" t="n">
        <f aca="false">AVERAGE(O107,O111,O115,O131,O135,O139,O143,O147,O151)</f>
        <v>44.8973555555556</v>
      </c>
      <c r="P446" s="91" t="n">
        <f aca="false">AVERAGE(P107,P111,P115,P131,P135,P139,P143,P147,P151)</f>
        <v>44.9311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944</v>
      </c>
      <c r="N447" s="92" t="n">
        <f aca="false">AVERAGE(N108,N112,N116,N132,N136,N140,N144,N148,N152)</f>
        <v>38.1349</v>
      </c>
      <c r="O447" s="92" t="n">
        <f aca="false">AVERAGE(O108,O112,O116,O132,O136,O140,O144,O148,O152)</f>
        <v>43.2325444444444</v>
      </c>
      <c r="P447" s="92" t="n">
        <f aca="false">AVERAGE(P108,P112,P116,P132,P136,P140,P144,P148,P152)</f>
        <v>43.1623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776</v>
      </c>
      <c r="N448" s="92" t="n">
        <f aca="false">AVERAGE(N109,N113,N117,N133,N137,N141,N145,N149,N153)</f>
        <v>35.7219333333333</v>
      </c>
      <c r="O448" s="92" t="n">
        <f aca="false">AVERAGE(O109,O113,O117,O133,O137,O141,O145,O149,O153)</f>
        <v>41.5658666666667</v>
      </c>
      <c r="P448" s="92" t="n">
        <f aca="false">AVERAGE(P109,P113,P117,P133,P137,P141,P145,P149,P153)</f>
        <v>41.380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592</v>
      </c>
      <c r="N449" s="94" t="n">
        <f aca="false">AVERAGE(N110,N114,N118,N134,N138,N142,N146,N150,N154)</f>
        <v>33.2329111111111</v>
      </c>
      <c r="O449" s="94" t="n">
        <f aca="false">AVERAGE(O110,O114,O118,O134,O138,O142,O146,O150,O154)</f>
        <v>40.2917666666667</v>
      </c>
      <c r="P449" s="94" t="n">
        <f aca="false">AVERAGE(P110,P114,P118,P134,P138,P142,P146,P150,P154)</f>
        <v>40.085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9704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5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1</v>
      </c>
      <c r="N451" s="92" t="n">
        <f aca="false">AVERAGE(N160,N164)</f>
        <v>37.6169</v>
      </c>
      <c r="O451" s="92" t="n">
        <f aca="false">AVERAGE(O160,O164)</f>
        <v>43.5557</v>
      </c>
      <c r="P451" s="92" t="n">
        <f aca="false">AVERAGE(P160,P164)</f>
        <v>44.37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784</v>
      </c>
      <c r="N452" s="92" t="n">
        <f aca="false">AVERAGE(N161,N165)</f>
        <v>35.4864</v>
      </c>
      <c r="O452" s="92" t="n">
        <f aca="false">AVERAGE(O161,O165)</f>
        <v>41.7662</v>
      </c>
      <c r="P452" s="92" t="n">
        <f aca="false">AVERAGE(P161,P165)</f>
        <v>42.593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7152</v>
      </c>
      <c r="N453" s="94" t="n">
        <f aca="false">AVERAGE(N162,N166)</f>
        <v>33.3894</v>
      </c>
      <c r="O453" s="94" t="n">
        <f aca="false">AVERAGE(O162,O166)</f>
        <v>40.6339</v>
      </c>
      <c r="P453" s="94" t="n">
        <f aca="false">AVERAGE(P162,P166)</f>
        <v>41.460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9384</v>
      </c>
      <c r="N454" s="91" t="n">
        <f aca="false">AVERAGE(N159,N163,N167)</f>
        <v>39.8561</v>
      </c>
      <c r="O454" s="91" t="n">
        <f aca="false">AVERAGE(O159,O163,O167)</f>
        <v>45.3288</v>
      </c>
      <c r="P454" s="91" t="n">
        <f aca="false">AVERAGE(P159,P163,P167)</f>
        <v>46.1681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896</v>
      </c>
      <c r="N455" s="92" t="n">
        <f aca="false">AVERAGE(N160,N164,N168)</f>
        <v>37.5473333333333</v>
      </c>
      <c r="O455" s="92" t="n">
        <f aca="false">AVERAGE(O160,O164,O168)</f>
        <v>43.5357666666667</v>
      </c>
      <c r="P455" s="92" t="n">
        <f aca="false">AVERAGE(P160,P164,P168)</f>
        <v>44.357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3304</v>
      </c>
      <c r="N456" s="92" t="n">
        <f aca="false">AVERAGE(N161,N165,N169)</f>
        <v>35.433</v>
      </c>
      <c r="O456" s="92" t="n">
        <f aca="false">AVERAGE(O161,O165,O169)</f>
        <v>41.7536666666667</v>
      </c>
      <c r="P456" s="92" t="n">
        <f aca="false">AVERAGE(P161,P165,P169)</f>
        <v>42.581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816</v>
      </c>
      <c r="N457" s="94" t="n">
        <f aca="false">AVERAGE(N162,N166,N170)</f>
        <v>33.3461333333333</v>
      </c>
      <c r="O457" s="94" t="n">
        <f aca="false">AVERAGE(O162,O166,O170)</f>
        <v>40.623</v>
      </c>
      <c r="P457" s="94" t="n">
        <f aca="false">AVERAGE(P162,P166,P170)</f>
        <v>41.4518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4768</v>
      </c>
      <c r="N458" s="91" t="n">
        <f aca="false">AVERAGE(N183,N187,N191)</f>
        <v>39.8702333333333</v>
      </c>
      <c r="O458" s="91" t="n">
        <f aca="false">AVERAGE(O183,O187,O191)</f>
        <v>46.4977666666667</v>
      </c>
      <c r="P458" s="91" t="n">
        <f aca="false">AVERAGE(P183,P187,P191)</f>
        <v>46.94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092</v>
      </c>
      <c r="N459" s="92" t="n">
        <f aca="false">AVERAGE(N184,N188,N192)</f>
        <v>37.6358666666667</v>
      </c>
      <c r="O459" s="92" t="n">
        <f aca="false">AVERAGE(O184,O188,O192)</f>
        <v>44.6969666666667</v>
      </c>
      <c r="P459" s="92" t="n">
        <f aca="false">AVERAGE(P184,P188,P192)</f>
        <v>45.301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376</v>
      </c>
      <c r="N460" s="92" t="n">
        <f aca="false">AVERAGE(N185,N189,N193)</f>
        <v>35.5308333333333</v>
      </c>
      <c r="O460" s="92" t="n">
        <f aca="false">AVERAGE(O185,O189,O193)</f>
        <v>42.7608333333333</v>
      </c>
      <c r="P460" s="92" t="n">
        <f aca="false">AVERAGE(P185,P189,P193)</f>
        <v>43.4924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8704</v>
      </c>
      <c r="N461" s="94" t="n">
        <f aca="false">AVERAGE(N186,N190,N194)</f>
        <v>33.4352333333333</v>
      </c>
      <c r="O461" s="94" t="n">
        <f aca="false">AVERAGE(O186,O190,O194)</f>
        <v>41.5125666666667</v>
      </c>
      <c r="P461" s="94" t="n">
        <f aca="false">AVERAGE(P186,P190,P194)</f>
        <v>42.2692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4208</v>
      </c>
      <c r="N462" s="91" t="n">
        <f aca="false">AVERAGE(N183,N187,N191,N195,N199,N203)</f>
        <v>39.85545</v>
      </c>
      <c r="O462" s="91" t="n">
        <f aca="false">AVERAGE(O183,O187,O191,O195,O199,O203)</f>
        <v>46.4631666666667</v>
      </c>
      <c r="P462" s="91" t="n">
        <f aca="false">AVERAGE(P183,P187,P191,P195,P199,P203)</f>
        <v>46.9906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608</v>
      </c>
      <c r="N463" s="92" t="n">
        <f aca="false">AVERAGE(N184,N188,N192,N196,N200,N204)</f>
        <v>37.6189666666667</v>
      </c>
      <c r="O463" s="92" t="n">
        <f aca="false">AVERAGE(O184,O188,O192,O196,O200,O204)</f>
        <v>44.6695833333333</v>
      </c>
      <c r="P463" s="92" t="n">
        <f aca="false">AVERAGE(P184,P188,P192,P196,P200,P204)</f>
        <v>45.3056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9328</v>
      </c>
      <c r="N464" s="92" t="n">
        <f aca="false">AVERAGE(N185,N189,N193,N197,N201,N205)</f>
        <v>35.5151666666667</v>
      </c>
      <c r="O464" s="92" t="n">
        <f aca="false">AVERAGE(O185,O189,O193,O197,O201,O205)</f>
        <v>42.7360333333333</v>
      </c>
      <c r="P464" s="92" t="n">
        <f aca="false">AVERAGE(P185,P189,P193,P197,P201,P205)</f>
        <v>43.470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1928</v>
      </c>
      <c r="N465" s="94" t="n">
        <f aca="false">AVERAGE(N186,N190,N194,N198,N202,N206)</f>
        <v>33.4164</v>
      </c>
      <c r="O465" s="94" t="n">
        <f aca="false">AVERAGE(O186,O190,O194,O198,O202,O206)</f>
        <v>41.49115</v>
      </c>
      <c r="P465" s="94" t="n">
        <f aca="false">AVERAGE(P186,P190,P194,P198,P202,P206)</f>
        <v>42.2456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4768</v>
      </c>
      <c r="N466" s="91" t="n">
        <f aca="false">AVERAGE(N159,N163,N183,N187,N191)</f>
        <v>39.90166</v>
      </c>
      <c r="O466" s="91" t="n">
        <f aca="false">AVERAGE(O159,O163,O183,O187,O191)</f>
        <v>46.04232</v>
      </c>
      <c r="P466" s="91" t="n">
        <f aca="false">AVERAGE(P159,P163,P183,P187,P191)</f>
        <v>46.643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092</v>
      </c>
      <c r="N467" s="92" t="n">
        <f aca="false">AVERAGE(N160,N164,N184,N188,N192)</f>
        <v>37.62828</v>
      </c>
      <c r="O467" s="92" t="n">
        <f aca="false">AVERAGE(O160,O164,O184,O188,O192)</f>
        <v>44.24046</v>
      </c>
      <c r="P467" s="92" t="n">
        <f aca="false">AVERAGE(P160,P164,P184,P188,P192)</f>
        <v>44.9309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376</v>
      </c>
      <c r="N468" s="92" t="n">
        <f aca="false">AVERAGE(N161,N165,N185,N189,N193)</f>
        <v>35.51306</v>
      </c>
      <c r="O468" s="92" t="n">
        <f aca="false">AVERAGE(O161,O165,O185,O189,O193)</f>
        <v>42.36298</v>
      </c>
      <c r="P468" s="92" t="n">
        <f aca="false">AVERAGE(P161,P165,P185,P189,P193)</f>
        <v>43.132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8704</v>
      </c>
      <c r="N469" s="94" t="n">
        <f aca="false">AVERAGE(N162,N166,N186,N190,N194)</f>
        <v>33.4169</v>
      </c>
      <c r="O469" s="94" t="n">
        <f aca="false">AVERAGE(O162,O166,O186,O190,O194)</f>
        <v>41.1611</v>
      </c>
      <c r="P469" s="94" t="n">
        <f aca="false">AVERAGE(P162,P166,P186,P190,P194)</f>
        <v>41.9457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4208</v>
      </c>
      <c r="N470" s="91" t="n">
        <f aca="false">AVERAGE(N159,N163,N167,N183,N187,N191,N195,N199,N203)</f>
        <v>39.8556666666667</v>
      </c>
      <c r="O470" s="91" t="n">
        <f aca="false">AVERAGE(O159,O163,O167,O183,O187,O191,O195,O199,O203)</f>
        <v>46.0850444444444</v>
      </c>
      <c r="P470" s="91" t="n">
        <f aca="false">AVERAGE(P159,P163,P167,P183,P187,P191,P195,P199,P203)</f>
        <v>46.7164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608</v>
      </c>
      <c r="N471" s="92" t="n">
        <f aca="false">AVERAGE(N160,N164,N168,N184,N188,N192,N196,N200,N204)</f>
        <v>37.5950888888889</v>
      </c>
      <c r="O471" s="92" t="n">
        <f aca="false">AVERAGE(O160,O164,O168,O184,O188,O192,O196,O200,O204)</f>
        <v>44.2916444444444</v>
      </c>
      <c r="P471" s="92" t="n">
        <f aca="false">AVERAGE(P160,P164,P168,P184,P188,P192,P196,P200,P204)</f>
        <v>44.9895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9328</v>
      </c>
      <c r="N472" s="92" t="n">
        <f aca="false">AVERAGE(N161,N165,N169,N185,N189,N193,N197,N201,N205)</f>
        <v>35.4877777777778</v>
      </c>
      <c r="O472" s="92" t="n">
        <f aca="false">AVERAGE(O161,O165,O169,O185,O189,O193,O197,O201,O205)</f>
        <v>42.4085777777778</v>
      </c>
      <c r="P472" s="92" t="n">
        <f aca="false">AVERAGE(P161,P165,P169,P185,P189,P193,P197,P201,P205)</f>
        <v>43.1743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1928</v>
      </c>
      <c r="N473" s="94" t="n">
        <f aca="false">AVERAGE(N162,N166,N170,N186,N190,N194,N198,N202,N206)</f>
        <v>33.3929777777778</v>
      </c>
      <c r="O473" s="94" t="n">
        <f aca="false">AVERAGE(O162,O166,O170,O186,O190,O194,O198,O202,O206)</f>
        <v>41.2017666666667</v>
      </c>
      <c r="P473" s="94" t="n">
        <f aca="false">AVERAGE(P162,P166,P170,P186,P190,P194,P198,P202,P206)</f>
        <v>41.981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587</v>
      </c>
      <c r="N474" s="91" t="n">
        <f aca="false">AVERAGE(N211,N215)</f>
        <v>41.99465</v>
      </c>
      <c r="O474" s="91" t="n">
        <f aca="false">AVERAGE(O211,O215)</f>
        <v>48.34065</v>
      </c>
      <c r="P474" s="91" t="n">
        <f aca="false">AVERAGE(P211,P215)</f>
        <v>47.836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816</v>
      </c>
      <c r="N475" s="92" t="n">
        <f aca="false">AVERAGE(N212,N216)</f>
        <v>41.01185</v>
      </c>
      <c r="O475" s="92" t="n">
        <f aca="false">AVERAGE(O212,O216)</f>
        <v>47.35275</v>
      </c>
      <c r="P475" s="92" t="n">
        <f aca="false">AVERAGE(P212,P216)</f>
        <v>46.990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47</v>
      </c>
      <c r="N476" s="92" t="n">
        <f aca="false">AVERAGE(N213,N217)</f>
        <v>39.61215</v>
      </c>
      <c r="O476" s="92" t="n">
        <f aca="false">AVERAGE(O213,O217)</f>
        <v>46.07</v>
      </c>
      <c r="P476" s="92" t="n">
        <f aca="false">AVERAGE(P213,P217)</f>
        <v>45.82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94</v>
      </c>
      <c r="N477" s="94" t="n">
        <f aca="false">AVERAGE(N214,N218)</f>
        <v>37.89055</v>
      </c>
      <c r="O477" s="94" t="n">
        <f aca="false">AVERAGE(O214,O218)</f>
        <v>45.1071</v>
      </c>
      <c r="P477" s="94" t="n">
        <f aca="false">AVERAGE(P214,P218)</f>
        <v>44.966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824</v>
      </c>
      <c r="N478" s="91" t="n">
        <f aca="false">AVERAGE(N211,N215,N219)</f>
        <v>41.9006</v>
      </c>
      <c r="O478" s="91" t="n">
        <f aca="false">AVERAGE(O211,O215,O219)</f>
        <v>47.9995333333333</v>
      </c>
      <c r="P478" s="91" t="n">
        <f aca="false">AVERAGE(P211,P215,P219)</f>
        <v>47.468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344</v>
      </c>
      <c r="N479" s="92" t="n">
        <f aca="false">AVERAGE(N212,N216,N220)</f>
        <v>40.9358333333333</v>
      </c>
      <c r="O479" s="92" t="n">
        <f aca="false">AVERAGE(O212,O216,O220)</f>
        <v>47.0576666666667</v>
      </c>
      <c r="P479" s="92" t="n">
        <f aca="false">AVERAGE(P212,P216,P220)</f>
        <v>46.584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23</v>
      </c>
      <c r="N480" s="92" t="n">
        <f aca="false">AVERAGE(N213,N217,N221)</f>
        <v>39.5522333333333</v>
      </c>
      <c r="O480" s="92" t="n">
        <f aca="false">AVERAGE(O213,O217,O221)</f>
        <v>45.8876</v>
      </c>
      <c r="P480" s="92" t="n">
        <f aca="false">AVERAGE(P213,P217,P221)</f>
        <v>45.4854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993</v>
      </c>
      <c r="N481" s="94" t="n">
        <f aca="false">AVERAGE(N214,N218,N222)</f>
        <v>37.8416666666667</v>
      </c>
      <c r="O481" s="94" t="n">
        <f aca="false">AVERAGE(O214,O218,O222)</f>
        <v>44.9623</v>
      </c>
      <c r="P481" s="94" t="n">
        <f aca="false">AVERAGE(P214,P218,P222)</f>
        <v>44.6473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973</v>
      </c>
      <c r="N482" s="91" t="n">
        <f aca="false">AVERAGE(N235,N239,N243)</f>
        <v>43.1573</v>
      </c>
      <c r="O482" s="91" t="n">
        <f aca="false">AVERAGE(O235,O239,O243)</f>
        <v>48.8726</v>
      </c>
      <c r="P482" s="91" t="n">
        <f aca="false">AVERAGE(P235,P239,P243)</f>
        <v>48.263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749</v>
      </c>
      <c r="N483" s="92" t="n">
        <f aca="false">AVERAGE(N236,N240,N244)</f>
        <v>41.9619333333333</v>
      </c>
      <c r="O483" s="92" t="n">
        <f aca="false">AVERAGE(O236,O240,O244)</f>
        <v>47.8797666666667</v>
      </c>
      <c r="P483" s="92" t="n">
        <f aca="false">AVERAGE(P236,P240,P244)</f>
        <v>47.366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184</v>
      </c>
      <c r="N484" s="92" t="n">
        <f aca="false">AVERAGE(N237,N241,N245)</f>
        <v>40.3761666666667</v>
      </c>
      <c r="O484" s="92" t="n">
        <f aca="false">AVERAGE(O237,O241,O245)</f>
        <v>46.5288666666667</v>
      </c>
      <c r="P484" s="92" t="n">
        <f aca="false">AVERAGE(P237,P241,P245)</f>
        <v>46.223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486</v>
      </c>
      <c r="N485" s="94" t="n">
        <f aca="false">AVERAGE(N238,N242,N246)</f>
        <v>38.4641</v>
      </c>
      <c r="O485" s="94" t="n">
        <f aca="false">AVERAGE(O238,O242,O246)</f>
        <v>45.4708</v>
      </c>
      <c r="P485" s="94" t="n">
        <f aca="false">AVERAGE(P238,P242,P246)</f>
        <v>45.327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882</v>
      </c>
      <c r="N486" s="91" t="n">
        <f aca="false">AVERAGE(N235,N239,N243,N247,N251,N255)</f>
        <v>43.2114166666667</v>
      </c>
      <c r="O486" s="91" t="n">
        <f aca="false">AVERAGE(O235,O239,O243,O247,O251,O255)</f>
        <v>48.7097166666667</v>
      </c>
      <c r="P486" s="91" t="n">
        <f aca="false">AVERAGE(P235,P239,P243,P247,P251,P255)</f>
        <v>48.550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835</v>
      </c>
      <c r="N487" s="92" t="n">
        <f aca="false">AVERAGE(N236,N240,N244,N248,N252,N256)</f>
        <v>42.0336</v>
      </c>
      <c r="O487" s="92" t="n">
        <f aca="false">AVERAGE(O236,O240,O244,O248,O252,O256)</f>
        <v>47.7302</v>
      </c>
      <c r="P487" s="92" t="n">
        <f aca="false">AVERAGE(P236,P240,P244,P248,P252,P256)</f>
        <v>47.596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591</v>
      </c>
      <c r="N488" s="92" t="n">
        <f aca="false">AVERAGE(N237,N241,N245,N249,N253,N257)</f>
        <v>40.4557666666667</v>
      </c>
      <c r="O488" s="92" t="n">
        <f aca="false">AVERAGE(O237,O241,O245,O249,O253,O257)</f>
        <v>46.4361166666667</v>
      </c>
      <c r="P488" s="92" t="n">
        <f aca="false">AVERAGE(P237,P241,P245,P249,P253,P257)</f>
        <v>46.4367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383</v>
      </c>
      <c r="N489" s="94" t="n">
        <f aca="false">AVERAGE(N238,N242,N246,N250,N254,N258)</f>
        <v>38.5463166666667</v>
      </c>
      <c r="O489" s="94" t="n">
        <f aca="false">AVERAGE(O238,O242,O246,O250,O254,O258)</f>
        <v>45.4093666666667</v>
      </c>
      <c r="P489" s="94" t="n">
        <f aca="false">AVERAGE(P238,P242,P246,P250,P254,P258)</f>
        <v>45.5118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973</v>
      </c>
      <c r="N490" s="91" t="n">
        <f aca="false">AVERAGE(N211,N215,N235,N239,N243)</f>
        <v>42.69224</v>
      </c>
      <c r="O490" s="91" t="n">
        <f aca="false">AVERAGE(O211,O215,O235,O239,O243)</f>
        <v>48.65982</v>
      </c>
      <c r="P490" s="91" t="n">
        <f aca="false">AVERAGE(P211,P215,P235,P239,P243)</f>
        <v>48.092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749</v>
      </c>
      <c r="N491" s="92" t="n">
        <f aca="false">AVERAGE(N212,N216,N236,N240,N244)</f>
        <v>41.5819</v>
      </c>
      <c r="O491" s="92" t="n">
        <f aca="false">AVERAGE(O212,O216,O236,O240,O244)</f>
        <v>47.66896</v>
      </c>
      <c r="P491" s="92" t="n">
        <f aca="false">AVERAGE(P212,P216,P236,P240,P244)</f>
        <v>47.215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184</v>
      </c>
      <c r="N492" s="92" t="n">
        <f aca="false">AVERAGE(N213,N217,N237,N241,N245)</f>
        <v>40.07056</v>
      </c>
      <c r="O492" s="92" t="n">
        <f aca="false">AVERAGE(O213,O217,O237,O241,O245)</f>
        <v>46.34532</v>
      </c>
      <c r="P492" s="92" t="n">
        <f aca="false">AVERAGE(P213,P217,P237,P241,P245)</f>
        <v>46.0642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486</v>
      </c>
      <c r="N493" s="94" t="n">
        <f aca="false">AVERAGE(N214,N218,N238,N242,N246)</f>
        <v>38.23468</v>
      </c>
      <c r="O493" s="94" t="n">
        <f aca="false">AVERAGE(O214,O218,O238,O242,O246)</f>
        <v>45.32532</v>
      </c>
      <c r="P493" s="94" t="n">
        <f aca="false">AVERAGE(P214,P218,P238,P242,P246)</f>
        <v>45.183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882</v>
      </c>
      <c r="N494" s="91" t="n">
        <f aca="false">AVERAGE(N211,N215,N219,N235,N239,N243,N247,N251,N255)</f>
        <v>42.7744777777778</v>
      </c>
      <c r="O494" s="91" t="n">
        <f aca="false">AVERAGE(O211,O215,O219,O235,O239,O243,O247,O251,O255)</f>
        <v>48.4729888888889</v>
      </c>
      <c r="P494" s="91" t="n">
        <f aca="false">AVERAGE(P211,P215,P219,P235,P239,P243,P247,P251,P255)</f>
        <v>48.1894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835</v>
      </c>
      <c r="N495" s="92" t="n">
        <f aca="false">AVERAGE(N212,N216,N220,N236,N240,N244,N248,N252,N256)</f>
        <v>41.6676777777778</v>
      </c>
      <c r="O495" s="92" t="n">
        <f aca="false">AVERAGE(O212,O216,O220,O236,O240,O244,O248,O252,O256)</f>
        <v>47.5060222222222</v>
      </c>
      <c r="P495" s="92" t="n">
        <f aca="false">AVERAGE(P212,P216,P220,P236,P240,P244,P248,P252,P256)</f>
        <v>47.259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591</v>
      </c>
      <c r="N496" s="92" t="n">
        <f aca="false">AVERAGE(N213,N217,N221,N237,N241,N245,N249,N253,N257)</f>
        <v>40.1545888888889</v>
      </c>
      <c r="O496" s="92" t="n">
        <f aca="false">AVERAGE(O213,O217,O221,O237,O241,O245,O249,O253,O257)</f>
        <v>46.2532777777778</v>
      </c>
      <c r="P496" s="92" t="n">
        <f aca="false">AVERAGE(P213,P217,P221,P237,P241,P245,P249,P253,P257)</f>
        <v>46.1196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383</v>
      </c>
      <c r="N497" s="94" t="n">
        <f aca="false">AVERAGE(N214,N218,N222,N238,N242,N246,N250,N254,N258)</f>
        <v>38.3114333333333</v>
      </c>
      <c r="O497" s="94" t="n">
        <f aca="false">AVERAGE(O214,O218,O222,O238,O242,O246,O250,O254,O258)</f>
        <v>45.2603444444444</v>
      </c>
      <c r="P497" s="94" t="n">
        <f aca="false">AVERAGE(P214,P218,P222,P238,P242,P246,P250,P254,P258)</f>
        <v>45.2236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6104</v>
      </c>
      <c r="N498" s="91" t="n">
        <f aca="false">AVERAGE(N263,N267)</f>
        <v>39.4266</v>
      </c>
      <c r="O498" s="91" t="n">
        <f aca="false">AVERAGE(O263,O267)</f>
        <v>46.6814</v>
      </c>
      <c r="P498" s="91" t="n">
        <f aca="false">AVERAGE(P263,P267)</f>
        <v>45.419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7368</v>
      </c>
      <c r="N499" s="92" t="n">
        <f aca="false">AVERAGE(N264,N268)</f>
        <v>37.53125</v>
      </c>
      <c r="O499" s="92" t="n">
        <f aca="false">AVERAGE(O264,O268)</f>
        <v>45.3197</v>
      </c>
      <c r="P499" s="92" t="n">
        <f aca="false">AVERAGE(P264,P268)</f>
        <v>43.947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416</v>
      </c>
      <c r="N500" s="92" t="n">
        <f aca="false">AVERAGE(N265,N269)</f>
        <v>35.5869</v>
      </c>
      <c r="O500" s="92" t="n">
        <f aca="false">AVERAGE(O265,O269)</f>
        <v>43.7616</v>
      </c>
      <c r="P500" s="92" t="n">
        <f aca="false">AVERAGE(P265,P269)</f>
        <v>42.461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1448</v>
      </c>
      <c r="N501" s="94" t="n">
        <f aca="false">AVERAGE(N266,N270)</f>
        <v>33.54925</v>
      </c>
      <c r="O501" s="94" t="n">
        <f aca="false">AVERAGE(O266,O270)</f>
        <v>42.64355</v>
      </c>
      <c r="P501" s="94" t="n">
        <f aca="false">AVERAGE(P266,P270)</f>
        <v>41.468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168</v>
      </c>
      <c r="N502" s="91" t="n">
        <f aca="false">AVERAGE(N263,N267,N271)</f>
        <v>39.2614666666667</v>
      </c>
      <c r="O502" s="91" t="n">
        <f aca="false">AVERAGE(O263,O267,O271)</f>
        <v>46.6174</v>
      </c>
      <c r="P502" s="91" t="n">
        <f aca="false">AVERAGE(P263,P267,P271)</f>
        <v>45.674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852</v>
      </c>
      <c r="N503" s="92" t="n">
        <f aca="false">AVERAGE(N264,N268,N272)</f>
        <v>37.3448666666667</v>
      </c>
      <c r="O503" s="92" t="n">
        <f aca="false">AVERAGE(O264,O268,O272)</f>
        <v>45.2534</v>
      </c>
      <c r="P503" s="92" t="n">
        <f aca="false">AVERAGE(P264,P268,P272)</f>
        <v>44.2276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5816</v>
      </c>
      <c r="N504" s="92" t="n">
        <f aca="false">AVERAGE(N265,N269,N273)</f>
        <v>35.3937</v>
      </c>
      <c r="O504" s="92" t="n">
        <f aca="false">AVERAGE(O265,O269,O273)</f>
        <v>43.7336666666667</v>
      </c>
      <c r="P504" s="92" t="n">
        <f aca="false">AVERAGE(P265,P269,P273)</f>
        <v>42.730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36</v>
      </c>
      <c r="N505" s="94" t="n">
        <f aca="false">AVERAGE(N266,N270,N274)</f>
        <v>33.3731666666667</v>
      </c>
      <c r="O505" s="94" t="n">
        <f aca="false">AVERAGE(O266,O270,O274)</f>
        <v>42.6223333333333</v>
      </c>
      <c r="P505" s="94" t="n">
        <f aca="false">AVERAGE(P266,P270,P274)</f>
        <v>41.708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5472</v>
      </c>
      <c r="N506" s="91" t="n">
        <f aca="false">AVERAGE(N287,N291,N295)</f>
        <v>40.4223666666667</v>
      </c>
      <c r="O506" s="91" t="n">
        <f aca="false">AVERAGE(O287,O291,O295)</f>
        <v>47.0379333333333</v>
      </c>
      <c r="P506" s="91" t="n">
        <f aca="false">AVERAGE(P287,P291,P295)</f>
        <v>46.779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744</v>
      </c>
      <c r="N507" s="92" t="n">
        <f aca="false">AVERAGE(N288,N292,N296)</f>
        <v>38.2552</v>
      </c>
      <c r="O507" s="92" t="n">
        <f aca="false">AVERAGE(O288,O292,O296)</f>
        <v>45.6611</v>
      </c>
      <c r="P507" s="92" t="n">
        <f aca="false">AVERAGE(P288,P292,P296)</f>
        <v>45.196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392</v>
      </c>
      <c r="N508" s="92" t="n">
        <f aca="false">AVERAGE(N289,N293,N297)</f>
        <v>36.1396666666667</v>
      </c>
      <c r="O508" s="92" t="n">
        <f aca="false">AVERAGE(O289,O293,O297)</f>
        <v>44.0195666666667</v>
      </c>
      <c r="P508" s="92" t="n">
        <f aca="false">AVERAGE(P289,P293,P297)</f>
        <v>43.616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584</v>
      </c>
      <c r="N509" s="94" t="n">
        <f aca="false">AVERAGE(N290,N294,N298)</f>
        <v>33.9668666666667</v>
      </c>
      <c r="O509" s="94" t="n">
        <f aca="false">AVERAGE(O290,O294,O298)</f>
        <v>42.8784333333333</v>
      </c>
      <c r="P509" s="94" t="n">
        <f aca="false">AVERAGE(P290,P294,P298)</f>
        <v>42.533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4032</v>
      </c>
      <c r="N510" s="91" t="n">
        <f aca="false">AVERAGE(N287,N291,N295,N299,N303,N307)</f>
        <v>40.3803666666667</v>
      </c>
      <c r="O510" s="91" t="n">
        <f aca="false">AVERAGE(O287,O291,O295,O299,O303,O307)</f>
        <v>46.9750166666667</v>
      </c>
      <c r="P510" s="91" t="n">
        <f aca="false">AVERAGE(P287,P291,P295,P299,P303,P307)</f>
        <v>46.7861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656</v>
      </c>
      <c r="N511" s="92" t="n">
        <f aca="false">AVERAGE(N288,N292,N296,N300,N304,N308)</f>
        <v>38.1894</v>
      </c>
      <c r="O511" s="92" t="n">
        <f aca="false">AVERAGE(O288,O292,O296,O300,O304,O308)</f>
        <v>45.5818</v>
      </c>
      <c r="P511" s="92" t="n">
        <f aca="false">AVERAGE(P288,P292,P296,P300,P304,P308)</f>
        <v>45.2057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5176</v>
      </c>
      <c r="N512" s="92" t="n">
        <f aca="false">AVERAGE(N289,N293,N297,N301,N305,N309)</f>
        <v>36.0603833333333</v>
      </c>
      <c r="O512" s="92" t="n">
        <f aca="false">AVERAGE(O289,O293,O297,O301,O305,O309)</f>
        <v>43.95225</v>
      </c>
      <c r="P512" s="92" t="n">
        <f aca="false">AVERAGE(P289,P293,P297,P301,P305,P309)</f>
        <v>43.5622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928</v>
      </c>
      <c r="N513" s="94" t="n">
        <f aca="false">AVERAGE(N290,N294,N298,N302,N306,N310)</f>
        <v>33.8811166666667</v>
      </c>
      <c r="O513" s="94" t="n">
        <f aca="false">AVERAGE(O290,O294,O298,O302,O306,O310)</f>
        <v>42.7875</v>
      </c>
      <c r="P513" s="94" t="n">
        <f aca="false">AVERAGE(P290,P294,P298,P302,P306,P310)</f>
        <v>42.4372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5472</v>
      </c>
      <c r="N514" s="91" t="n">
        <f aca="false">AVERAGE(N263,N267,N287,N291,N295)</f>
        <v>40.02406</v>
      </c>
      <c r="O514" s="91" t="n">
        <f aca="false">AVERAGE(O263,O267,O287,O291,O295)</f>
        <v>46.89532</v>
      </c>
      <c r="P514" s="91" t="n">
        <f aca="false">AVERAGE(P263,P267,P287,P291,P295)</f>
        <v>46.2357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744</v>
      </c>
      <c r="N515" s="92" t="n">
        <f aca="false">AVERAGE(N264,N268,N288,N292,N296)</f>
        <v>37.96562</v>
      </c>
      <c r="O515" s="92" t="n">
        <f aca="false">AVERAGE(O264,O268,O288,O292,O296)</f>
        <v>45.52454</v>
      </c>
      <c r="P515" s="92" t="n">
        <f aca="false">AVERAGE(P264,P268,P288,P292,P296)</f>
        <v>44.697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392</v>
      </c>
      <c r="N516" s="92" t="n">
        <f aca="false">AVERAGE(N265,N269,N289,N293,N297)</f>
        <v>35.91856</v>
      </c>
      <c r="O516" s="92" t="n">
        <f aca="false">AVERAGE(O265,O269,O289,O293,O297)</f>
        <v>43.91638</v>
      </c>
      <c r="P516" s="92" t="n">
        <f aca="false">AVERAGE(P265,P269,P289,P293,P297)</f>
        <v>43.154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584</v>
      </c>
      <c r="N517" s="94" t="n">
        <f aca="false">AVERAGE(N266,N270,N290,N294,N298)</f>
        <v>33.79982</v>
      </c>
      <c r="O517" s="94" t="n">
        <f aca="false">AVERAGE(O266,O270,O290,O294,O298)</f>
        <v>42.78448</v>
      </c>
      <c r="P517" s="94" t="n">
        <f aca="false">AVERAGE(P266,P270,P290,P294,P298)</f>
        <v>42.107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4032</v>
      </c>
      <c r="N518" s="91" t="n">
        <f aca="false">AVERAGE(N263,N267,N271,N287,N291,N295,N299,N303,N307)</f>
        <v>40.0074</v>
      </c>
      <c r="O518" s="91" t="n">
        <f aca="false">AVERAGE(O263,O267,O271,O287,O291,O295,O299,O303,O307)</f>
        <v>46.8558111111111</v>
      </c>
      <c r="P518" s="91" t="n">
        <f aca="false">AVERAGE(P263,P267,P271,P287,P291,P295,P299,P303,P307)</f>
        <v>46.4154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656</v>
      </c>
      <c r="N519" s="92" t="n">
        <f aca="false">AVERAGE(N264,N268,N272,N288,N292,N296,N300,N304,N308)</f>
        <v>37.9078888888889</v>
      </c>
      <c r="O519" s="92" t="n">
        <f aca="false">AVERAGE(O264,O268,O272,O288,O292,O296,O300,O304,O308)</f>
        <v>45.4723333333333</v>
      </c>
      <c r="P519" s="92" t="n">
        <f aca="false">AVERAGE(P264,P268,P272,P288,P292,P296,P300,P304,P308)</f>
        <v>44.8797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5176</v>
      </c>
      <c r="N520" s="92" t="n">
        <f aca="false">AVERAGE(N265,N269,N273,N289,N293,N297,N301,N305,N309)</f>
        <v>35.8381555555556</v>
      </c>
      <c r="O520" s="92" t="n">
        <f aca="false">AVERAGE(O265,O269,O273,O289,O293,O297,O301,O305,O309)</f>
        <v>43.8793888888889</v>
      </c>
      <c r="P520" s="92" t="n">
        <f aca="false">AVERAGE(P265,P269,P273,P289,P293,P297,P301,P305,P309)</f>
        <v>43.2848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928</v>
      </c>
      <c r="N521" s="94" t="n">
        <f aca="false">AVERAGE(N266,N270,N274,N290,N294,N298,N302,N306,N310)</f>
        <v>33.7118</v>
      </c>
      <c r="O521" s="94" t="n">
        <f aca="false">AVERAGE(O266,O270,O274,O290,O294,O298,O302,O306,O310)</f>
        <v>42.7324444444444</v>
      </c>
      <c r="P521" s="94" t="n">
        <f aca="false">AVERAGE(P266,P270,P274,P290,P294,P298,P302,P306,P310)</f>
        <v>42.1944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2712</v>
      </c>
      <c r="N522" s="91" t="n">
        <f aca="false">AVERAGE(N315,N319)</f>
        <v>38.3602</v>
      </c>
      <c r="O522" s="91" t="n">
        <f aca="false">AVERAGE(O315,O319)</f>
        <v>46.58285</v>
      </c>
      <c r="P522" s="91" t="n">
        <f aca="false">AVERAGE(P315,P319)</f>
        <v>45.92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1488</v>
      </c>
      <c r="N523" s="92" t="n">
        <f aca="false">AVERAGE(N316,N320)</f>
        <v>35.6252</v>
      </c>
      <c r="O523" s="92" t="n">
        <f aca="false">AVERAGE(O316,O320)</f>
        <v>45.1402</v>
      </c>
      <c r="P523" s="92" t="n">
        <f aca="false">AVERAGE(P316,P320)</f>
        <v>44.577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0816</v>
      </c>
      <c r="N524" s="92" t="n">
        <f aca="false">AVERAGE(N317,N321)</f>
        <v>33.1694</v>
      </c>
      <c r="O524" s="92" t="n">
        <f aca="false">AVERAGE(O317,O321)</f>
        <v>43.85335</v>
      </c>
      <c r="P524" s="92" t="n">
        <f aca="false">AVERAGE(P317,P321)</f>
        <v>43.4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992</v>
      </c>
      <c r="N525" s="94" t="n">
        <f aca="false">AVERAGE(N318,N322)</f>
        <v>30.93445</v>
      </c>
      <c r="O525" s="94" t="n">
        <f aca="false">AVERAGE(O318,O322)</f>
        <v>43.14715</v>
      </c>
      <c r="P525" s="94" t="n">
        <f aca="false">AVERAGE(P318,P322)</f>
        <v>42.785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1824</v>
      </c>
      <c r="N526" s="91" t="n">
        <f aca="false">AVERAGE(N315,N319,N323)</f>
        <v>38.2874</v>
      </c>
      <c r="O526" s="91" t="n">
        <f aca="false">AVERAGE(O315,O319,O323)</f>
        <v>46.5513</v>
      </c>
      <c r="P526" s="91" t="n">
        <f aca="false">AVERAGE(P315,P319,P323)</f>
        <v>45.862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7608</v>
      </c>
      <c r="N527" s="92" t="n">
        <f aca="false">AVERAGE(N316,N320,N324)</f>
        <v>35.5995</v>
      </c>
      <c r="O527" s="92" t="n">
        <f aca="false">AVERAGE(O316,O320,O324)</f>
        <v>45.1132333333333</v>
      </c>
      <c r="P527" s="92" t="n">
        <f aca="false">AVERAGE(P316,P320,P324)</f>
        <v>44.523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8952</v>
      </c>
      <c r="N528" s="92" t="n">
        <f aca="false">AVERAGE(N317,N321,N325)</f>
        <v>33.1655666666667</v>
      </c>
      <c r="O528" s="92" t="n">
        <f aca="false">AVERAGE(O317,O321,O325)</f>
        <v>43.8343333333333</v>
      </c>
      <c r="P528" s="92" t="n">
        <f aca="false">AVERAGE(P317,P321,P325)</f>
        <v>43.3760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152</v>
      </c>
      <c r="N529" s="94" t="n">
        <f aca="false">AVERAGE(N318,N322,N326)</f>
        <v>30.9368</v>
      </c>
      <c r="O529" s="94" t="n">
        <f aca="false">AVERAGE(O318,O322,O326)</f>
        <v>43.128</v>
      </c>
      <c r="P529" s="94" t="n">
        <f aca="false">AVERAGE(P318,P322,P326)</f>
        <v>42.746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1.12</v>
      </c>
      <c r="N530" s="91" t="n">
        <f aca="false">AVERAGE(N339,N343,N347)</f>
        <v>38.6852333333333</v>
      </c>
      <c r="O530" s="91" t="n">
        <f aca="false">AVERAGE(O339,O343,O347)</f>
        <v>46.9173333333333</v>
      </c>
      <c r="P530" s="91" t="n">
        <f aca="false">AVERAGE(P339,P343,P347)</f>
        <v>46.346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3784</v>
      </c>
      <c r="N531" s="92" t="n">
        <f aca="false">AVERAGE(N340,N344,N348)</f>
        <v>35.8388666666667</v>
      </c>
      <c r="O531" s="92" t="n">
        <f aca="false">AVERAGE(O340,O344,O348)</f>
        <v>45.5009333333333</v>
      </c>
      <c r="P531" s="92" t="n">
        <f aca="false">AVERAGE(P340,P344,P348)</f>
        <v>44.906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3152</v>
      </c>
      <c r="N532" s="92" t="n">
        <f aca="false">AVERAGE(N341,N345,N349)</f>
        <v>33.2978</v>
      </c>
      <c r="O532" s="92" t="n">
        <f aca="false">AVERAGE(O341,O345,O349)</f>
        <v>44.1744333333333</v>
      </c>
      <c r="P532" s="92" t="n">
        <f aca="false">AVERAGE(P341,P345,P349)</f>
        <v>43.708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4696</v>
      </c>
      <c r="N533" s="94" t="n">
        <f aca="false">AVERAGE(N342,N346,N350)</f>
        <v>30.9814666666667</v>
      </c>
      <c r="O533" s="94" t="n">
        <f aca="false">AVERAGE(O342,O346,O350)</f>
        <v>43.4888</v>
      </c>
      <c r="P533" s="94" t="n">
        <f aca="false">AVERAGE(P342,P346,P350)</f>
        <v>43.010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4208</v>
      </c>
      <c r="N534" s="91" t="n">
        <f aca="false">AVERAGE(N339,N343,N347,N351,N355,N359)</f>
        <v>38.6616333333333</v>
      </c>
      <c r="O534" s="91" t="n">
        <f aca="false">AVERAGE(O339,O343,O347,O351,O355,O359)</f>
        <v>46.7936666666667</v>
      </c>
      <c r="P534" s="91" t="n">
        <f aca="false">AVERAGE(P339,P343,P347,P351,P355,P359)</f>
        <v>46.381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7272</v>
      </c>
      <c r="N535" s="92" t="n">
        <f aca="false">AVERAGE(N340,N344,N348,N352,N356,N360)</f>
        <v>35.8600333333333</v>
      </c>
      <c r="O535" s="92" t="n">
        <f aca="false">AVERAGE(O340,O344,O348,O352,O356,O360)</f>
        <v>45.3530833333333</v>
      </c>
      <c r="P535" s="92" t="n">
        <f aca="false">AVERAGE(P340,P344,P348,P352,P356,P360)</f>
        <v>44.931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4136</v>
      </c>
      <c r="N536" s="92" t="n">
        <f aca="false">AVERAGE(N341,N345,N349,N353,N357,N361)</f>
        <v>33.3293</v>
      </c>
      <c r="O536" s="92" t="n">
        <f aca="false">AVERAGE(O341,O345,O349,O353,O357,O361)</f>
        <v>44.0439333333333</v>
      </c>
      <c r="P536" s="92" t="n">
        <f aca="false">AVERAGE(P341,P345,P349,P353,P357,P361)</f>
        <v>43.6744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4432</v>
      </c>
      <c r="N537" s="94" t="n">
        <f aca="false">AVERAGE(N342,N346,N350,N354,N358,N362)</f>
        <v>30.99705</v>
      </c>
      <c r="O537" s="94" t="n">
        <f aca="false">AVERAGE(O342,O346,O350,O354,O358,O362)</f>
        <v>43.3521333333333</v>
      </c>
      <c r="P537" s="94" t="n">
        <f aca="false">AVERAGE(P342,P346,P350,P354,P358,P362)</f>
        <v>42.991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1.12</v>
      </c>
      <c r="N538" s="91" t="n">
        <f aca="false">AVERAGE(N315,N319,N339,N343,N347)</f>
        <v>38.55522</v>
      </c>
      <c r="O538" s="91" t="n">
        <f aca="false">AVERAGE(O315,O319,O339,O343,O347)</f>
        <v>46.78354</v>
      </c>
      <c r="P538" s="91" t="n">
        <f aca="false">AVERAGE(P315,P319,P339,P343,P347)</f>
        <v>46.177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3784</v>
      </c>
      <c r="N539" s="92" t="n">
        <f aca="false">AVERAGE(N316,N320,N340,N344,N348)</f>
        <v>35.7534</v>
      </c>
      <c r="O539" s="92" t="n">
        <f aca="false">AVERAGE(O316,O320,O340,O344,O348)</f>
        <v>45.35664</v>
      </c>
      <c r="P539" s="92" t="n">
        <f aca="false">AVERAGE(P316,P320,P340,P344,P348)</f>
        <v>44.7747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3152</v>
      </c>
      <c r="N540" s="92" t="n">
        <f aca="false">AVERAGE(N317,N321,N341,N345,N349)</f>
        <v>33.24644</v>
      </c>
      <c r="O540" s="92" t="n">
        <f aca="false">AVERAGE(O317,O321,O341,O345,O349)</f>
        <v>44.046</v>
      </c>
      <c r="P540" s="92" t="n">
        <f aca="false">AVERAGE(P317,P321,P341,P345,P349)</f>
        <v>43.5913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4696</v>
      </c>
      <c r="N541" s="94" t="n">
        <f aca="false">AVERAGE(N318,N322,N342,N346,N350)</f>
        <v>30.96266</v>
      </c>
      <c r="O541" s="94" t="n">
        <f aca="false">AVERAGE(O318,O322,O342,O346,O350)</f>
        <v>43.35214</v>
      </c>
      <c r="P541" s="94" t="n">
        <f aca="false">AVERAGE(P318,P322,P342,P346,P350)</f>
        <v>42.9201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4208</v>
      </c>
      <c r="N542" s="91" t="n">
        <f aca="false">AVERAGE(N315,N319,N323,N339,N343,N347,N351,N355,N359)</f>
        <v>38.5368888888889</v>
      </c>
      <c r="O542" s="91" t="n">
        <f aca="false">AVERAGE(O315,O319,O323,O339,O343,O347,O351,O355,O359)</f>
        <v>46.7128777777778</v>
      </c>
      <c r="P542" s="91" t="n">
        <f aca="false">AVERAGE(P315,P319,P323,P339,P343,P347,P351,P355,P359)</f>
        <v>46.2083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7272</v>
      </c>
      <c r="N543" s="92" t="n">
        <f aca="false">AVERAGE(N316,N320,N324,N340,N344,N348,N352,N356,N360)</f>
        <v>35.7731888888889</v>
      </c>
      <c r="O543" s="92" t="n">
        <f aca="false">AVERAGE(O316,O320,O324,O340,O344,O348,O352,O356,O360)</f>
        <v>45.2731333333333</v>
      </c>
      <c r="P543" s="92" t="n">
        <f aca="false">AVERAGE(P316,P320,P324,P340,P344,P348,P352,P356,P360)</f>
        <v>44.7955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4136</v>
      </c>
      <c r="N544" s="92" t="n">
        <f aca="false">AVERAGE(N317,N321,N325,N341,N345,N349,N353,N357,N361)</f>
        <v>33.2747222222222</v>
      </c>
      <c r="O544" s="92" t="n">
        <f aca="false">AVERAGE(O317,O321,O325,O341,O345,O349,O353,O357,O361)</f>
        <v>43.9740666666667</v>
      </c>
      <c r="P544" s="92" t="n">
        <f aca="false">AVERAGE(P317,P321,P325,P341,P345,P349,P353,P357,P361)</f>
        <v>43.5749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4432</v>
      </c>
      <c r="N545" s="94" t="n">
        <f aca="false">AVERAGE(N318,N322,N326,N342,N346,N350,N354,N358,N362)</f>
        <v>30.9769666666667</v>
      </c>
      <c r="O545" s="94" t="n">
        <f aca="false">AVERAGE(O318,O322,O326,O342,O346,O350,O354,O358,O362)</f>
        <v>43.2774222222222</v>
      </c>
      <c r="P545" s="94" t="n">
        <f aca="false">AVERAGE(P318,P322,P326,P342,P346,P350,P354,P358,P362)</f>
        <v>42.9097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6T02:13:38Z</dcterms:modified>
  <cp:revision>0</cp:revision>
  <dc:subject/>
  <dc:title/>
</cp:coreProperties>
</file>