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6" activeCellId="0" sqref="L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607019772453</v>
      </c>
      <c r="J5" s="18" t="n">
        <f aca="false">'experimental data'!AC51</f>
        <v>1.03037283277218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5619383417694</v>
      </c>
      <c r="J6" s="25" t="n">
        <f aca="false">'experimental data'!AC103</f>
        <v>0.950931185286924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6622675057678</v>
      </c>
      <c r="J7" s="25" t="n">
        <f aca="false">'experimental data'!AC155</f>
        <v>1.01087326247152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5024232302411</v>
      </c>
      <c r="J8" s="25" t="n">
        <f aca="false">'experimental data'!AC207</f>
        <v>0.985966453834845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10475613341337</v>
      </c>
      <c r="J9" s="25" t="n">
        <f aca="false">'experimental data'!AC259</f>
        <v>1.01228472823627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8428898007698</v>
      </c>
      <c r="J10" s="25" t="n">
        <f aca="false">'experimental data'!AC311</f>
        <v>1.0002738212581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9140347161353</v>
      </c>
      <c r="J11" s="32" t="n">
        <f aca="false">'experimental data'!AC363</f>
        <v>0.999137956065027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6104085399967</v>
      </c>
      <c r="J12" s="18" t="n">
        <f aca="false">AVERAGE(J5:J7)</f>
        <v>0.997392426843542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82672727032</v>
      </c>
      <c r="J13" s="32" t="n">
        <f aca="false">AVERAGE(J8:J11)</f>
        <v>0.999415739848562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7340192430386</v>
      </c>
      <c r="J14" s="43" t="n">
        <f aca="false">AVERAGE(J5:J11)</f>
        <v>0.998548605703553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5" colorId="64" zoomScale="85" zoomScaleNormal="85" zoomScalePageLayoutView="100" workbookViewId="0">
      <selection pane="topLeft" activeCell="R367" activeCellId="0" sqref="R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4" t="n">
        <v>43.101</v>
      </c>
      <c r="G3" s="74" t="n">
        <v>43.3809</v>
      </c>
      <c r="H3" s="74" t="n">
        <v>43.9393</v>
      </c>
      <c r="I3" s="73"/>
      <c r="J3" s="73"/>
      <c r="K3" s="75"/>
      <c r="L3" s="53"/>
      <c r="M3" s="73" t="n">
        <v>876.5944</v>
      </c>
      <c r="N3" s="74" t="n">
        <v>43.101</v>
      </c>
      <c r="O3" s="74" t="n">
        <v>43.3809</v>
      </c>
      <c r="P3" s="74" t="n">
        <v>43.9393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956</v>
      </c>
      <c r="F4" s="74" t="n">
        <v>41.0724</v>
      </c>
      <c r="G4" s="74" t="n">
        <v>42.1373</v>
      </c>
      <c r="H4" s="74" t="n">
        <v>42.3239</v>
      </c>
      <c r="I4" s="74"/>
      <c r="J4" s="74"/>
      <c r="K4" s="79"/>
      <c r="L4" s="53"/>
      <c r="M4" s="74" t="n">
        <v>481.956</v>
      </c>
      <c r="N4" s="74" t="n">
        <v>41.0724</v>
      </c>
      <c r="O4" s="74" t="n">
        <v>42.1373</v>
      </c>
      <c r="P4" s="74" t="n">
        <v>42.323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8.252</v>
      </c>
      <c r="F5" s="74" t="n">
        <v>38.5097</v>
      </c>
      <c r="G5" s="74" t="n">
        <v>40.6871</v>
      </c>
      <c r="H5" s="74" t="n">
        <v>40.5605</v>
      </c>
      <c r="I5" s="74"/>
      <c r="J5" s="74"/>
      <c r="K5" s="79"/>
      <c r="L5" s="53"/>
      <c r="M5" s="74" t="n">
        <v>278.252</v>
      </c>
      <c r="N5" s="74" t="n">
        <v>38.5097</v>
      </c>
      <c r="O5" s="74" t="n">
        <v>40.6871</v>
      </c>
      <c r="P5" s="74" t="n">
        <v>40.56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8832</v>
      </c>
      <c r="F6" s="74" t="n">
        <v>35.6798</v>
      </c>
      <c r="G6" s="74" t="n">
        <v>39.6438</v>
      </c>
      <c r="H6" s="74" t="n">
        <v>39.3241</v>
      </c>
      <c r="I6" s="83"/>
      <c r="J6" s="83"/>
      <c r="K6" s="84"/>
      <c r="L6" s="53"/>
      <c r="M6" s="83" t="n">
        <v>168.8832</v>
      </c>
      <c r="N6" s="74" t="n">
        <v>35.6798</v>
      </c>
      <c r="O6" s="74" t="n">
        <v>39.6438</v>
      </c>
      <c r="P6" s="74" t="n">
        <v>39.3241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9"/>
      <c r="L7" s="53"/>
      <c r="M7" s="74" t="n">
        <v>303.1504</v>
      </c>
      <c r="N7" s="73" t="n">
        <v>42.2905</v>
      </c>
      <c r="O7" s="73" t="n">
        <v>43.1012</v>
      </c>
      <c r="P7" s="73" t="n">
        <v>43.1151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46.2432</v>
      </c>
      <c r="F8" s="74" t="n">
        <v>40.0095</v>
      </c>
      <c r="G8" s="74" t="n">
        <v>41.9389</v>
      </c>
      <c r="H8" s="74" t="n">
        <v>41.6154</v>
      </c>
      <c r="I8" s="74"/>
      <c r="J8" s="74"/>
      <c r="K8" s="79"/>
      <c r="L8" s="53"/>
      <c r="M8" s="74" t="n">
        <v>146.8904</v>
      </c>
      <c r="N8" s="74" t="n">
        <v>40.0024</v>
      </c>
      <c r="O8" s="74" t="n">
        <v>41.9338</v>
      </c>
      <c r="P8" s="74" t="n">
        <v>41.6117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8.9832</v>
      </c>
      <c r="F9" s="74" t="n">
        <v>37.4298</v>
      </c>
      <c r="G9" s="74" t="n">
        <v>40.7018</v>
      </c>
      <c r="H9" s="74" t="n">
        <v>40.1346</v>
      </c>
      <c r="I9" s="74"/>
      <c r="J9" s="74"/>
      <c r="K9" s="79"/>
      <c r="L9" s="53"/>
      <c r="M9" s="74" t="n">
        <v>79.1232</v>
      </c>
      <c r="N9" s="74" t="n">
        <v>37.4173</v>
      </c>
      <c r="O9" s="74" t="n">
        <v>40.705</v>
      </c>
      <c r="P9" s="74" t="n">
        <v>40.1268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4.6856</v>
      </c>
      <c r="F10" s="83" t="n">
        <v>34.6796</v>
      </c>
      <c r="G10" s="83" t="n">
        <v>39.7293</v>
      </c>
      <c r="H10" s="83" t="n">
        <v>39.0372</v>
      </c>
      <c r="I10" s="74"/>
      <c r="J10" s="74"/>
      <c r="K10" s="79"/>
      <c r="L10" s="53"/>
      <c r="M10" s="74" t="n">
        <v>45.2016</v>
      </c>
      <c r="N10" s="83" t="n">
        <v>34.6782</v>
      </c>
      <c r="O10" s="83" t="n">
        <v>39.7256</v>
      </c>
      <c r="P10" s="83" t="n">
        <v>39.0287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3"/>
      <c r="J11" s="73"/>
      <c r="K11" s="75"/>
      <c r="L11" s="53"/>
      <c r="M11" s="73" t="n">
        <v>332.9456</v>
      </c>
      <c r="N11" s="73" t="n">
        <v>41.96</v>
      </c>
      <c r="O11" s="73" t="n">
        <v>42.5502</v>
      </c>
      <c r="P11" s="73" t="n">
        <v>42.8471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9.2504</v>
      </c>
      <c r="F12" s="74" t="n">
        <v>39.7609</v>
      </c>
      <c r="G12" s="74" t="n">
        <v>41.3721</v>
      </c>
      <c r="H12" s="74" t="n">
        <v>41.3887</v>
      </c>
      <c r="I12" s="74"/>
      <c r="J12" s="74"/>
      <c r="K12" s="79"/>
      <c r="L12" s="53"/>
      <c r="M12" s="74" t="n">
        <v>160.1392</v>
      </c>
      <c r="N12" s="74" t="n">
        <v>39.7581</v>
      </c>
      <c r="O12" s="74" t="n">
        <v>41.3592</v>
      </c>
      <c r="P12" s="74" t="n">
        <v>41.3875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5.9728</v>
      </c>
      <c r="F13" s="74" t="n">
        <v>37.2203</v>
      </c>
      <c r="G13" s="74" t="n">
        <v>40.199</v>
      </c>
      <c r="H13" s="74" t="n">
        <v>39.951</v>
      </c>
      <c r="I13" s="74"/>
      <c r="J13" s="74"/>
      <c r="K13" s="79"/>
      <c r="L13" s="53"/>
      <c r="M13" s="74" t="n">
        <v>86.7816</v>
      </c>
      <c r="N13" s="74" t="n">
        <v>37.2156</v>
      </c>
      <c r="O13" s="74" t="n">
        <v>40.2015</v>
      </c>
      <c r="P13" s="74" t="n">
        <v>39.9555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9.7224</v>
      </c>
      <c r="F14" s="83" t="n">
        <v>34.499</v>
      </c>
      <c r="G14" s="83" t="n">
        <v>39.2936</v>
      </c>
      <c r="H14" s="83" t="n">
        <v>38.8703</v>
      </c>
      <c r="I14" s="83"/>
      <c r="J14" s="83"/>
      <c r="K14" s="84"/>
      <c r="L14" s="53"/>
      <c r="M14" s="83" t="n">
        <v>50.4032</v>
      </c>
      <c r="N14" s="83" t="n">
        <v>34.4992</v>
      </c>
      <c r="O14" s="83" t="n">
        <v>39.2944</v>
      </c>
      <c r="P14" s="83" t="n">
        <v>38.856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0.2312</v>
      </c>
      <c r="F15" s="74" t="n">
        <v>37.3978</v>
      </c>
      <c r="G15" s="74"/>
      <c r="H15" s="74"/>
      <c r="I15" s="74"/>
      <c r="J15" s="74"/>
      <c r="K15" s="79"/>
      <c r="L15" s="53"/>
      <c r="M15" s="74" t="n">
        <v>110.2312</v>
      </c>
      <c r="N15" s="74" t="n">
        <v>37.3978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0.4224</v>
      </c>
      <c r="F16" s="74" t="n">
        <v>34.6699</v>
      </c>
      <c r="G16" s="74"/>
      <c r="H16" s="74"/>
      <c r="I16" s="74"/>
      <c r="J16" s="74"/>
      <c r="K16" s="79"/>
      <c r="L16" s="53"/>
      <c r="M16" s="74" t="n">
        <v>40.4224</v>
      </c>
      <c r="N16" s="74" t="n">
        <v>34.6699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9.1488</v>
      </c>
      <c r="F17" s="74" t="n">
        <v>32.8199</v>
      </c>
      <c r="G17" s="74"/>
      <c r="H17" s="74"/>
      <c r="I17" s="74"/>
      <c r="J17" s="74"/>
      <c r="K17" s="79"/>
      <c r="L17" s="53"/>
      <c r="M17" s="74" t="n">
        <v>19.1488</v>
      </c>
      <c r="N17" s="74" t="n">
        <v>32.8199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10.2424</v>
      </c>
      <c r="F18" s="74" t="n">
        <v>30.3999</v>
      </c>
      <c r="G18" s="74"/>
      <c r="H18" s="74"/>
      <c r="I18" s="74"/>
      <c r="J18" s="74"/>
      <c r="K18" s="79"/>
      <c r="L18" s="53"/>
      <c r="M18" s="74" t="n">
        <v>10.2424</v>
      </c>
      <c r="N18" s="74" t="n">
        <v>30.3999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73"/>
      <c r="H19" s="73"/>
      <c r="I19" s="73"/>
      <c r="J19" s="73"/>
      <c r="K19" s="75"/>
      <c r="L19" s="53"/>
      <c r="M19" s="73" t="n">
        <v>86.5376</v>
      </c>
      <c r="N19" s="73" t="n">
        <v>35.0077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0.8256</v>
      </c>
      <c r="F20" s="74" t="n">
        <v>32.8219</v>
      </c>
      <c r="G20" s="74"/>
      <c r="H20" s="74"/>
      <c r="I20" s="74"/>
      <c r="J20" s="74"/>
      <c r="K20" s="79"/>
      <c r="L20" s="53"/>
      <c r="M20" s="74" t="n">
        <v>31.2064</v>
      </c>
      <c r="N20" s="74" t="n">
        <v>32.8057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4.256</v>
      </c>
      <c r="F21" s="74" t="n">
        <v>30.6078</v>
      </c>
      <c r="G21" s="74"/>
      <c r="H21" s="74"/>
      <c r="I21" s="74"/>
      <c r="J21" s="74"/>
      <c r="K21" s="79"/>
      <c r="L21" s="53"/>
      <c r="M21" s="74" t="n">
        <v>14.5776</v>
      </c>
      <c r="N21" s="74" t="n">
        <v>30.6173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968</v>
      </c>
      <c r="F22" s="83" t="n">
        <v>28.0672</v>
      </c>
      <c r="G22" s="83"/>
      <c r="H22" s="83"/>
      <c r="I22" s="83"/>
      <c r="J22" s="83"/>
      <c r="K22" s="84"/>
      <c r="L22" s="53"/>
      <c r="M22" s="83" t="n">
        <v>7.3552</v>
      </c>
      <c r="N22" s="83" t="n">
        <v>28.1344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4.7384</v>
      </c>
      <c r="F23" s="74" t="n">
        <v>34.3789</v>
      </c>
      <c r="G23" s="74"/>
      <c r="H23" s="74"/>
      <c r="I23" s="74"/>
      <c r="J23" s="73"/>
      <c r="K23" s="79"/>
      <c r="L23" s="53"/>
      <c r="M23" s="74" t="n">
        <v>95.4992</v>
      </c>
      <c r="N23" s="74" t="n">
        <v>34.2992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3.3536</v>
      </c>
      <c r="F24" s="74" t="n">
        <v>31.8485</v>
      </c>
      <c r="G24" s="74"/>
      <c r="H24" s="74"/>
      <c r="I24" s="74"/>
      <c r="J24" s="74"/>
      <c r="K24" s="79"/>
      <c r="L24" s="53"/>
      <c r="M24" s="74" t="n">
        <v>33.54</v>
      </c>
      <c r="N24" s="74" t="n">
        <v>31.8727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5.4112</v>
      </c>
      <c r="F25" s="74" t="n">
        <v>29.6373</v>
      </c>
      <c r="G25" s="74"/>
      <c r="H25" s="74"/>
      <c r="I25" s="74"/>
      <c r="J25" s="74"/>
      <c r="K25" s="79"/>
      <c r="L25" s="53"/>
      <c r="M25" s="74" t="n">
        <v>15.9872</v>
      </c>
      <c r="N25" s="74" t="n">
        <v>29.6637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584</v>
      </c>
      <c r="F26" s="74" t="n">
        <v>26.748</v>
      </c>
      <c r="G26" s="74"/>
      <c r="H26" s="74"/>
      <c r="I26" s="74"/>
      <c r="J26" s="74"/>
      <c r="K26" s="79"/>
      <c r="L26" s="53"/>
      <c r="M26" s="74" t="n">
        <v>8.0504</v>
      </c>
      <c r="N26" s="74" t="n">
        <v>26.7364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108</v>
      </c>
      <c r="G27" s="73" t="n">
        <v>45.304</v>
      </c>
      <c r="H27" s="73" t="n">
        <v>45.0708</v>
      </c>
      <c r="I27" s="73"/>
      <c r="J27" s="73"/>
      <c r="K27" s="75"/>
      <c r="L27" s="53"/>
      <c r="M27" s="73"/>
      <c r="N27" s="73" t="n">
        <v>42.3095</v>
      </c>
      <c r="O27" s="73" t="n">
        <v>45.3114</v>
      </c>
      <c r="P27" s="73" t="n">
        <v>45.0693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562</v>
      </c>
      <c r="G28" s="74" t="n">
        <v>43.7692</v>
      </c>
      <c r="H28" s="74" t="n">
        <v>43.2352</v>
      </c>
      <c r="I28" s="74"/>
      <c r="J28" s="74"/>
      <c r="K28" s="79"/>
      <c r="L28" s="53"/>
      <c r="M28" s="74"/>
      <c r="N28" s="74" t="n">
        <v>40.1525</v>
      </c>
      <c r="O28" s="74" t="n">
        <v>43.7613</v>
      </c>
      <c r="P28" s="74" t="n">
        <v>43.2352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877</v>
      </c>
      <c r="G29" s="74" t="n">
        <v>42.1564</v>
      </c>
      <c r="H29" s="74" t="n">
        <v>41.3893</v>
      </c>
      <c r="I29" s="74"/>
      <c r="J29" s="74"/>
      <c r="K29" s="79"/>
      <c r="L29" s="53"/>
      <c r="M29" s="74"/>
      <c r="N29" s="74" t="n">
        <v>37.6846</v>
      </c>
      <c r="O29" s="74" t="n">
        <v>42.1653</v>
      </c>
      <c r="P29" s="74" t="n">
        <v>41.3898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896</v>
      </c>
      <c r="G30" s="83" t="n">
        <v>40.9331</v>
      </c>
      <c r="H30" s="83" t="n">
        <v>40.059</v>
      </c>
      <c r="I30" s="83"/>
      <c r="J30" s="83"/>
      <c r="K30" s="84"/>
      <c r="L30" s="53"/>
      <c r="M30" s="83"/>
      <c r="N30" s="83" t="n">
        <v>34.9884</v>
      </c>
      <c r="O30" s="83" t="n">
        <v>40.9244</v>
      </c>
      <c r="P30" s="83" t="n">
        <v>40.0526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832</v>
      </c>
      <c r="G31" s="74" t="n">
        <v>45.9266</v>
      </c>
      <c r="H31" s="74" t="n">
        <v>45.7487</v>
      </c>
      <c r="I31" s="74"/>
      <c r="J31" s="74"/>
      <c r="K31" s="79"/>
      <c r="L31" s="53"/>
      <c r="M31" s="74"/>
      <c r="N31" s="74" t="n">
        <v>42.882</v>
      </c>
      <c r="O31" s="74" t="n">
        <v>45.9288</v>
      </c>
      <c r="P31" s="74" t="n">
        <v>45.7496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456</v>
      </c>
      <c r="G32" s="74" t="n">
        <v>44.2649</v>
      </c>
      <c r="H32" s="74" t="n">
        <v>43.7559</v>
      </c>
      <c r="I32" s="74"/>
      <c r="J32" s="74"/>
      <c r="K32" s="79"/>
      <c r="L32" s="53"/>
      <c r="M32" s="74"/>
      <c r="N32" s="74" t="n">
        <v>40.6371</v>
      </c>
      <c r="O32" s="74" t="n">
        <v>44.2599</v>
      </c>
      <c r="P32" s="74" t="n">
        <v>43.7588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871</v>
      </c>
      <c r="G33" s="74" t="n">
        <v>42.4435</v>
      </c>
      <c r="H33" s="74" t="n">
        <v>41.7255</v>
      </c>
      <c r="I33" s="74"/>
      <c r="J33" s="74"/>
      <c r="K33" s="79"/>
      <c r="L33" s="53"/>
      <c r="M33" s="74"/>
      <c r="N33" s="74" t="n">
        <v>38.0834</v>
      </c>
      <c r="O33" s="74" t="n">
        <v>42.4538</v>
      </c>
      <c r="P33" s="74" t="n">
        <v>41.7252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3139</v>
      </c>
      <c r="G34" s="74" t="n">
        <v>41.1192</v>
      </c>
      <c r="H34" s="74" t="n">
        <v>40.2864</v>
      </c>
      <c r="I34" s="74"/>
      <c r="J34" s="74"/>
      <c r="K34" s="79"/>
      <c r="L34" s="53"/>
      <c r="M34" s="74"/>
      <c r="N34" s="74" t="n">
        <v>35.3124</v>
      </c>
      <c r="O34" s="74" t="n">
        <v>41.1115</v>
      </c>
      <c r="P34" s="74" t="n">
        <v>40.2798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291</v>
      </c>
      <c r="G35" s="73" t="n">
        <v>45.5268</v>
      </c>
      <c r="H35" s="73" t="n">
        <v>45.6606</v>
      </c>
      <c r="I35" s="73"/>
      <c r="J35" s="73"/>
      <c r="K35" s="75"/>
      <c r="L35" s="53"/>
      <c r="M35" s="73"/>
      <c r="N35" s="73" t="n">
        <v>43.0158</v>
      </c>
      <c r="O35" s="73" t="n">
        <v>45.5244</v>
      </c>
      <c r="P35" s="73" t="n">
        <v>45.6586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171</v>
      </c>
      <c r="G36" s="74" t="n">
        <v>43.9574</v>
      </c>
      <c r="H36" s="74" t="n">
        <v>43.7265</v>
      </c>
      <c r="I36" s="74"/>
      <c r="J36" s="74"/>
      <c r="K36" s="79"/>
      <c r="L36" s="53"/>
      <c r="M36" s="74"/>
      <c r="N36" s="74" t="n">
        <v>40.9143</v>
      </c>
      <c r="O36" s="74" t="n">
        <v>43.954</v>
      </c>
      <c r="P36" s="74" t="n">
        <v>43.729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862</v>
      </c>
      <c r="G37" s="74" t="n">
        <v>42.1799</v>
      </c>
      <c r="H37" s="74" t="n">
        <v>41.6851</v>
      </c>
      <c r="I37" s="74"/>
      <c r="J37" s="74"/>
      <c r="K37" s="79"/>
      <c r="L37" s="53"/>
      <c r="M37" s="74"/>
      <c r="N37" s="74" t="n">
        <v>38.3845</v>
      </c>
      <c r="O37" s="74" t="n">
        <v>42.1778</v>
      </c>
      <c r="P37" s="74" t="n">
        <v>41.6808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942</v>
      </c>
      <c r="G38" s="83" t="n">
        <v>40.8962</v>
      </c>
      <c r="H38" s="83" t="n">
        <v>40.2479</v>
      </c>
      <c r="I38" s="83"/>
      <c r="J38" s="83"/>
      <c r="K38" s="84"/>
      <c r="L38" s="53"/>
      <c r="M38" s="83"/>
      <c r="N38" s="83" t="n">
        <v>35.5916</v>
      </c>
      <c r="O38" s="83" t="n">
        <v>40.8916</v>
      </c>
      <c r="P38" s="83" t="n">
        <v>40.245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197</v>
      </c>
      <c r="G39" s="73" t="n">
        <v>45.5654</v>
      </c>
      <c r="H39" s="73" t="n">
        <v>45.6538</v>
      </c>
      <c r="I39" s="73"/>
      <c r="J39" s="73"/>
      <c r="K39" s="75"/>
      <c r="L39" s="53"/>
      <c r="M39" s="73"/>
      <c r="N39" s="73" t="n">
        <v>42.9137</v>
      </c>
      <c r="O39" s="73" t="n">
        <v>45.5663</v>
      </c>
      <c r="P39" s="73" t="n">
        <v>45.6523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8005</v>
      </c>
      <c r="G40" s="74" t="n">
        <v>43.9903</v>
      </c>
      <c r="H40" s="74" t="n">
        <v>43.7245</v>
      </c>
      <c r="I40" s="74"/>
      <c r="J40" s="74"/>
      <c r="K40" s="79"/>
      <c r="L40" s="53"/>
      <c r="M40" s="74"/>
      <c r="N40" s="74" t="n">
        <v>40.8011</v>
      </c>
      <c r="O40" s="74" t="n">
        <v>43.9911</v>
      </c>
      <c r="P40" s="74" t="n">
        <v>43.7275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73</v>
      </c>
      <c r="G41" s="74" t="n">
        <v>42.2326</v>
      </c>
      <c r="H41" s="74" t="n">
        <v>41.6794</v>
      </c>
      <c r="I41" s="74"/>
      <c r="J41" s="74"/>
      <c r="K41" s="79"/>
      <c r="L41" s="53"/>
      <c r="M41" s="74"/>
      <c r="N41" s="74" t="n">
        <v>38.2772</v>
      </c>
      <c r="O41" s="74" t="n">
        <v>42.2343</v>
      </c>
      <c r="P41" s="74" t="n">
        <v>41.6814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58</v>
      </c>
      <c r="G42" s="83" t="n">
        <v>40.9363</v>
      </c>
      <c r="H42" s="83" t="n">
        <v>40.2214</v>
      </c>
      <c r="I42" s="83"/>
      <c r="J42" s="83"/>
      <c r="K42" s="84"/>
      <c r="L42" s="53"/>
      <c r="M42" s="83"/>
      <c r="N42" s="83" t="n">
        <v>35.4583</v>
      </c>
      <c r="O42" s="83" t="n">
        <v>40.9403</v>
      </c>
      <c r="P42" s="83" t="n">
        <v>40.2173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215</v>
      </c>
      <c r="G43" s="73" t="n">
        <v>45.8729</v>
      </c>
      <c r="H43" s="73" t="n">
        <v>45.6418</v>
      </c>
      <c r="I43" s="73"/>
      <c r="J43" s="73"/>
      <c r="K43" s="75"/>
      <c r="L43" s="53"/>
      <c r="M43" s="73"/>
      <c r="N43" s="73" t="n">
        <v>42.7259</v>
      </c>
      <c r="O43" s="73" t="n">
        <v>45.8758</v>
      </c>
      <c r="P43" s="73" t="n">
        <v>45.6306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78</v>
      </c>
      <c r="G44" s="74" t="n">
        <v>44.224</v>
      </c>
      <c r="H44" s="74" t="n">
        <v>43.6282</v>
      </c>
      <c r="I44" s="74"/>
      <c r="J44" s="74"/>
      <c r="K44" s="79"/>
      <c r="L44" s="53"/>
      <c r="M44" s="74"/>
      <c r="N44" s="74" t="n">
        <v>40.4971</v>
      </c>
      <c r="O44" s="74" t="n">
        <v>44.2206</v>
      </c>
      <c r="P44" s="74" t="n">
        <v>43.6353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794</v>
      </c>
      <c r="G45" s="74" t="n">
        <v>42.427</v>
      </c>
      <c r="H45" s="74" t="n">
        <v>41.6262</v>
      </c>
      <c r="I45" s="74"/>
      <c r="J45" s="74"/>
      <c r="K45" s="79"/>
      <c r="L45" s="53"/>
      <c r="M45" s="74"/>
      <c r="N45" s="74" t="n">
        <v>37.9773</v>
      </c>
      <c r="O45" s="74" t="n">
        <v>42.4278</v>
      </c>
      <c r="P45" s="74" t="n">
        <v>41.6315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643</v>
      </c>
      <c r="G46" s="83" t="n">
        <v>41.0742</v>
      </c>
      <c r="H46" s="83" t="n">
        <v>40.1417</v>
      </c>
      <c r="I46" s="83"/>
      <c r="J46" s="83"/>
      <c r="K46" s="84"/>
      <c r="L46" s="53"/>
      <c r="M46" s="83"/>
      <c r="N46" s="83" t="n">
        <v>35.1683</v>
      </c>
      <c r="O46" s="83" t="n">
        <v>41.0822</v>
      </c>
      <c r="P46" s="83" t="n">
        <v>40.1351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188</v>
      </c>
      <c r="G47" s="73" t="n">
        <v>45.1383</v>
      </c>
      <c r="H47" s="73" t="n">
        <v>44.8685</v>
      </c>
      <c r="I47" s="73"/>
      <c r="J47" s="73"/>
      <c r="K47" s="75"/>
      <c r="L47" s="53"/>
      <c r="M47" s="73"/>
      <c r="N47" s="73" t="n">
        <v>42.1225</v>
      </c>
      <c r="O47" s="73" t="n">
        <v>45.1404</v>
      </c>
      <c r="P47" s="73" t="n">
        <v>44.8525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973</v>
      </c>
      <c r="G48" s="74" t="n">
        <v>43.6076</v>
      </c>
      <c r="H48" s="74" t="n">
        <v>43.0141</v>
      </c>
      <c r="I48" s="74"/>
      <c r="J48" s="74"/>
      <c r="K48" s="79"/>
      <c r="L48" s="53"/>
      <c r="M48" s="74"/>
      <c r="N48" s="74" t="n">
        <v>40.0016</v>
      </c>
      <c r="O48" s="74" t="n">
        <v>43.5919</v>
      </c>
      <c r="P48" s="74" t="n">
        <v>43.0185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525</v>
      </c>
      <c r="G49" s="74" t="n">
        <v>42.0126</v>
      </c>
      <c r="H49" s="74" t="n">
        <v>41.2078</v>
      </c>
      <c r="I49" s="74"/>
      <c r="J49" s="74"/>
      <c r="K49" s="79"/>
      <c r="L49" s="53"/>
      <c r="M49" s="74"/>
      <c r="N49" s="74" t="n">
        <v>37.5602</v>
      </c>
      <c r="O49" s="74" t="n">
        <v>42.0178</v>
      </c>
      <c r="P49" s="74" t="n">
        <v>41.2196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8453</v>
      </c>
      <c r="G50" s="83" t="n">
        <v>40.7904</v>
      </c>
      <c r="H50" s="83" t="n">
        <v>39.8498</v>
      </c>
      <c r="I50" s="83"/>
      <c r="J50" s="83"/>
      <c r="K50" s="84"/>
      <c r="L50" s="53"/>
      <c r="M50" s="74"/>
      <c r="N50" s="83" t="n">
        <v>34.8482</v>
      </c>
      <c r="O50" s="83" t="n">
        <v>40.7955</v>
      </c>
      <c r="P50" s="83" t="n">
        <v>39.8381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808.6816</v>
      </c>
      <c r="F51" s="73"/>
      <c r="G51" s="73"/>
      <c r="H51" s="73"/>
      <c r="I51" s="73" t="n">
        <v>26928.96</v>
      </c>
      <c r="J51" s="73" t="n">
        <v>55.09</v>
      </c>
      <c r="K51" s="75"/>
      <c r="L51" s="53"/>
      <c r="M51" s="89" t="n">
        <v>1812.9312</v>
      </c>
      <c r="N51" s="73"/>
      <c r="O51" s="73"/>
      <c r="P51" s="73"/>
      <c r="Q51" s="73" t="n">
        <v>28675.48</v>
      </c>
      <c r="R51" s="73" t="n">
        <v>50.94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607019772453</v>
      </c>
      <c r="AC51" s="20" t="n">
        <f aca="false">GEOMEAN(R51:R54)/GEOMEAN(J51:J54)</f>
        <v>1.03037283277218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900.024</v>
      </c>
      <c r="F52" s="74"/>
      <c r="G52" s="74"/>
      <c r="H52" s="74"/>
      <c r="I52" s="74" t="n">
        <v>23618.74</v>
      </c>
      <c r="J52" s="74" t="n">
        <v>45.61</v>
      </c>
      <c r="K52" s="79"/>
      <c r="L52" s="53"/>
      <c r="M52" s="90" t="n">
        <v>902.1272</v>
      </c>
      <c r="N52" s="74"/>
      <c r="O52" s="74"/>
      <c r="P52" s="74"/>
      <c r="Q52" s="74" t="n">
        <v>25079.18</v>
      </c>
      <c r="R52" s="74" t="n">
        <v>47.29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99.9968</v>
      </c>
      <c r="F53" s="74"/>
      <c r="G53" s="74"/>
      <c r="H53" s="74"/>
      <c r="I53" s="74" t="n">
        <v>22015.14</v>
      </c>
      <c r="J53" s="74" t="n">
        <v>42.68</v>
      </c>
      <c r="K53" s="79"/>
      <c r="L53" s="53"/>
      <c r="M53" s="90" t="n">
        <v>501.8432</v>
      </c>
      <c r="N53" s="74"/>
      <c r="O53" s="74"/>
      <c r="P53" s="74"/>
      <c r="Q53" s="74" t="n">
        <v>23660.71</v>
      </c>
      <c r="R53" s="74" t="n">
        <v>49.53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96.0584</v>
      </c>
      <c r="F54" s="83"/>
      <c r="G54" s="83"/>
      <c r="H54" s="83"/>
      <c r="I54" s="83" t="n">
        <v>20648.65</v>
      </c>
      <c r="J54" s="83" t="n">
        <v>42.09</v>
      </c>
      <c r="K54" s="84"/>
      <c r="L54" s="53"/>
      <c r="M54" s="91" t="n">
        <v>298.1088</v>
      </c>
      <c r="N54" s="83"/>
      <c r="O54" s="83"/>
      <c r="P54" s="83"/>
      <c r="Q54" s="83" t="n">
        <v>21508.55</v>
      </c>
      <c r="R54" s="83" t="n">
        <v>42.64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4" t="n">
        <v>43.6144</v>
      </c>
      <c r="G55" s="74" t="n">
        <v>44.9481</v>
      </c>
      <c r="H55" s="74" t="n">
        <v>44.937</v>
      </c>
      <c r="I55" s="73"/>
      <c r="J55" s="73"/>
      <c r="K55" s="75"/>
      <c r="L55" s="53"/>
      <c r="M55" s="73" t="n">
        <v>844.7176</v>
      </c>
      <c r="N55" s="74" t="n">
        <v>43.6144</v>
      </c>
      <c r="O55" s="74" t="n">
        <v>44.9481</v>
      </c>
      <c r="P55" s="74" t="n">
        <v>44.937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7192</v>
      </c>
      <c r="F56" s="74" t="n">
        <v>41.463</v>
      </c>
      <c r="G56" s="74" t="n">
        <v>44.1228</v>
      </c>
      <c r="H56" s="74" t="n">
        <v>43.4683</v>
      </c>
      <c r="I56" s="74"/>
      <c r="J56" s="74"/>
      <c r="K56" s="79"/>
      <c r="L56" s="53"/>
      <c r="M56" s="74" t="n">
        <v>451.7192</v>
      </c>
      <c r="N56" s="74" t="n">
        <v>41.463</v>
      </c>
      <c r="O56" s="74" t="n">
        <v>44.1228</v>
      </c>
      <c r="P56" s="74" t="n">
        <v>43.4683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7.2968</v>
      </c>
      <c r="F57" s="74" t="n">
        <v>38.9885</v>
      </c>
      <c r="G57" s="74" t="n">
        <v>43.0827</v>
      </c>
      <c r="H57" s="74" t="n">
        <v>41.8071</v>
      </c>
      <c r="I57" s="74"/>
      <c r="J57" s="74"/>
      <c r="K57" s="79"/>
      <c r="L57" s="53"/>
      <c r="M57" s="74" t="n">
        <v>257.2968</v>
      </c>
      <c r="N57" s="74" t="n">
        <v>38.9885</v>
      </c>
      <c r="O57" s="74" t="n">
        <v>43.0827</v>
      </c>
      <c r="P57" s="74" t="n">
        <v>41.8071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5.5992</v>
      </c>
      <c r="F58" s="74" t="n">
        <v>36.3791</v>
      </c>
      <c r="G58" s="74" t="n">
        <v>42.3016</v>
      </c>
      <c r="H58" s="74" t="n">
        <v>40.5416</v>
      </c>
      <c r="I58" s="83"/>
      <c r="J58" s="83"/>
      <c r="K58" s="84"/>
      <c r="L58" s="53"/>
      <c r="M58" s="83" t="n">
        <v>155.5992</v>
      </c>
      <c r="N58" s="74" t="n">
        <v>36.3791</v>
      </c>
      <c r="O58" s="74" t="n">
        <v>42.3016</v>
      </c>
      <c r="P58" s="74" t="n">
        <v>40.5416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9"/>
      <c r="L59" s="53"/>
      <c r="M59" s="74" t="n">
        <v>301.3336</v>
      </c>
      <c r="N59" s="73" t="n">
        <v>42.7526</v>
      </c>
      <c r="O59" s="73" t="n">
        <v>44.8063</v>
      </c>
      <c r="P59" s="73" t="n">
        <v>44.2148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40.1608</v>
      </c>
      <c r="F60" s="74" t="n">
        <v>40.445</v>
      </c>
      <c r="G60" s="74" t="n">
        <v>43.9451</v>
      </c>
      <c r="H60" s="74" t="n">
        <v>42.839</v>
      </c>
      <c r="I60" s="74"/>
      <c r="J60" s="74"/>
      <c r="K60" s="79"/>
      <c r="L60" s="53"/>
      <c r="M60" s="74" t="n">
        <v>140.628</v>
      </c>
      <c r="N60" s="74" t="n">
        <v>40.435</v>
      </c>
      <c r="O60" s="74" t="n">
        <v>43.9485</v>
      </c>
      <c r="P60" s="74" t="n">
        <v>42.8418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5.892</v>
      </c>
      <c r="F61" s="74" t="n">
        <v>38.0307</v>
      </c>
      <c r="G61" s="74" t="n">
        <v>43.0353</v>
      </c>
      <c r="H61" s="74" t="n">
        <v>41.4223</v>
      </c>
      <c r="I61" s="74"/>
      <c r="J61" s="74"/>
      <c r="K61" s="79"/>
      <c r="L61" s="53"/>
      <c r="M61" s="74" t="n">
        <v>76.668</v>
      </c>
      <c r="N61" s="74" t="n">
        <v>38.0278</v>
      </c>
      <c r="O61" s="74" t="n">
        <v>43.0424</v>
      </c>
      <c r="P61" s="74" t="n">
        <v>41.4316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4.0384</v>
      </c>
      <c r="F62" s="83" t="n">
        <v>35.5146</v>
      </c>
      <c r="G62" s="83" t="n">
        <v>42.2838</v>
      </c>
      <c r="H62" s="83" t="n">
        <v>40.3109</v>
      </c>
      <c r="I62" s="74"/>
      <c r="J62" s="74"/>
      <c r="K62" s="79"/>
      <c r="L62" s="53"/>
      <c r="M62" s="74" t="n">
        <v>44.472</v>
      </c>
      <c r="N62" s="83" t="n">
        <v>35.5042</v>
      </c>
      <c r="O62" s="83" t="n">
        <v>42.2915</v>
      </c>
      <c r="P62" s="83" t="n">
        <v>40.3035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3"/>
      <c r="J63" s="73"/>
      <c r="K63" s="75"/>
      <c r="L63" s="53"/>
      <c r="M63" s="73" t="n">
        <v>320.8752</v>
      </c>
      <c r="N63" s="73" t="n">
        <v>42.376</v>
      </c>
      <c r="O63" s="73" t="n">
        <v>43.999</v>
      </c>
      <c r="P63" s="73" t="n">
        <v>43.9562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8.6504</v>
      </c>
      <c r="F64" s="74" t="n">
        <v>40.1858</v>
      </c>
      <c r="G64" s="74" t="n">
        <v>43.1244</v>
      </c>
      <c r="H64" s="74" t="n">
        <v>42.6133</v>
      </c>
      <c r="I64" s="74"/>
      <c r="J64" s="74"/>
      <c r="K64" s="79"/>
      <c r="L64" s="53"/>
      <c r="M64" s="74" t="n">
        <v>149.5568</v>
      </c>
      <c r="N64" s="74" t="n">
        <v>40.1809</v>
      </c>
      <c r="O64" s="74" t="n">
        <v>43.1264</v>
      </c>
      <c r="P64" s="74" t="n">
        <v>42.6129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9.3024</v>
      </c>
      <c r="F65" s="74" t="n">
        <v>37.8437</v>
      </c>
      <c r="G65" s="74" t="n">
        <v>42.3363</v>
      </c>
      <c r="H65" s="74" t="n">
        <v>41.3113</v>
      </c>
      <c r="I65" s="74"/>
      <c r="J65" s="74"/>
      <c r="K65" s="79"/>
      <c r="L65" s="53"/>
      <c r="M65" s="74" t="n">
        <v>80.1568</v>
      </c>
      <c r="N65" s="74" t="n">
        <v>37.8481</v>
      </c>
      <c r="O65" s="74" t="n">
        <v>42.333</v>
      </c>
      <c r="P65" s="74" t="n">
        <v>41.3046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5.3968</v>
      </c>
      <c r="F66" s="83" t="n">
        <v>35.3631</v>
      </c>
      <c r="G66" s="83" t="n">
        <v>41.6977</v>
      </c>
      <c r="H66" s="83" t="n">
        <v>40.2222</v>
      </c>
      <c r="I66" s="83"/>
      <c r="J66" s="83"/>
      <c r="K66" s="84"/>
      <c r="L66" s="53"/>
      <c r="M66" s="83" t="n">
        <v>45.8968</v>
      </c>
      <c r="N66" s="83" t="n">
        <v>35.3583</v>
      </c>
      <c r="O66" s="83" t="n">
        <v>41.6919</v>
      </c>
      <c r="P66" s="83" t="n">
        <v>40.2147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31.86</v>
      </c>
      <c r="F67" s="74" t="n">
        <v>35.5708</v>
      </c>
      <c r="G67" s="74"/>
      <c r="H67" s="74"/>
      <c r="I67" s="74"/>
      <c r="J67" s="74"/>
      <c r="K67" s="79"/>
      <c r="L67" s="53"/>
      <c r="M67" s="74" t="n">
        <v>131.86</v>
      </c>
      <c r="N67" s="74" t="n">
        <v>35.5708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1264</v>
      </c>
      <c r="F68" s="74" t="n">
        <v>32.8708</v>
      </c>
      <c r="G68" s="74"/>
      <c r="H68" s="74"/>
      <c r="I68" s="74"/>
      <c r="J68" s="74"/>
      <c r="K68" s="79"/>
      <c r="L68" s="53"/>
      <c r="M68" s="74" t="n">
        <v>50.1264</v>
      </c>
      <c r="N68" s="74" t="n">
        <v>32.8708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7184</v>
      </c>
      <c r="F69" s="74" t="n">
        <v>30.4462</v>
      </c>
      <c r="G69" s="74"/>
      <c r="H69" s="74"/>
      <c r="I69" s="74"/>
      <c r="J69" s="74"/>
      <c r="K69" s="79"/>
      <c r="L69" s="53"/>
      <c r="M69" s="74" t="n">
        <v>23.7184</v>
      </c>
      <c r="N69" s="74" t="n">
        <v>30.4462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2.1192</v>
      </c>
      <c r="F70" s="74" t="n">
        <v>28.2716</v>
      </c>
      <c r="G70" s="74"/>
      <c r="H70" s="74"/>
      <c r="I70" s="74"/>
      <c r="J70" s="74"/>
      <c r="K70" s="79"/>
      <c r="L70" s="53"/>
      <c r="M70" s="74" t="n">
        <v>12.1192</v>
      </c>
      <c r="N70" s="74" t="n">
        <v>28.2716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73"/>
      <c r="H71" s="73"/>
      <c r="I71" s="73"/>
      <c r="J71" s="73"/>
      <c r="K71" s="75"/>
      <c r="L71" s="53"/>
      <c r="M71" s="73" t="n">
        <v>104.1728</v>
      </c>
      <c r="N71" s="73" t="n">
        <v>31.5292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6776</v>
      </c>
      <c r="F72" s="74" t="n">
        <v>29.7283</v>
      </c>
      <c r="G72" s="74"/>
      <c r="H72" s="74"/>
      <c r="I72" s="74"/>
      <c r="J72" s="74"/>
      <c r="K72" s="79"/>
      <c r="L72" s="53"/>
      <c r="M72" s="74" t="n">
        <v>38.3448</v>
      </c>
      <c r="N72" s="74" t="n">
        <v>29.7033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5832</v>
      </c>
      <c r="F73" s="74" t="n">
        <v>27.8289</v>
      </c>
      <c r="G73" s="74"/>
      <c r="H73" s="74"/>
      <c r="I73" s="74"/>
      <c r="J73" s="74"/>
      <c r="K73" s="79"/>
      <c r="L73" s="53"/>
      <c r="M73" s="74" t="n">
        <v>17.8544</v>
      </c>
      <c r="N73" s="74" t="n">
        <v>27.8595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9152</v>
      </c>
      <c r="F74" s="83" t="n">
        <v>25.5684</v>
      </c>
      <c r="G74" s="83"/>
      <c r="H74" s="83"/>
      <c r="I74" s="83"/>
      <c r="J74" s="83"/>
      <c r="K74" s="84"/>
      <c r="L74" s="53"/>
      <c r="M74" s="83" t="n">
        <v>9.268</v>
      </c>
      <c r="N74" s="83" t="n">
        <v>25.5454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16.1664</v>
      </c>
      <c r="F75" s="74" t="n">
        <v>28.9798</v>
      </c>
      <c r="G75" s="74"/>
      <c r="H75" s="74"/>
      <c r="I75" s="74"/>
      <c r="J75" s="73"/>
      <c r="K75" s="79"/>
      <c r="L75" s="53"/>
      <c r="M75" s="74" t="n">
        <v>116.6736</v>
      </c>
      <c r="N75" s="74" t="n">
        <v>28.9948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2184</v>
      </c>
      <c r="F76" s="74" t="n">
        <v>27.7279</v>
      </c>
      <c r="G76" s="74"/>
      <c r="H76" s="74"/>
      <c r="I76" s="74"/>
      <c r="J76" s="74"/>
      <c r="K76" s="79"/>
      <c r="L76" s="53"/>
      <c r="M76" s="74" t="n">
        <v>43.76</v>
      </c>
      <c r="N76" s="74" t="n">
        <v>27.7106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9.5824</v>
      </c>
      <c r="F77" s="74" t="n">
        <v>26.2046</v>
      </c>
      <c r="G77" s="74"/>
      <c r="H77" s="74"/>
      <c r="I77" s="74"/>
      <c r="J77" s="74"/>
      <c r="K77" s="79"/>
      <c r="L77" s="53"/>
      <c r="M77" s="74" t="n">
        <v>19.8416</v>
      </c>
      <c r="N77" s="74" t="n">
        <v>26.1687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7952</v>
      </c>
      <c r="F78" s="74" t="n">
        <v>24.2682</v>
      </c>
      <c r="G78" s="74"/>
      <c r="H78" s="74"/>
      <c r="I78" s="74"/>
      <c r="J78" s="74"/>
      <c r="K78" s="79"/>
      <c r="L78" s="53"/>
      <c r="M78" s="74" t="n">
        <v>10.2192</v>
      </c>
      <c r="N78" s="74" t="n">
        <v>24.1978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487</v>
      </c>
      <c r="G79" s="73" t="n">
        <v>47.0835</v>
      </c>
      <c r="H79" s="73" t="n">
        <v>45.8391</v>
      </c>
      <c r="I79" s="73"/>
      <c r="J79" s="73"/>
      <c r="K79" s="75"/>
      <c r="L79" s="53"/>
      <c r="M79" s="73"/>
      <c r="N79" s="73" t="n">
        <v>42.7438</v>
      </c>
      <c r="O79" s="73" t="n">
        <v>47.0667</v>
      </c>
      <c r="P79" s="73" t="n">
        <v>45.8307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75</v>
      </c>
      <c r="G80" s="74" t="n">
        <v>45.9191</v>
      </c>
      <c r="H80" s="74" t="n">
        <v>44.2279</v>
      </c>
      <c r="I80" s="74"/>
      <c r="J80" s="74"/>
      <c r="K80" s="79"/>
      <c r="L80" s="53"/>
      <c r="M80" s="74"/>
      <c r="N80" s="74" t="n">
        <v>40.5265</v>
      </c>
      <c r="O80" s="74" t="n">
        <v>45.9363</v>
      </c>
      <c r="P80" s="74" t="n">
        <v>44.2333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2183</v>
      </c>
      <c r="G81" s="74" t="n">
        <v>44.7757</v>
      </c>
      <c r="H81" s="74" t="n">
        <v>42.5832</v>
      </c>
      <c r="I81" s="74"/>
      <c r="J81" s="74"/>
      <c r="K81" s="79"/>
      <c r="L81" s="53"/>
      <c r="M81" s="74"/>
      <c r="N81" s="74" t="n">
        <v>38.214</v>
      </c>
      <c r="O81" s="74" t="n">
        <v>44.7821</v>
      </c>
      <c r="P81" s="74" t="n">
        <v>42.5864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413</v>
      </c>
      <c r="G82" s="83" t="n">
        <v>43.8511</v>
      </c>
      <c r="H82" s="83" t="n">
        <v>41.2676</v>
      </c>
      <c r="I82" s="83"/>
      <c r="J82" s="83"/>
      <c r="K82" s="84"/>
      <c r="L82" s="53"/>
      <c r="M82" s="83"/>
      <c r="N82" s="83" t="n">
        <v>35.7369</v>
      </c>
      <c r="O82" s="83" t="n">
        <v>43.8643</v>
      </c>
      <c r="P82" s="83" t="n">
        <v>41.2655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3891</v>
      </c>
      <c r="G83" s="74" t="n">
        <v>47.6135</v>
      </c>
      <c r="H83" s="74" t="n">
        <v>46.6358</v>
      </c>
      <c r="I83" s="74"/>
      <c r="J83" s="74"/>
      <c r="K83" s="79"/>
      <c r="L83" s="53"/>
      <c r="M83" s="74"/>
      <c r="N83" s="74" t="n">
        <v>43.3848</v>
      </c>
      <c r="O83" s="74" t="n">
        <v>47.6068</v>
      </c>
      <c r="P83" s="74" t="n">
        <v>46.6285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297</v>
      </c>
      <c r="G84" s="74" t="n">
        <v>46.4112</v>
      </c>
      <c r="H84" s="74" t="n">
        <v>44.897</v>
      </c>
      <c r="I84" s="74"/>
      <c r="J84" s="74"/>
      <c r="K84" s="79"/>
      <c r="L84" s="53"/>
      <c r="M84" s="74"/>
      <c r="N84" s="74" t="n">
        <v>41.0313</v>
      </c>
      <c r="O84" s="74" t="n">
        <v>46.4089</v>
      </c>
      <c r="P84" s="74" t="n">
        <v>44.8926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804</v>
      </c>
      <c r="G85" s="74" t="n">
        <v>45.0606</v>
      </c>
      <c r="H85" s="74" t="n">
        <v>43.048</v>
      </c>
      <c r="I85" s="74"/>
      <c r="J85" s="74"/>
      <c r="K85" s="79"/>
      <c r="L85" s="53"/>
      <c r="M85" s="74"/>
      <c r="N85" s="74" t="n">
        <v>38.58</v>
      </c>
      <c r="O85" s="74" t="n">
        <v>45.0721</v>
      </c>
      <c r="P85" s="74" t="n">
        <v>43.0513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953</v>
      </c>
      <c r="G86" s="74" t="n">
        <v>44.0557</v>
      </c>
      <c r="H86" s="74" t="n">
        <v>41.6094</v>
      </c>
      <c r="I86" s="74"/>
      <c r="J86" s="74"/>
      <c r="K86" s="79"/>
      <c r="L86" s="53"/>
      <c r="M86" s="74"/>
      <c r="N86" s="74" t="n">
        <v>35.9904</v>
      </c>
      <c r="O86" s="74" t="n">
        <v>44.0646</v>
      </c>
      <c r="P86" s="74" t="n">
        <v>41.607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593</v>
      </c>
      <c r="G87" s="73" t="n">
        <v>47.0194</v>
      </c>
      <c r="H87" s="73" t="n">
        <v>46.5401</v>
      </c>
      <c r="I87" s="73"/>
      <c r="J87" s="73"/>
      <c r="K87" s="75"/>
      <c r="L87" s="53"/>
      <c r="M87" s="73"/>
      <c r="N87" s="73" t="n">
        <v>43.592</v>
      </c>
      <c r="O87" s="73" t="n">
        <v>47.0199</v>
      </c>
      <c r="P87" s="73" t="n">
        <v>46.538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289</v>
      </c>
      <c r="G88" s="74" t="n">
        <v>45.971</v>
      </c>
      <c r="H88" s="74" t="n">
        <v>44.864</v>
      </c>
      <c r="I88" s="74"/>
      <c r="J88" s="74"/>
      <c r="K88" s="79"/>
      <c r="L88" s="53"/>
      <c r="M88" s="74"/>
      <c r="N88" s="74" t="n">
        <v>41.3328</v>
      </c>
      <c r="O88" s="74" t="n">
        <v>45.9667</v>
      </c>
      <c r="P88" s="74" t="n">
        <v>44.8613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672</v>
      </c>
      <c r="G89" s="74" t="n">
        <v>44.677</v>
      </c>
      <c r="H89" s="74" t="n">
        <v>43.0071</v>
      </c>
      <c r="I89" s="74"/>
      <c r="J89" s="74"/>
      <c r="K89" s="79"/>
      <c r="L89" s="53"/>
      <c r="M89" s="74"/>
      <c r="N89" s="74" t="n">
        <v>38.8648</v>
      </c>
      <c r="O89" s="74" t="n">
        <v>44.6764</v>
      </c>
      <c r="P89" s="74" t="n">
        <v>43.006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484</v>
      </c>
      <c r="G90" s="83" t="n">
        <v>43.7334</v>
      </c>
      <c r="H90" s="83" t="n">
        <v>41.5614</v>
      </c>
      <c r="I90" s="83"/>
      <c r="J90" s="83"/>
      <c r="K90" s="84"/>
      <c r="L90" s="53"/>
      <c r="M90" s="83"/>
      <c r="N90" s="83" t="n">
        <v>36.2441</v>
      </c>
      <c r="O90" s="83" t="n">
        <v>43.7369</v>
      </c>
      <c r="P90" s="83" t="n">
        <v>41.5629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139</v>
      </c>
      <c r="G91" s="73" t="n">
        <v>47.052</v>
      </c>
      <c r="H91" s="73" t="n">
        <v>46.5917</v>
      </c>
      <c r="I91" s="73"/>
      <c r="J91" s="73"/>
      <c r="K91" s="75"/>
      <c r="L91" s="53"/>
      <c r="M91" s="73"/>
      <c r="N91" s="73" t="n">
        <v>43.4055</v>
      </c>
      <c r="O91" s="73" t="n">
        <v>47.0487</v>
      </c>
      <c r="P91" s="73" t="n">
        <v>46.5896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56</v>
      </c>
      <c r="G92" s="74" t="n">
        <v>46.0146</v>
      </c>
      <c r="H92" s="74" t="n">
        <v>44.8874</v>
      </c>
      <c r="I92" s="74"/>
      <c r="J92" s="74"/>
      <c r="K92" s="79"/>
      <c r="L92" s="53"/>
      <c r="M92" s="74"/>
      <c r="N92" s="74" t="n">
        <v>41.1649</v>
      </c>
      <c r="O92" s="74" t="n">
        <v>46.0157</v>
      </c>
      <c r="P92" s="74" t="n">
        <v>44.8904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7124</v>
      </c>
      <c r="G93" s="74" t="n">
        <v>44.7336</v>
      </c>
      <c r="H93" s="74" t="n">
        <v>43.0206</v>
      </c>
      <c r="I93" s="74"/>
      <c r="J93" s="74"/>
      <c r="K93" s="79"/>
      <c r="L93" s="53"/>
      <c r="M93" s="74"/>
      <c r="N93" s="74" t="n">
        <v>38.7081</v>
      </c>
      <c r="O93" s="74" t="n">
        <v>44.7315</v>
      </c>
      <c r="P93" s="74" t="n">
        <v>43.0188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1177</v>
      </c>
      <c r="G94" s="83" t="n">
        <v>43.7973</v>
      </c>
      <c r="H94" s="83" t="n">
        <v>41.5605</v>
      </c>
      <c r="I94" s="83"/>
      <c r="J94" s="83"/>
      <c r="K94" s="84"/>
      <c r="L94" s="53"/>
      <c r="M94" s="83"/>
      <c r="N94" s="83" t="n">
        <v>36.1251</v>
      </c>
      <c r="O94" s="83" t="n">
        <v>43.7899</v>
      </c>
      <c r="P94" s="83" t="n">
        <v>41.5604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196</v>
      </c>
      <c r="G95" s="73" t="n">
        <v>47.3373</v>
      </c>
      <c r="H95" s="73" t="n">
        <v>46.6261</v>
      </c>
      <c r="I95" s="73"/>
      <c r="J95" s="73"/>
      <c r="K95" s="75"/>
      <c r="L95" s="53"/>
      <c r="M95" s="73"/>
      <c r="N95" s="73" t="n">
        <v>43.1117</v>
      </c>
      <c r="O95" s="73" t="n">
        <v>47.332</v>
      </c>
      <c r="P95" s="73" t="n">
        <v>46.6284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016</v>
      </c>
      <c r="G96" s="74" t="n">
        <v>46.234</v>
      </c>
      <c r="H96" s="74" t="n">
        <v>44.8672</v>
      </c>
      <c r="I96" s="74"/>
      <c r="J96" s="74"/>
      <c r="K96" s="79"/>
      <c r="L96" s="53"/>
      <c r="M96" s="74"/>
      <c r="N96" s="74" t="n">
        <v>40.7978</v>
      </c>
      <c r="O96" s="74" t="n">
        <v>46.2294</v>
      </c>
      <c r="P96" s="74" t="n">
        <v>44.8733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753</v>
      </c>
      <c r="G97" s="74" t="n">
        <v>45.0068</v>
      </c>
      <c r="H97" s="74" t="n">
        <v>43.0647</v>
      </c>
      <c r="I97" s="74"/>
      <c r="J97" s="74"/>
      <c r="K97" s="79"/>
      <c r="L97" s="53"/>
      <c r="M97" s="74"/>
      <c r="N97" s="74" t="n">
        <v>38.3693</v>
      </c>
      <c r="O97" s="74" t="n">
        <v>44.996</v>
      </c>
      <c r="P97" s="74" t="n">
        <v>43.0556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8176</v>
      </c>
      <c r="G98" s="83" t="n">
        <v>44.037</v>
      </c>
      <c r="H98" s="83" t="n">
        <v>41.5846</v>
      </c>
      <c r="I98" s="83"/>
      <c r="J98" s="83"/>
      <c r="K98" s="84"/>
      <c r="L98" s="53"/>
      <c r="M98" s="83"/>
      <c r="N98" s="83" t="n">
        <v>35.8226</v>
      </c>
      <c r="O98" s="83" t="n">
        <v>44.028</v>
      </c>
      <c r="P98" s="83" t="n">
        <v>41.5791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211</v>
      </c>
      <c r="G99" s="73" t="n">
        <v>46.3834</v>
      </c>
      <c r="H99" s="73" t="n">
        <v>45.7595</v>
      </c>
      <c r="I99" s="73"/>
      <c r="J99" s="73"/>
      <c r="K99" s="75"/>
      <c r="L99" s="53"/>
      <c r="M99" s="73"/>
      <c r="N99" s="73" t="n">
        <v>42.4211</v>
      </c>
      <c r="O99" s="73" t="n">
        <v>46.3838</v>
      </c>
      <c r="P99" s="73" t="n">
        <v>45.7633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99</v>
      </c>
      <c r="G100" s="74" t="n">
        <v>45.3097</v>
      </c>
      <c r="H100" s="74" t="n">
        <v>44.1387</v>
      </c>
      <c r="I100" s="74"/>
      <c r="J100" s="74"/>
      <c r="K100" s="79"/>
      <c r="L100" s="53"/>
      <c r="M100" s="74"/>
      <c r="N100" s="74" t="n">
        <v>40.2684</v>
      </c>
      <c r="O100" s="74" t="n">
        <v>45.3068</v>
      </c>
      <c r="P100" s="74" t="n">
        <v>44.1552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76</v>
      </c>
      <c r="G101" s="74" t="n">
        <v>44.2605</v>
      </c>
      <c r="H101" s="74" t="n">
        <v>42.5637</v>
      </c>
      <c r="I101" s="74"/>
      <c r="J101" s="74"/>
      <c r="K101" s="79"/>
      <c r="L101" s="53"/>
      <c r="M101" s="74"/>
      <c r="N101" s="74" t="n">
        <v>37.9755</v>
      </c>
      <c r="O101" s="74" t="n">
        <v>44.2567</v>
      </c>
      <c r="P101" s="74" t="n">
        <v>42.5598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5205</v>
      </c>
      <c r="G102" s="83" t="n">
        <v>43.4375</v>
      </c>
      <c r="H102" s="83" t="n">
        <v>41.2228</v>
      </c>
      <c r="I102" s="83"/>
      <c r="J102" s="83"/>
      <c r="K102" s="84"/>
      <c r="L102" s="53"/>
      <c r="M102" s="74"/>
      <c r="N102" s="83" t="n">
        <v>35.5186</v>
      </c>
      <c r="O102" s="83" t="n">
        <v>43.4355</v>
      </c>
      <c r="P102" s="83" t="n">
        <v>41.2093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24.4464</v>
      </c>
      <c r="F103" s="73"/>
      <c r="G103" s="73"/>
      <c r="H103" s="73"/>
      <c r="I103" s="73" t="n">
        <v>32012.02</v>
      </c>
      <c r="J103" s="73" t="n">
        <v>50.33</v>
      </c>
      <c r="K103" s="75"/>
      <c r="L103" s="53"/>
      <c r="M103" s="89" t="n">
        <v>1827.6056</v>
      </c>
      <c r="N103" s="73"/>
      <c r="O103" s="73"/>
      <c r="P103" s="73"/>
      <c r="Q103" s="73" t="n">
        <v>33540.97</v>
      </c>
      <c r="R103" s="73" t="n">
        <v>49.09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5619383417694</v>
      </c>
      <c r="AC103" s="20" t="n">
        <f aca="false">GEOMEAN(R103:R106)/GEOMEAN(J103:J106)</f>
        <v>0.950931185286924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79.5256</v>
      </c>
      <c r="F104" s="74"/>
      <c r="G104" s="74"/>
      <c r="H104" s="74"/>
      <c r="I104" s="74" t="n">
        <v>27460.6</v>
      </c>
      <c r="J104" s="74" t="n">
        <v>49.99</v>
      </c>
      <c r="K104" s="79"/>
      <c r="L104" s="53"/>
      <c r="M104" s="90" t="n">
        <v>882.108</v>
      </c>
      <c r="N104" s="74"/>
      <c r="O104" s="74"/>
      <c r="P104" s="74"/>
      <c r="Q104" s="74" t="n">
        <v>29048.44</v>
      </c>
      <c r="R104" s="74" t="n">
        <v>45.86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81.348</v>
      </c>
      <c r="F105" s="74"/>
      <c r="G105" s="74"/>
      <c r="H105" s="74"/>
      <c r="I105" s="74" t="n">
        <v>25562.88</v>
      </c>
      <c r="J105" s="74" t="n">
        <v>48.19</v>
      </c>
      <c r="K105" s="79"/>
      <c r="L105" s="53"/>
      <c r="M105" s="90" t="n">
        <v>483.5088</v>
      </c>
      <c r="N105" s="74"/>
      <c r="O105" s="74"/>
      <c r="P105" s="74"/>
      <c r="Q105" s="74" t="n">
        <v>26882.41</v>
      </c>
      <c r="R105" s="74" t="n">
        <v>44.37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83.8368</v>
      </c>
      <c r="F106" s="83"/>
      <c r="G106" s="83"/>
      <c r="H106" s="83"/>
      <c r="I106" s="83" t="n">
        <v>23582.3</v>
      </c>
      <c r="J106" s="83" t="n">
        <v>42.88</v>
      </c>
      <c r="K106" s="84"/>
      <c r="L106" s="53"/>
      <c r="M106" s="91" t="n">
        <v>285.5472</v>
      </c>
      <c r="N106" s="83"/>
      <c r="O106" s="83"/>
      <c r="P106" s="83"/>
      <c r="Q106" s="83" t="n">
        <v>25178.33</v>
      </c>
      <c r="R106" s="83" t="n">
        <v>42.56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4" t="n">
        <v>41.3531</v>
      </c>
      <c r="G107" s="74" t="n">
        <v>44.1238</v>
      </c>
      <c r="H107" s="74" t="n">
        <v>44.1783</v>
      </c>
      <c r="I107" s="73"/>
      <c r="J107" s="73"/>
      <c r="K107" s="75"/>
      <c r="L107" s="53"/>
      <c r="M107" s="73" t="n">
        <v>950.9072</v>
      </c>
      <c r="N107" s="74" t="n">
        <v>41.3531</v>
      </c>
      <c r="O107" s="74" t="n">
        <v>44.1238</v>
      </c>
      <c r="P107" s="74" t="n">
        <v>44.178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4008</v>
      </c>
      <c r="F108" s="74" t="n">
        <v>39.001</v>
      </c>
      <c r="G108" s="74" t="n">
        <v>42.5175</v>
      </c>
      <c r="H108" s="74" t="n">
        <v>42.5105</v>
      </c>
      <c r="I108" s="74"/>
      <c r="J108" s="74"/>
      <c r="K108" s="79"/>
      <c r="L108" s="53"/>
      <c r="M108" s="74" t="n">
        <v>500.4008</v>
      </c>
      <c r="N108" s="74" t="n">
        <v>39.001</v>
      </c>
      <c r="O108" s="74" t="n">
        <v>42.5175</v>
      </c>
      <c r="P108" s="74" t="n">
        <v>42.5105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0776</v>
      </c>
      <c r="F109" s="74" t="n">
        <v>36.4642</v>
      </c>
      <c r="G109" s="74" t="n">
        <v>40.7699</v>
      </c>
      <c r="H109" s="74" t="n">
        <v>40.7244</v>
      </c>
      <c r="I109" s="74"/>
      <c r="J109" s="74"/>
      <c r="K109" s="79"/>
      <c r="L109" s="53"/>
      <c r="M109" s="74" t="n">
        <v>276.0776</v>
      </c>
      <c r="N109" s="74" t="n">
        <v>36.4642</v>
      </c>
      <c r="O109" s="74" t="n">
        <v>40.7699</v>
      </c>
      <c r="P109" s="74" t="n">
        <v>40.724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528</v>
      </c>
      <c r="F110" s="74" t="n">
        <v>33.9062</v>
      </c>
      <c r="G110" s="74" t="n">
        <v>39.5632</v>
      </c>
      <c r="H110" s="74" t="n">
        <v>39.4551</v>
      </c>
      <c r="I110" s="83"/>
      <c r="J110" s="83"/>
      <c r="K110" s="84"/>
      <c r="L110" s="53"/>
      <c r="M110" s="83" t="n">
        <v>160.528</v>
      </c>
      <c r="N110" s="74" t="n">
        <v>33.9062</v>
      </c>
      <c r="O110" s="74" t="n">
        <v>39.5632</v>
      </c>
      <c r="P110" s="74" t="n">
        <v>39.4551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9"/>
      <c r="L111" s="53"/>
      <c r="M111" s="74" t="n">
        <v>327.7776</v>
      </c>
      <c r="N111" s="73" t="n">
        <v>40.302</v>
      </c>
      <c r="O111" s="73" t="n">
        <v>42.9674</v>
      </c>
      <c r="P111" s="73" t="n">
        <v>43.0653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44.6648</v>
      </c>
      <c r="F112" s="74" t="n">
        <v>37.9897</v>
      </c>
      <c r="G112" s="74" t="n">
        <v>41.4462</v>
      </c>
      <c r="H112" s="74" t="n">
        <v>41.5257</v>
      </c>
      <c r="I112" s="74"/>
      <c r="J112" s="74"/>
      <c r="K112" s="79"/>
      <c r="L112" s="53"/>
      <c r="M112" s="74" t="n">
        <v>145.788</v>
      </c>
      <c r="N112" s="74" t="n">
        <v>37.9855</v>
      </c>
      <c r="O112" s="74" t="n">
        <v>41.4519</v>
      </c>
      <c r="P112" s="74" t="n">
        <v>41.5181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4.1592</v>
      </c>
      <c r="F113" s="74" t="n">
        <v>35.5921</v>
      </c>
      <c r="G113" s="74" t="n">
        <v>40.1506</v>
      </c>
      <c r="H113" s="74" t="n">
        <v>40.1193</v>
      </c>
      <c r="I113" s="74"/>
      <c r="J113" s="74"/>
      <c r="K113" s="79"/>
      <c r="L113" s="53"/>
      <c r="M113" s="74" t="n">
        <v>74.8616</v>
      </c>
      <c r="N113" s="74" t="n">
        <v>35.586</v>
      </c>
      <c r="O113" s="74" t="n">
        <v>40.1578</v>
      </c>
      <c r="P113" s="74" t="n">
        <v>40.128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2.4976</v>
      </c>
      <c r="F114" s="83" t="n">
        <v>33.187</v>
      </c>
      <c r="G114" s="83" t="n">
        <v>39.198</v>
      </c>
      <c r="H114" s="83" t="n">
        <v>39.1199</v>
      </c>
      <c r="I114" s="74"/>
      <c r="J114" s="74"/>
      <c r="K114" s="79"/>
      <c r="L114" s="53"/>
      <c r="M114" s="74" t="n">
        <v>42.9448</v>
      </c>
      <c r="N114" s="83" t="n">
        <v>33.1766</v>
      </c>
      <c r="O114" s="83" t="n">
        <v>39.1977</v>
      </c>
      <c r="P114" s="83" t="n">
        <v>39.1116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3"/>
      <c r="J115" s="73"/>
      <c r="K115" s="75"/>
      <c r="L115" s="53"/>
      <c r="M115" s="73" t="n">
        <v>371.5032</v>
      </c>
      <c r="N115" s="73" t="n">
        <v>39.9014</v>
      </c>
      <c r="O115" s="73" t="n">
        <v>42.837</v>
      </c>
      <c r="P115" s="73" t="n">
        <v>42.728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5.5296</v>
      </c>
      <c r="F116" s="74" t="n">
        <v>37.5521</v>
      </c>
      <c r="G116" s="74" t="n">
        <v>41.4237</v>
      </c>
      <c r="H116" s="74" t="n">
        <v>41.1685</v>
      </c>
      <c r="I116" s="74"/>
      <c r="J116" s="74"/>
      <c r="K116" s="79"/>
      <c r="L116" s="53"/>
      <c r="M116" s="74" t="n">
        <v>166.6448</v>
      </c>
      <c r="N116" s="74" t="n">
        <v>37.5449</v>
      </c>
      <c r="O116" s="74" t="n">
        <v>41.4224</v>
      </c>
      <c r="P116" s="74" t="n">
        <v>41.1646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5.5048</v>
      </c>
      <c r="F117" s="74" t="n">
        <v>35.1095</v>
      </c>
      <c r="G117" s="74" t="n">
        <v>40.1424</v>
      </c>
      <c r="H117" s="74" t="n">
        <v>39.7689</v>
      </c>
      <c r="I117" s="74"/>
      <c r="J117" s="74"/>
      <c r="K117" s="79"/>
      <c r="L117" s="53"/>
      <c r="M117" s="74" t="n">
        <v>86.5144</v>
      </c>
      <c r="N117" s="74" t="n">
        <v>35.1109</v>
      </c>
      <c r="O117" s="74" t="n">
        <v>40.1504</v>
      </c>
      <c r="P117" s="74" t="n">
        <v>39.7683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7.724</v>
      </c>
      <c r="F118" s="83" t="n">
        <v>32.61</v>
      </c>
      <c r="G118" s="83" t="n">
        <v>39.1637</v>
      </c>
      <c r="H118" s="83" t="n">
        <v>38.7501</v>
      </c>
      <c r="I118" s="83"/>
      <c r="J118" s="83"/>
      <c r="K118" s="84"/>
      <c r="L118" s="53"/>
      <c r="M118" s="83" t="n">
        <v>48.3952</v>
      </c>
      <c r="N118" s="83" t="n">
        <v>32.6096</v>
      </c>
      <c r="O118" s="83" t="n">
        <v>39.1674</v>
      </c>
      <c r="P118" s="83" t="n">
        <v>38.7374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2.5368</v>
      </c>
      <c r="F119" s="74" t="n">
        <v>35.9269</v>
      </c>
      <c r="G119" s="74"/>
      <c r="H119" s="74"/>
      <c r="I119" s="74"/>
      <c r="J119" s="74"/>
      <c r="K119" s="79"/>
      <c r="L119" s="53"/>
      <c r="M119" s="74" t="n">
        <v>182.5368</v>
      </c>
      <c r="N119" s="74" t="n">
        <v>35.9269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6.1008</v>
      </c>
      <c r="F120" s="74" t="n">
        <v>32.8385</v>
      </c>
      <c r="G120" s="74"/>
      <c r="H120" s="74"/>
      <c r="I120" s="74"/>
      <c r="J120" s="74"/>
      <c r="K120" s="79"/>
      <c r="L120" s="53"/>
      <c r="M120" s="74" t="n">
        <v>66.1008</v>
      </c>
      <c r="N120" s="74" t="n">
        <v>32.8385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.1112</v>
      </c>
      <c r="F121" s="74" t="n">
        <v>30.094</v>
      </c>
      <c r="G121" s="74"/>
      <c r="H121" s="74"/>
      <c r="I121" s="74"/>
      <c r="J121" s="74"/>
      <c r="K121" s="79"/>
      <c r="L121" s="53"/>
      <c r="M121" s="74" t="n">
        <v>29.1112</v>
      </c>
      <c r="N121" s="74" t="n">
        <v>30.094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4104</v>
      </c>
      <c r="F122" s="74" t="n">
        <v>27.4602</v>
      </c>
      <c r="G122" s="74"/>
      <c r="H122" s="74"/>
      <c r="I122" s="74"/>
      <c r="J122" s="74"/>
      <c r="K122" s="79"/>
      <c r="L122" s="53"/>
      <c r="M122" s="74" t="n">
        <v>14.4104</v>
      </c>
      <c r="N122" s="74" t="n">
        <v>27.4602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73"/>
      <c r="H123" s="73"/>
      <c r="I123" s="73"/>
      <c r="J123" s="73"/>
      <c r="K123" s="75"/>
      <c r="L123" s="53"/>
      <c r="M123" s="73" t="n">
        <v>122.044</v>
      </c>
      <c r="N123" s="73" t="n">
        <v>35.594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6.3848</v>
      </c>
      <c r="F124" s="74" t="n">
        <v>32.1776</v>
      </c>
      <c r="G124" s="74"/>
      <c r="H124" s="74"/>
      <c r="I124" s="74"/>
      <c r="J124" s="74"/>
      <c r="K124" s="79"/>
      <c r="L124" s="53"/>
      <c r="M124" s="74" t="n">
        <v>47.0992</v>
      </c>
      <c r="N124" s="74" t="n">
        <v>32.1177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1.3264</v>
      </c>
      <c r="F125" s="74" t="n">
        <v>29.7088</v>
      </c>
      <c r="G125" s="74"/>
      <c r="H125" s="74"/>
      <c r="I125" s="74"/>
      <c r="J125" s="74"/>
      <c r="K125" s="79"/>
      <c r="L125" s="53"/>
      <c r="M125" s="74" t="n">
        <v>21.9448</v>
      </c>
      <c r="N125" s="74" t="n">
        <v>29.7551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9424</v>
      </c>
      <c r="F126" s="83" t="n">
        <v>26.7523</v>
      </c>
      <c r="G126" s="83"/>
      <c r="H126" s="83"/>
      <c r="I126" s="83"/>
      <c r="J126" s="83"/>
      <c r="K126" s="84"/>
      <c r="L126" s="53"/>
      <c r="M126" s="83" t="n">
        <v>10.6256</v>
      </c>
      <c r="N126" s="83" t="n">
        <v>26.9553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9.328</v>
      </c>
      <c r="F127" s="74" t="n">
        <v>35.1989</v>
      </c>
      <c r="G127" s="74"/>
      <c r="H127" s="74"/>
      <c r="I127" s="74"/>
      <c r="J127" s="73"/>
      <c r="K127" s="79"/>
      <c r="L127" s="53"/>
      <c r="M127" s="74" t="n">
        <v>109.4032</v>
      </c>
      <c r="N127" s="74" t="n">
        <v>35.203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8.5752</v>
      </c>
      <c r="F128" s="74" t="n">
        <v>32.2735</v>
      </c>
      <c r="G128" s="74"/>
      <c r="H128" s="74"/>
      <c r="I128" s="74"/>
      <c r="J128" s="74"/>
      <c r="K128" s="79"/>
      <c r="L128" s="53"/>
      <c r="M128" s="74" t="n">
        <v>38.9368</v>
      </c>
      <c r="N128" s="74" t="n">
        <v>32.4127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7.9464</v>
      </c>
      <c r="F129" s="74" t="n">
        <v>29.4756</v>
      </c>
      <c r="G129" s="74"/>
      <c r="H129" s="74"/>
      <c r="I129" s="74"/>
      <c r="J129" s="74"/>
      <c r="K129" s="79"/>
      <c r="L129" s="53"/>
      <c r="M129" s="74" t="n">
        <v>18.4144</v>
      </c>
      <c r="N129" s="74" t="n">
        <v>29.5333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9.1752</v>
      </c>
      <c r="F130" s="74" t="n">
        <v>27.2103</v>
      </c>
      <c r="G130" s="74"/>
      <c r="H130" s="74"/>
      <c r="I130" s="74"/>
      <c r="J130" s="74"/>
      <c r="K130" s="79"/>
      <c r="L130" s="53"/>
      <c r="M130" s="74" t="n">
        <v>9.6176</v>
      </c>
      <c r="N130" s="74" t="n">
        <v>27.3808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035</v>
      </c>
      <c r="G131" s="73" t="n">
        <v>45.2645</v>
      </c>
      <c r="H131" s="73" t="n">
        <v>45.4195</v>
      </c>
      <c r="I131" s="73"/>
      <c r="J131" s="73"/>
      <c r="K131" s="75"/>
      <c r="L131" s="53"/>
      <c r="M131" s="73"/>
      <c r="N131" s="73" t="n">
        <v>39.8984</v>
      </c>
      <c r="O131" s="73" t="n">
        <v>45.2729</v>
      </c>
      <c r="P131" s="73" t="n">
        <v>45.4163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002</v>
      </c>
      <c r="G132" s="74" t="n">
        <v>43.5922</v>
      </c>
      <c r="H132" s="74" t="n">
        <v>43.6784</v>
      </c>
      <c r="I132" s="74"/>
      <c r="J132" s="74"/>
      <c r="K132" s="79"/>
      <c r="L132" s="53"/>
      <c r="M132" s="74"/>
      <c r="N132" s="74" t="n">
        <v>37.8018</v>
      </c>
      <c r="O132" s="74" t="n">
        <v>43.5927</v>
      </c>
      <c r="P132" s="74" t="n">
        <v>43.6826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68</v>
      </c>
      <c r="G133" s="74" t="n">
        <v>41.9741</v>
      </c>
      <c r="H133" s="74" t="n">
        <v>41.9396</v>
      </c>
      <c r="I133" s="74"/>
      <c r="J133" s="74"/>
      <c r="K133" s="79"/>
      <c r="L133" s="53"/>
      <c r="M133" s="74"/>
      <c r="N133" s="74" t="n">
        <v>35.5286</v>
      </c>
      <c r="O133" s="74" t="n">
        <v>41.9697</v>
      </c>
      <c r="P133" s="74" t="n">
        <v>41.9496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478</v>
      </c>
      <c r="G134" s="83" t="n">
        <v>40.7061</v>
      </c>
      <c r="H134" s="83" t="n">
        <v>40.6669</v>
      </c>
      <c r="I134" s="83"/>
      <c r="J134" s="83"/>
      <c r="K134" s="84"/>
      <c r="L134" s="53"/>
      <c r="M134" s="83"/>
      <c r="N134" s="83" t="n">
        <v>33.15</v>
      </c>
      <c r="O134" s="83" t="n">
        <v>40.7056</v>
      </c>
      <c r="P134" s="83" t="n">
        <v>40.6611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03</v>
      </c>
      <c r="G135" s="74" t="n">
        <v>46.1049</v>
      </c>
      <c r="H135" s="74" t="n">
        <v>46.1397</v>
      </c>
      <c r="I135" s="74"/>
      <c r="J135" s="74"/>
      <c r="K135" s="79"/>
      <c r="L135" s="53"/>
      <c r="M135" s="74"/>
      <c r="N135" s="74" t="n">
        <v>40.4029</v>
      </c>
      <c r="O135" s="74" t="n">
        <v>46.1082</v>
      </c>
      <c r="P135" s="74" t="n">
        <v>46.1326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685</v>
      </c>
      <c r="G136" s="74" t="n">
        <v>44.3137</v>
      </c>
      <c r="H136" s="74" t="n">
        <v>44.2557</v>
      </c>
      <c r="I136" s="74"/>
      <c r="J136" s="74"/>
      <c r="K136" s="79"/>
      <c r="L136" s="53"/>
      <c r="M136" s="74"/>
      <c r="N136" s="74" t="n">
        <v>38.1677</v>
      </c>
      <c r="O136" s="74" t="n">
        <v>44.3101</v>
      </c>
      <c r="P136" s="74" t="n">
        <v>44.2568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664</v>
      </c>
      <c r="G137" s="74" t="n">
        <v>42.4594</v>
      </c>
      <c r="H137" s="74" t="n">
        <v>42.2843</v>
      </c>
      <c r="I137" s="74"/>
      <c r="J137" s="74"/>
      <c r="K137" s="79"/>
      <c r="L137" s="53"/>
      <c r="M137" s="74"/>
      <c r="N137" s="74" t="n">
        <v>35.7681</v>
      </c>
      <c r="O137" s="74" t="n">
        <v>42.46</v>
      </c>
      <c r="P137" s="74" t="n">
        <v>42.2953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937</v>
      </c>
      <c r="G138" s="74" t="n">
        <v>41.0185</v>
      </c>
      <c r="H138" s="74" t="n">
        <v>40.8556</v>
      </c>
      <c r="I138" s="74"/>
      <c r="J138" s="74"/>
      <c r="K138" s="79"/>
      <c r="L138" s="53"/>
      <c r="M138" s="74"/>
      <c r="N138" s="74" t="n">
        <v>33.2922</v>
      </c>
      <c r="O138" s="74" t="n">
        <v>41.0191</v>
      </c>
      <c r="P138" s="74" t="n">
        <v>40.8533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8848</v>
      </c>
      <c r="G139" s="73" t="n">
        <v>45.9862</v>
      </c>
      <c r="H139" s="73" t="n">
        <v>46.0599</v>
      </c>
      <c r="I139" s="73"/>
      <c r="J139" s="73"/>
      <c r="K139" s="75"/>
      <c r="L139" s="53"/>
      <c r="M139" s="73"/>
      <c r="N139" s="73" t="n">
        <v>40.8769</v>
      </c>
      <c r="O139" s="73" t="n">
        <v>45.9885</v>
      </c>
      <c r="P139" s="73" t="n">
        <v>46.0564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129</v>
      </c>
      <c r="G140" s="74" t="n">
        <v>44.2455</v>
      </c>
      <c r="H140" s="74" t="n">
        <v>44.212</v>
      </c>
      <c r="I140" s="74"/>
      <c r="J140" s="74"/>
      <c r="K140" s="79"/>
      <c r="L140" s="53"/>
      <c r="M140" s="74"/>
      <c r="N140" s="74" t="n">
        <v>38.6146</v>
      </c>
      <c r="O140" s="74" t="n">
        <v>44.2431</v>
      </c>
      <c r="P140" s="74" t="n">
        <v>44.2124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686</v>
      </c>
      <c r="G141" s="74" t="n">
        <v>42.3149</v>
      </c>
      <c r="H141" s="74" t="n">
        <v>42.1986</v>
      </c>
      <c r="I141" s="74"/>
      <c r="J141" s="74"/>
      <c r="K141" s="79"/>
      <c r="L141" s="53"/>
      <c r="M141" s="74"/>
      <c r="N141" s="74" t="n">
        <v>36.172</v>
      </c>
      <c r="O141" s="74" t="n">
        <v>42.3142</v>
      </c>
      <c r="P141" s="74" t="n">
        <v>42.2052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07</v>
      </c>
      <c r="G142" s="83" t="n">
        <v>40.8703</v>
      </c>
      <c r="H142" s="83" t="n">
        <v>40.7502</v>
      </c>
      <c r="I142" s="83"/>
      <c r="J142" s="83"/>
      <c r="K142" s="84"/>
      <c r="L142" s="53"/>
      <c r="M142" s="83"/>
      <c r="N142" s="83" t="n">
        <v>33.6625</v>
      </c>
      <c r="O142" s="83" t="n">
        <v>40.8662</v>
      </c>
      <c r="P142" s="83" t="n">
        <v>40.7483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356</v>
      </c>
      <c r="G143" s="73" t="n">
        <v>45.8489</v>
      </c>
      <c r="H143" s="73" t="n">
        <v>45.9135</v>
      </c>
      <c r="I143" s="73"/>
      <c r="J143" s="73"/>
      <c r="K143" s="75"/>
      <c r="L143" s="53"/>
      <c r="M143" s="73"/>
      <c r="N143" s="73" t="n">
        <v>40.8261</v>
      </c>
      <c r="O143" s="73" t="n">
        <v>45.851</v>
      </c>
      <c r="P143" s="73" t="n">
        <v>45.9148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522</v>
      </c>
      <c r="G144" s="74" t="n">
        <v>44.0686</v>
      </c>
      <c r="H144" s="74" t="n">
        <v>44.0406</v>
      </c>
      <c r="I144" s="74"/>
      <c r="J144" s="74"/>
      <c r="K144" s="79"/>
      <c r="L144" s="53"/>
      <c r="M144" s="74"/>
      <c r="N144" s="74" t="n">
        <v>38.5499</v>
      </c>
      <c r="O144" s="74" t="n">
        <v>44.0684</v>
      </c>
      <c r="P144" s="74" t="n">
        <v>44.0385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109</v>
      </c>
      <c r="G145" s="74" t="n">
        <v>42.1603</v>
      </c>
      <c r="H145" s="74" t="n">
        <v>42.0018</v>
      </c>
      <c r="I145" s="74"/>
      <c r="J145" s="74"/>
      <c r="K145" s="79"/>
      <c r="L145" s="53"/>
      <c r="M145" s="74"/>
      <c r="N145" s="74" t="n">
        <v>36.1208</v>
      </c>
      <c r="O145" s="74" t="n">
        <v>42.1635</v>
      </c>
      <c r="P145" s="74" t="n">
        <v>42.0021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765</v>
      </c>
      <c r="G146" s="83" t="n">
        <v>40.7438</v>
      </c>
      <c r="H146" s="83" t="n">
        <v>40.553</v>
      </c>
      <c r="I146" s="83"/>
      <c r="J146" s="83"/>
      <c r="K146" s="84"/>
      <c r="L146" s="53"/>
      <c r="M146" s="83"/>
      <c r="N146" s="83" t="n">
        <v>33.5704</v>
      </c>
      <c r="O146" s="83" t="n">
        <v>40.7377</v>
      </c>
      <c r="P146" s="83" t="n">
        <v>40.5483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048</v>
      </c>
      <c r="G147" s="73" t="n">
        <v>45.8751</v>
      </c>
      <c r="H147" s="73" t="n">
        <v>45.8558</v>
      </c>
      <c r="I147" s="73"/>
      <c r="J147" s="73"/>
      <c r="K147" s="75"/>
      <c r="L147" s="53"/>
      <c r="M147" s="73"/>
      <c r="N147" s="73" t="n">
        <v>40.2165</v>
      </c>
      <c r="O147" s="73" t="n">
        <v>45.8774</v>
      </c>
      <c r="P147" s="73" t="n">
        <v>45.8601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298</v>
      </c>
      <c r="G148" s="74" t="n">
        <v>44.0961</v>
      </c>
      <c r="H148" s="74" t="n">
        <v>43.9172</v>
      </c>
      <c r="I148" s="74"/>
      <c r="J148" s="74"/>
      <c r="K148" s="79"/>
      <c r="L148" s="53"/>
      <c r="M148" s="74"/>
      <c r="N148" s="74" t="n">
        <v>37.9351</v>
      </c>
      <c r="O148" s="74" t="n">
        <v>44.0945</v>
      </c>
      <c r="P148" s="74" t="n">
        <v>43.9182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34</v>
      </c>
      <c r="G149" s="74" t="n">
        <v>42.2449</v>
      </c>
      <c r="H149" s="74" t="n">
        <v>41.9195</v>
      </c>
      <c r="I149" s="74"/>
      <c r="J149" s="74"/>
      <c r="K149" s="79"/>
      <c r="L149" s="53"/>
      <c r="M149" s="74"/>
      <c r="N149" s="74" t="n">
        <v>35.5343</v>
      </c>
      <c r="O149" s="74" t="n">
        <v>42.2507</v>
      </c>
      <c r="P149" s="74" t="n">
        <v>41.9294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383</v>
      </c>
      <c r="G150" s="83" t="n">
        <v>40.8451</v>
      </c>
      <c r="H150" s="83" t="n">
        <v>40.5204</v>
      </c>
      <c r="I150" s="83"/>
      <c r="J150" s="83"/>
      <c r="K150" s="84"/>
      <c r="L150" s="53"/>
      <c r="M150" s="83"/>
      <c r="N150" s="83" t="n">
        <v>33.0274</v>
      </c>
      <c r="O150" s="83" t="n">
        <v>40.8439</v>
      </c>
      <c r="P150" s="83" t="n">
        <v>40.5106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086</v>
      </c>
      <c r="G151" s="73" t="n">
        <v>45.0601</v>
      </c>
      <c r="H151" s="73" t="n">
        <v>45.0354</v>
      </c>
      <c r="I151" s="73"/>
      <c r="J151" s="73"/>
      <c r="K151" s="75"/>
      <c r="L151" s="53"/>
      <c r="M151" s="73"/>
      <c r="N151" s="73" t="n">
        <v>39.9066</v>
      </c>
      <c r="O151" s="73" t="n">
        <v>45.0545</v>
      </c>
      <c r="P151" s="73" t="n">
        <v>45.0378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115</v>
      </c>
      <c r="G152" s="74" t="n">
        <v>43.4162</v>
      </c>
      <c r="H152" s="74" t="n">
        <v>43.2103</v>
      </c>
      <c r="I152" s="74"/>
      <c r="J152" s="74"/>
      <c r="K152" s="79"/>
      <c r="L152" s="53"/>
      <c r="M152" s="74"/>
      <c r="N152" s="74" t="n">
        <v>37.6154</v>
      </c>
      <c r="O152" s="74" t="n">
        <v>43.4163</v>
      </c>
      <c r="P152" s="74" t="n">
        <v>43.2123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012</v>
      </c>
      <c r="G153" s="74" t="n">
        <v>41.8084</v>
      </c>
      <c r="H153" s="74" t="n">
        <v>41.4088</v>
      </c>
      <c r="I153" s="74"/>
      <c r="J153" s="74"/>
      <c r="K153" s="79"/>
      <c r="L153" s="53"/>
      <c r="M153" s="74"/>
      <c r="N153" s="74" t="n">
        <v>35.2051</v>
      </c>
      <c r="O153" s="74" t="n">
        <v>41.8198</v>
      </c>
      <c r="P153" s="74" t="n">
        <v>41.4222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11</v>
      </c>
      <c r="G154" s="83" t="n">
        <v>40.5713</v>
      </c>
      <c r="H154" s="83" t="n">
        <v>40.1526</v>
      </c>
      <c r="I154" s="83"/>
      <c r="J154" s="83"/>
      <c r="K154" s="84"/>
      <c r="L154" s="53"/>
      <c r="M154" s="74"/>
      <c r="N154" s="83" t="n">
        <v>32.6968</v>
      </c>
      <c r="O154" s="83" t="n">
        <v>40.5785</v>
      </c>
      <c r="P154" s="83" t="n">
        <v>40.1408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69.2096</v>
      </c>
      <c r="F155" s="73"/>
      <c r="G155" s="73"/>
      <c r="H155" s="73"/>
      <c r="I155" s="73" t="n">
        <v>24991.9</v>
      </c>
      <c r="J155" s="73" t="n">
        <v>52.34</v>
      </c>
      <c r="K155" s="75"/>
      <c r="L155" s="53"/>
      <c r="M155" s="89" t="n">
        <v>2072.1448</v>
      </c>
      <c r="N155" s="73"/>
      <c r="O155" s="73"/>
      <c r="P155" s="73"/>
      <c r="Q155" s="73" t="n">
        <v>25556.61</v>
      </c>
      <c r="R155" s="73" t="n">
        <v>53.4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6622675057678</v>
      </c>
      <c r="AC155" s="20" t="n">
        <f aca="false">GEOMEAN(R155:R158)/GEOMEAN(J155:J158)</f>
        <v>1.01087326247152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69.6288</v>
      </c>
      <c r="F156" s="74"/>
      <c r="G156" s="74"/>
      <c r="H156" s="74"/>
      <c r="I156" s="74" t="n">
        <v>22527.84</v>
      </c>
      <c r="J156" s="74" t="n">
        <v>48.33</v>
      </c>
      <c r="K156" s="79"/>
      <c r="L156" s="53"/>
      <c r="M156" s="90" t="n">
        <v>972.9432</v>
      </c>
      <c r="N156" s="74"/>
      <c r="O156" s="74"/>
      <c r="P156" s="74"/>
      <c r="Q156" s="74" t="n">
        <v>24346.62</v>
      </c>
      <c r="R156" s="74" t="n">
        <v>48.89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12.0984</v>
      </c>
      <c r="F157" s="74"/>
      <c r="G157" s="74"/>
      <c r="H157" s="74"/>
      <c r="I157" s="74" t="n">
        <v>21558.98</v>
      </c>
      <c r="J157" s="74" t="n">
        <v>45.58</v>
      </c>
      <c r="K157" s="79"/>
      <c r="L157" s="53"/>
      <c r="M157" s="90" t="n">
        <v>514.8968</v>
      </c>
      <c r="N157" s="74"/>
      <c r="O157" s="74"/>
      <c r="P157" s="74"/>
      <c r="Q157" s="74" t="n">
        <v>23211.33</v>
      </c>
      <c r="R157" s="74" t="n">
        <v>45.96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92.2504</v>
      </c>
      <c r="F158" s="83"/>
      <c r="G158" s="83"/>
      <c r="H158" s="83"/>
      <c r="I158" s="83" t="n">
        <v>20724.97</v>
      </c>
      <c r="J158" s="83" t="n">
        <v>44.23</v>
      </c>
      <c r="K158" s="84"/>
      <c r="L158" s="53"/>
      <c r="M158" s="91" t="n">
        <v>294.4944</v>
      </c>
      <c r="N158" s="83"/>
      <c r="O158" s="83"/>
      <c r="P158" s="83"/>
      <c r="Q158" s="83" t="n">
        <v>22511.13</v>
      </c>
      <c r="R158" s="83" t="n">
        <v>44.38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4" t="n">
        <v>40.1921</v>
      </c>
      <c r="G159" s="74" t="n">
        <v>45.4093</v>
      </c>
      <c r="H159" s="74" t="n">
        <v>46.2425</v>
      </c>
      <c r="I159" s="73"/>
      <c r="J159" s="73"/>
      <c r="K159" s="75"/>
      <c r="L159" s="53"/>
      <c r="M159" s="73" t="n">
        <v>3667.8904</v>
      </c>
      <c r="N159" s="74" t="n">
        <v>40.1921</v>
      </c>
      <c r="O159" s="74" t="n">
        <v>45.4093</v>
      </c>
      <c r="P159" s="74" t="n">
        <v>46.242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1.2072</v>
      </c>
      <c r="F160" s="74" t="n">
        <v>37.7834</v>
      </c>
      <c r="G160" s="74" t="n">
        <v>43.5752</v>
      </c>
      <c r="H160" s="74" t="n">
        <v>44.3907</v>
      </c>
      <c r="I160" s="74"/>
      <c r="J160" s="74"/>
      <c r="K160" s="79"/>
      <c r="L160" s="53"/>
      <c r="M160" s="74" t="n">
        <v>1611.2072</v>
      </c>
      <c r="N160" s="74" t="n">
        <v>37.7834</v>
      </c>
      <c r="O160" s="74" t="n">
        <v>43.5752</v>
      </c>
      <c r="P160" s="74" t="n">
        <v>44.390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5.392</v>
      </c>
      <c r="F161" s="74" t="n">
        <v>35.5982</v>
      </c>
      <c r="G161" s="74" t="n">
        <v>41.7591</v>
      </c>
      <c r="H161" s="74" t="n">
        <v>42.5848</v>
      </c>
      <c r="I161" s="74"/>
      <c r="J161" s="74"/>
      <c r="K161" s="79"/>
      <c r="L161" s="53"/>
      <c r="M161" s="74" t="n">
        <v>755.392</v>
      </c>
      <c r="N161" s="74" t="n">
        <v>35.5982</v>
      </c>
      <c r="O161" s="74" t="n">
        <v>41.7591</v>
      </c>
      <c r="P161" s="74" t="n">
        <v>42.584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6.292</v>
      </c>
      <c r="F162" s="74" t="n">
        <v>33.4626</v>
      </c>
      <c r="G162" s="74" t="n">
        <v>40.6208</v>
      </c>
      <c r="H162" s="74" t="n">
        <v>41.4443</v>
      </c>
      <c r="I162" s="83"/>
      <c r="J162" s="83"/>
      <c r="K162" s="84"/>
      <c r="L162" s="53"/>
      <c r="M162" s="83" t="n">
        <v>366.292</v>
      </c>
      <c r="N162" s="74" t="n">
        <v>33.4626</v>
      </c>
      <c r="O162" s="74" t="n">
        <v>40.6208</v>
      </c>
      <c r="P162" s="74" t="n">
        <v>41.444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9"/>
      <c r="L163" s="53"/>
      <c r="M163" s="74" t="n">
        <v>563.6184</v>
      </c>
      <c r="N163" s="73" t="n">
        <v>39.7018</v>
      </c>
      <c r="O163" s="73" t="n">
        <v>45.3074</v>
      </c>
      <c r="P163" s="73" t="n">
        <v>46.1474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15.1096</v>
      </c>
      <c r="F164" s="74" t="n">
        <v>37.4504</v>
      </c>
      <c r="G164" s="74" t="n">
        <v>43.5364</v>
      </c>
      <c r="H164" s="74" t="n">
        <v>44.3588</v>
      </c>
      <c r="I164" s="74"/>
      <c r="J164" s="74"/>
      <c r="K164" s="79"/>
      <c r="L164" s="53"/>
      <c r="M164" s="74" t="n">
        <v>214.0864</v>
      </c>
      <c r="N164" s="74" t="n">
        <v>37.4448</v>
      </c>
      <c r="O164" s="74" t="n">
        <v>43.5374</v>
      </c>
      <c r="P164" s="74" t="n">
        <v>44.3567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8.6792</v>
      </c>
      <c r="F165" s="74" t="n">
        <v>35.3756</v>
      </c>
      <c r="G165" s="74" t="n">
        <v>41.7718</v>
      </c>
      <c r="H165" s="74" t="n">
        <v>42.6</v>
      </c>
      <c r="I165" s="74"/>
      <c r="J165" s="74"/>
      <c r="K165" s="79"/>
      <c r="L165" s="53"/>
      <c r="M165" s="74" t="n">
        <v>98.348</v>
      </c>
      <c r="N165" s="74" t="n">
        <v>35.3694</v>
      </c>
      <c r="O165" s="74" t="n">
        <v>41.771</v>
      </c>
      <c r="P165" s="74" t="n">
        <v>42.5996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8.9592</v>
      </c>
      <c r="F166" s="83" t="n">
        <v>33.3162</v>
      </c>
      <c r="G166" s="83" t="n">
        <v>40.6471</v>
      </c>
      <c r="H166" s="83" t="n">
        <v>41.4777</v>
      </c>
      <c r="I166" s="74"/>
      <c r="J166" s="74"/>
      <c r="K166" s="79"/>
      <c r="L166" s="53"/>
      <c r="M166" s="74" t="n">
        <v>48.9448</v>
      </c>
      <c r="N166" s="83" t="n">
        <v>33.3118</v>
      </c>
      <c r="O166" s="83" t="n">
        <v>40.6472</v>
      </c>
      <c r="P166" s="83" t="n">
        <v>41.4769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3"/>
      <c r="J167" s="73"/>
      <c r="K167" s="75"/>
      <c r="L167" s="53"/>
      <c r="M167" s="73" t="n">
        <v>583.1352</v>
      </c>
      <c r="N167" s="73" t="n">
        <v>39.6668</v>
      </c>
      <c r="O167" s="73" t="n">
        <v>45.2691</v>
      </c>
      <c r="P167" s="73" t="n">
        <v>46.1152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23.9408</v>
      </c>
      <c r="F168" s="74" t="n">
        <v>37.4085</v>
      </c>
      <c r="G168" s="74" t="n">
        <v>43.4976</v>
      </c>
      <c r="H168" s="74" t="n">
        <v>44.3241</v>
      </c>
      <c r="I168" s="74"/>
      <c r="J168" s="74"/>
      <c r="K168" s="79"/>
      <c r="L168" s="53"/>
      <c r="M168" s="74" t="n">
        <v>222.6552</v>
      </c>
      <c r="N168" s="74" t="n">
        <v>37.4031</v>
      </c>
      <c r="O168" s="74" t="n">
        <v>43.495</v>
      </c>
      <c r="P168" s="74" t="n">
        <v>44.3233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3.6552</v>
      </c>
      <c r="F169" s="74" t="n">
        <v>35.326</v>
      </c>
      <c r="G169" s="74" t="n">
        <v>41.7285</v>
      </c>
      <c r="H169" s="74" t="n">
        <v>42.56</v>
      </c>
      <c r="I169" s="74"/>
      <c r="J169" s="74"/>
      <c r="K169" s="79"/>
      <c r="L169" s="53"/>
      <c r="M169" s="74" t="n">
        <v>103.3448</v>
      </c>
      <c r="N169" s="74" t="n">
        <v>35.3233</v>
      </c>
      <c r="O169" s="74" t="n">
        <v>41.7276</v>
      </c>
      <c r="P169" s="74" t="n">
        <v>42.5581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1.904</v>
      </c>
      <c r="F170" s="83" t="n">
        <v>33.2564</v>
      </c>
      <c r="G170" s="83" t="n">
        <v>40.6033</v>
      </c>
      <c r="H170" s="83" t="n">
        <v>41.4357</v>
      </c>
      <c r="I170" s="83"/>
      <c r="J170" s="83"/>
      <c r="K170" s="84"/>
      <c r="L170" s="53"/>
      <c r="M170" s="83" t="n">
        <v>52.0152</v>
      </c>
      <c r="N170" s="83" t="n">
        <v>33.2523</v>
      </c>
      <c r="O170" s="83" t="n">
        <v>40.6016</v>
      </c>
      <c r="P170" s="83" t="n">
        <v>41.4348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71.2512</v>
      </c>
      <c r="F171" s="74" t="n">
        <v>38.171</v>
      </c>
      <c r="G171" s="74"/>
      <c r="H171" s="74"/>
      <c r="I171" s="74"/>
      <c r="J171" s="74"/>
      <c r="K171" s="79"/>
      <c r="L171" s="53"/>
      <c r="M171" s="74" t="n">
        <v>271.2512</v>
      </c>
      <c r="N171" s="74" t="n">
        <v>38.171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1.6904</v>
      </c>
      <c r="F172" s="74" t="n">
        <v>34.4387</v>
      </c>
      <c r="G172" s="74"/>
      <c r="H172" s="74"/>
      <c r="I172" s="74"/>
      <c r="J172" s="74"/>
      <c r="K172" s="79"/>
      <c r="L172" s="53"/>
      <c r="M172" s="74" t="n">
        <v>101.6904</v>
      </c>
      <c r="N172" s="74" t="n">
        <v>34.4387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5.1472</v>
      </c>
      <c r="F173" s="74" t="n">
        <v>31.2698</v>
      </c>
      <c r="G173" s="74"/>
      <c r="H173" s="74"/>
      <c r="I173" s="74"/>
      <c r="J173" s="74"/>
      <c r="K173" s="79"/>
      <c r="L173" s="53"/>
      <c r="M173" s="74" t="n">
        <v>45.1472</v>
      </c>
      <c r="N173" s="74" t="n">
        <v>31.2698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888</v>
      </c>
      <c r="F174" s="74" t="n">
        <v>28.305</v>
      </c>
      <c r="G174" s="74"/>
      <c r="H174" s="74"/>
      <c r="I174" s="74"/>
      <c r="J174" s="74"/>
      <c r="K174" s="79"/>
      <c r="L174" s="53"/>
      <c r="M174" s="74" t="n">
        <v>20.3888</v>
      </c>
      <c r="N174" s="74" t="n">
        <v>28.305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73"/>
      <c r="H175" s="73"/>
      <c r="I175" s="73"/>
      <c r="J175" s="73"/>
      <c r="K175" s="75"/>
      <c r="L175" s="53"/>
      <c r="M175" s="73" t="n">
        <v>100.0912</v>
      </c>
      <c r="N175" s="73" t="n">
        <v>38.5223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33.2936</v>
      </c>
      <c r="F176" s="74" t="n">
        <v>35.189</v>
      </c>
      <c r="G176" s="74"/>
      <c r="H176" s="74"/>
      <c r="I176" s="74"/>
      <c r="J176" s="74"/>
      <c r="K176" s="79"/>
      <c r="L176" s="53"/>
      <c r="M176" s="74" t="n">
        <v>33.5272</v>
      </c>
      <c r="N176" s="74" t="n">
        <v>35.1639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6.0664</v>
      </c>
      <c r="F177" s="74" t="n">
        <v>31.8884</v>
      </c>
      <c r="G177" s="74"/>
      <c r="H177" s="74"/>
      <c r="I177" s="74"/>
      <c r="J177" s="74"/>
      <c r="K177" s="79"/>
      <c r="L177" s="53"/>
      <c r="M177" s="74" t="n">
        <v>16.4</v>
      </c>
      <c r="N177" s="74" t="n">
        <v>31.8578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8.7088</v>
      </c>
      <c r="F178" s="83" t="n">
        <v>28.4947</v>
      </c>
      <c r="G178" s="83"/>
      <c r="H178" s="83"/>
      <c r="I178" s="83"/>
      <c r="J178" s="83"/>
      <c r="K178" s="84"/>
      <c r="L178" s="53"/>
      <c r="M178" s="83" t="n">
        <v>9.0768</v>
      </c>
      <c r="N178" s="83" t="n">
        <v>28.5138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03.8552</v>
      </c>
      <c r="F179" s="74" t="n">
        <v>38.5652</v>
      </c>
      <c r="G179" s="74"/>
      <c r="H179" s="74"/>
      <c r="I179" s="74"/>
      <c r="J179" s="73"/>
      <c r="K179" s="79"/>
      <c r="L179" s="53"/>
      <c r="M179" s="74" t="n">
        <v>104.9744</v>
      </c>
      <c r="N179" s="74" t="n">
        <v>38.565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35.2704</v>
      </c>
      <c r="F180" s="74" t="n">
        <v>35.1193</v>
      </c>
      <c r="G180" s="74"/>
      <c r="H180" s="74"/>
      <c r="I180" s="74"/>
      <c r="J180" s="74"/>
      <c r="K180" s="79"/>
      <c r="L180" s="53"/>
      <c r="M180" s="74" t="n">
        <v>35.5816</v>
      </c>
      <c r="N180" s="74" t="n">
        <v>35.1246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6.6664</v>
      </c>
      <c r="F181" s="74" t="n">
        <v>31.7029</v>
      </c>
      <c r="G181" s="74"/>
      <c r="H181" s="74"/>
      <c r="I181" s="74"/>
      <c r="J181" s="74"/>
      <c r="K181" s="79"/>
      <c r="L181" s="53"/>
      <c r="M181" s="74" t="n">
        <v>16.9296</v>
      </c>
      <c r="N181" s="74" t="n">
        <v>31.6935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8.7336</v>
      </c>
      <c r="F182" s="74" t="n">
        <v>28.2463</v>
      </c>
      <c r="G182" s="74"/>
      <c r="H182" s="74"/>
      <c r="I182" s="74"/>
      <c r="J182" s="74"/>
      <c r="K182" s="79"/>
      <c r="L182" s="53"/>
      <c r="M182" s="74" t="n">
        <v>9.0832</v>
      </c>
      <c r="N182" s="74" t="n">
        <v>28.2524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34</v>
      </c>
      <c r="G183" s="73" t="n">
        <v>46.3776</v>
      </c>
      <c r="H183" s="73" t="n">
        <v>46.4378</v>
      </c>
      <c r="I183" s="73"/>
      <c r="J183" s="73"/>
      <c r="K183" s="75"/>
      <c r="L183" s="53"/>
      <c r="M183" s="73"/>
      <c r="N183" s="73" t="n">
        <v>39.657</v>
      </c>
      <c r="O183" s="73" t="n">
        <v>46.3806</v>
      </c>
      <c r="P183" s="73" t="n">
        <v>46.4226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01</v>
      </c>
      <c r="G184" s="74" t="n">
        <v>44.5828</v>
      </c>
      <c r="H184" s="74" t="n">
        <v>45.0388</v>
      </c>
      <c r="I184" s="74"/>
      <c r="J184" s="74"/>
      <c r="K184" s="79"/>
      <c r="L184" s="53"/>
      <c r="M184" s="74"/>
      <c r="N184" s="74" t="n">
        <v>37.4942</v>
      </c>
      <c r="O184" s="74" t="n">
        <v>44.527</v>
      </c>
      <c r="P184" s="74" t="n">
        <v>45.0082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94</v>
      </c>
      <c r="G185" s="74" t="n">
        <v>42.5654</v>
      </c>
      <c r="H185" s="74" t="n">
        <v>43.3454</v>
      </c>
      <c r="I185" s="74"/>
      <c r="J185" s="74"/>
      <c r="K185" s="79"/>
      <c r="L185" s="53"/>
      <c r="M185" s="74"/>
      <c r="N185" s="74" t="n">
        <v>35.4427</v>
      </c>
      <c r="O185" s="74" t="n">
        <v>42.5704</v>
      </c>
      <c r="P185" s="74" t="n">
        <v>43.3081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944</v>
      </c>
      <c r="G186" s="83" t="n">
        <v>41.377</v>
      </c>
      <c r="H186" s="83" t="n">
        <v>42.1236</v>
      </c>
      <c r="I186" s="83"/>
      <c r="J186" s="83"/>
      <c r="K186" s="84"/>
      <c r="L186" s="53"/>
      <c r="M186" s="83"/>
      <c r="N186" s="83" t="n">
        <v>33.3886</v>
      </c>
      <c r="O186" s="83" t="n">
        <v>41.398</v>
      </c>
      <c r="P186" s="83" t="n">
        <v>42.133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532</v>
      </c>
      <c r="G187" s="74" t="n">
        <v>46.2276</v>
      </c>
      <c r="H187" s="74" t="n">
        <v>46.6881</v>
      </c>
      <c r="I187" s="74"/>
      <c r="J187" s="74"/>
      <c r="K187" s="79"/>
      <c r="L187" s="53"/>
      <c r="M187" s="74"/>
      <c r="N187" s="74" t="n">
        <v>39.8494</v>
      </c>
      <c r="O187" s="74" t="n">
        <v>46.22</v>
      </c>
      <c r="P187" s="74" t="n">
        <v>46.7004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379</v>
      </c>
      <c r="G188" s="74" t="n">
        <v>44.5394</v>
      </c>
      <c r="H188" s="74" t="n">
        <v>45.1323</v>
      </c>
      <c r="I188" s="74"/>
      <c r="J188" s="74"/>
      <c r="K188" s="79"/>
      <c r="L188" s="53"/>
      <c r="M188" s="74"/>
      <c r="N188" s="74" t="n">
        <v>37.6353</v>
      </c>
      <c r="O188" s="74" t="n">
        <v>44.5308</v>
      </c>
      <c r="P188" s="74" t="n">
        <v>45.1271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74</v>
      </c>
      <c r="G189" s="74" t="n">
        <v>42.6953</v>
      </c>
      <c r="H189" s="74" t="n">
        <v>43.3481</v>
      </c>
      <c r="I189" s="74"/>
      <c r="J189" s="74"/>
      <c r="K189" s="79"/>
      <c r="L189" s="53"/>
      <c r="M189" s="74"/>
      <c r="N189" s="74" t="n">
        <v>35.5326</v>
      </c>
      <c r="O189" s="74" t="n">
        <v>42.692</v>
      </c>
      <c r="P189" s="74" t="n">
        <v>43.3384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27</v>
      </c>
      <c r="G190" s="74" t="n">
        <v>41.465</v>
      </c>
      <c r="H190" s="74" t="n">
        <v>42.198</v>
      </c>
      <c r="I190" s="74"/>
      <c r="J190" s="74"/>
      <c r="K190" s="79"/>
      <c r="L190" s="53"/>
      <c r="M190" s="74"/>
      <c r="N190" s="74" t="n">
        <v>33.4278</v>
      </c>
      <c r="O190" s="74" t="n">
        <v>41.4794</v>
      </c>
      <c r="P190" s="74" t="n">
        <v>42.1933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82</v>
      </c>
      <c r="G191" s="73" t="n">
        <v>46.8846</v>
      </c>
      <c r="H191" s="73" t="n">
        <v>47.716</v>
      </c>
      <c r="I191" s="73"/>
      <c r="J191" s="73"/>
      <c r="K191" s="75"/>
      <c r="L191" s="53"/>
      <c r="M191" s="73"/>
      <c r="N191" s="73" t="n">
        <v>40.0951</v>
      </c>
      <c r="O191" s="73" t="n">
        <v>46.8839</v>
      </c>
      <c r="P191" s="73" t="n">
        <v>47.716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626</v>
      </c>
      <c r="G192" s="74" t="n">
        <v>44.9698</v>
      </c>
      <c r="H192" s="74" t="n">
        <v>45.7681</v>
      </c>
      <c r="I192" s="74"/>
      <c r="J192" s="74"/>
      <c r="K192" s="79"/>
      <c r="L192" s="53"/>
      <c r="M192" s="74"/>
      <c r="N192" s="74" t="n">
        <v>37.7603</v>
      </c>
      <c r="O192" s="74" t="n">
        <v>44.9694</v>
      </c>
      <c r="P192" s="74" t="n">
        <v>45.7673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69</v>
      </c>
      <c r="G193" s="74" t="n">
        <v>42.9831</v>
      </c>
      <c r="H193" s="74" t="n">
        <v>43.7677</v>
      </c>
      <c r="I193" s="74"/>
      <c r="J193" s="74"/>
      <c r="K193" s="79"/>
      <c r="L193" s="53"/>
      <c r="M193" s="74"/>
      <c r="N193" s="74" t="n">
        <v>35.605</v>
      </c>
      <c r="O193" s="74" t="n">
        <v>42.9822</v>
      </c>
      <c r="P193" s="74" t="n">
        <v>43.7664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41</v>
      </c>
      <c r="G194" s="83" t="n">
        <v>41.6971</v>
      </c>
      <c r="H194" s="83" t="n">
        <v>42.4958</v>
      </c>
      <c r="I194" s="83"/>
      <c r="J194" s="83"/>
      <c r="K194" s="84"/>
      <c r="L194" s="53"/>
      <c r="M194" s="83"/>
      <c r="N194" s="83" t="n">
        <v>33.4817</v>
      </c>
      <c r="O194" s="83" t="n">
        <v>41.6959</v>
      </c>
      <c r="P194" s="83" t="n">
        <v>42.4958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705</v>
      </c>
      <c r="G195" s="73" t="n">
        <v>46.8818</v>
      </c>
      <c r="H195" s="73" t="n">
        <v>47.7108</v>
      </c>
      <c r="I195" s="73"/>
      <c r="J195" s="73"/>
      <c r="K195" s="75"/>
      <c r="L195" s="53"/>
      <c r="M195" s="73"/>
      <c r="N195" s="73" t="n">
        <v>40.0693</v>
      </c>
      <c r="O195" s="73" t="n">
        <v>46.8824</v>
      </c>
      <c r="P195" s="73" t="n">
        <v>47.7102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453</v>
      </c>
      <c r="G196" s="74" t="n">
        <v>44.971</v>
      </c>
      <c r="H196" s="74" t="n">
        <v>45.7601</v>
      </c>
      <c r="I196" s="74"/>
      <c r="J196" s="74"/>
      <c r="K196" s="79"/>
      <c r="L196" s="53"/>
      <c r="M196" s="74"/>
      <c r="N196" s="74" t="n">
        <v>37.7404</v>
      </c>
      <c r="O196" s="74" t="n">
        <v>44.9702</v>
      </c>
      <c r="P196" s="74" t="n">
        <v>45.7595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24</v>
      </c>
      <c r="G197" s="74" t="n">
        <v>42.9767</v>
      </c>
      <c r="H197" s="74" t="n">
        <v>43.7538</v>
      </c>
      <c r="I197" s="74"/>
      <c r="J197" s="74"/>
      <c r="K197" s="79"/>
      <c r="L197" s="53"/>
      <c r="M197" s="74"/>
      <c r="N197" s="74" t="n">
        <v>35.5906</v>
      </c>
      <c r="O197" s="74" t="n">
        <v>42.9759</v>
      </c>
      <c r="P197" s="74" t="n">
        <v>43.7536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15</v>
      </c>
      <c r="G198" s="83" t="n">
        <v>41.6827</v>
      </c>
      <c r="H198" s="83" t="n">
        <v>42.4772</v>
      </c>
      <c r="I198" s="83"/>
      <c r="J198" s="83"/>
      <c r="K198" s="84"/>
      <c r="L198" s="53"/>
      <c r="M198" s="83"/>
      <c r="N198" s="83" t="n">
        <v>33.4691</v>
      </c>
      <c r="O198" s="83" t="n">
        <v>41.6812</v>
      </c>
      <c r="P198" s="83" t="n">
        <v>42.4756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24</v>
      </c>
      <c r="G199" s="73" t="n">
        <v>46.1922</v>
      </c>
      <c r="H199" s="73" t="n">
        <v>46.8907</v>
      </c>
      <c r="I199" s="73"/>
      <c r="J199" s="73"/>
      <c r="K199" s="75"/>
      <c r="L199" s="53"/>
      <c r="M199" s="73"/>
      <c r="N199" s="73" t="n">
        <v>39.8184</v>
      </c>
      <c r="O199" s="73" t="n">
        <v>46.201</v>
      </c>
      <c r="P199" s="73" t="n">
        <v>46.8822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125</v>
      </c>
      <c r="G200" s="74" t="n">
        <v>44.5336</v>
      </c>
      <c r="H200" s="74" t="n">
        <v>45.1685</v>
      </c>
      <c r="I200" s="74"/>
      <c r="J200" s="74"/>
      <c r="K200" s="79"/>
      <c r="L200" s="53"/>
      <c r="M200" s="74"/>
      <c r="N200" s="74" t="n">
        <v>37.6035</v>
      </c>
      <c r="O200" s="74" t="n">
        <v>44.5304</v>
      </c>
      <c r="P200" s="74" t="n">
        <v>45.1729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68</v>
      </c>
      <c r="G201" s="74" t="n">
        <v>42.6579</v>
      </c>
      <c r="H201" s="74" t="n">
        <v>43.3325</v>
      </c>
      <c r="I201" s="74"/>
      <c r="J201" s="74"/>
      <c r="K201" s="79"/>
      <c r="L201" s="53"/>
      <c r="M201" s="74"/>
      <c r="N201" s="74" t="n">
        <v>35.5036</v>
      </c>
      <c r="O201" s="74" t="n">
        <v>42.6582</v>
      </c>
      <c r="P201" s="74" t="n">
        <v>43.321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2</v>
      </c>
      <c r="G202" s="83" t="n">
        <v>41.4298</v>
      </c>
      <c r="H202" s="83" t="n">
        <v>42.1531</v>
      </c>
      <c r="I202" s="83"/>
      <c r="J202" s="83"/>
      <c r="K202" s="84"/>
      <c r="L202" s="53"/>
      <c r="M202" s="83"/>
      <c r="N202" s="83" t="n">
        <v>33.389</v>
      </c>
      <c r="O202" s="83" t="n">
        <v>41.4308</v>
      </c>
      <c r="P202" s="83" t="n">
        <v>42.1608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211</v>
      </c>
      <c r="G203" s="73" t="n">
        <v>46.1905</v>
      </c>
      <c r="H203" s="73" t="n">
        <v>46.5571</v>
      </c>
      <c r="I203" s="73"/>
      <c r="J203" s="73"/>
      <c r="K203" s="75"/>
      <c r="L203" s="53"/>
      <c r="M203" s="73"/>
      <c r="N203" s="73" t="n">
        <v>39.6122</v>
      </c>
      <c r="O203" s="73" t="n">
        <v>46.1915</v>
      </c>
      <c r="P203" s="73" t="n">
        <v>46.5346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62</v>
      </c>
      <c r="G204" s="74" t="n">
        <v>44.4212</v>
      </c>
      <c r="H204" s="74" t="n">
        <v>45.0057</v>
      </c>
      <c r="I204" s="74"/>
      <c r="J204" s="74"/>
      <c r="K204" s="79"/>
      <c r="L204" s="53"/>
      <c r="M204" s="74"/>
      <c r="N204" s="74" t="n">
        <v>37.4403</v>
      </c>
      <c r="O204" s="74" t="n">
        <v>44.4245</v>
      </c>
      <c r="P204" s="74" t="n">
        <v>45.0042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66</v>
      </c>
      <c r="G205" s="74" t="n">
        <v>42.4941</v>
      </c>
      <c r="H205" s="74" t="n">
        <v>43.235</v>
      </c>
      <c r="I205" s="74"/>
      <c r="J205" s="74"/>
      <c r="K205" s="79"/>
      <c r="L205" s="53"/>
      <c r="M205" s="74"/>
      <c r="N205" s="74" t="n">
        <v>35.393</v>
      </c>
      <c r="O205" s="74" t="n">
        <v>42.5079</v>
      </c>
      <c r="P205" s="74" t="n">
        <v>43.2282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242</v>
      </c>
      <c r="G206" s="83" t="n">
        <v>41.3188</v>
      </c>
      <c r="H206" s="83" t="n">
        <v>42.0369</v>
      </c>
      <c r="I206" s="83"/>
      <c r="J206" s="83"/>
      <c r="K206" s="84"/>
      <c r="L206" s="53"/>
      <c r="M206" s="74"/>
      <c r="N206" s="83" t="n">
        <v>33.3204</v>
      </c>
      <c r="O206" s="83" t="n">
        <v>41.3142</v>
      </c>
      <c r="P206" s="83" t="n">
        <v>42.0422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302.1496</v>
      </c>
      <c r="F207" s="73"/>
      <c r="G207" s="73"/>
      <c r="H207" s="73"/>
      <c r="I207" s="73" t="n">
        <v>60908.83</v>
      </c>
      <c r="J207" s="73" t="n">
        <v>125.42</v>
      </c>
      <c r="K207" s="75"/>
      <c r="L207" s="53"/>
      <c r="M207" s="89" t="n">
        <v>5297.6136</v>
      </c>
      <c r="N207" s="73"/>
      <c r="O207" s="73"/>
      <c r="P207" s="73"/>
      <c r="Q207" s="73" t="n">
        <v>63478.78</v>
      </c>
      <c r="R207" s="73" t="n">
        <v>127.42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5024232302411</v>
      </c>
      <c r="AC207" s="20" t="n">
        <f aca="false">GEOMEAN(R207:R210)/GEOMEAN(J207:J210)</f>
        <v>0.985966453834845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227.1648</v>
      </c>
      <c r="F208" s="74"/>
      <c r="G208" s="74"/>
      <c r="H208" s="74"/>
      <c r="I208" s="74" t="n">
        <v>52894.12</v>
      </c>
      <c r="J208" s="74" t="n">
        <v>113.58</v>
      </c>
      <c r="K208" s="79"/>
      <c r="L208" s="53"/>
      <c r="M208" s="90" t="n">
        <v>2225.4008</v>
      </c>
      <c r="N208" s="74"/>
      <c r="O208" s="74"/>
      <c r="P208" s="74"/>
      <c r="Q208" s="74" t="n">
        <v>54282.93</v>
      </c>
      <c r="R208" s="74" t="n">
        <v>113.9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42.2592</v>
      </c>
      <c r="F209" s="74"/>
      <c r="G209" s="74"/>
      <c r="H209" s="74"/>
      <c r="I209" s="74" t="n">
        <v>50605.48</v>
      </c>
      <c r="J209" s="74" t="n">
        <v>110.06</v>
      </c>
      <c r="K209" s="79"/>
      <c r="L209" s="53"/>
      <c r="M209" s="90" t="n">
        <v>1042.2144</v>
      </c>
      <c r="N209" s="74"/>
      <c r="O209" s="74"/>
      <c r="P209" s="74"/>
      <c r="Q209" s="74" t="n">
        <v>53300.76</v>
      </c>
      <c r="R209" s="74" t="n">
        <v>103.28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11.6392</v>
      </c>
      <c r="F210" s="83"/>
      <c r="G210" s="83"/>
      <c r="H210" s="83"/>
      <c r="I210" s="83" t="n">
        <v>46167.37</v>
      </c>
      <c r="J210" s="83" t="n">
        <v>100.72</v>
      </c>
      <c r="K210" s="84"/>
      <c r="L210" s="53"/>
      <c r="M210" s="91" t="n">
        <v>512.4536</v>
      </c>
      <c r="N210" s="83"/>
      <c r="O210" s="83"/>
      <c r="P210" s="83"/>
      <c r="Q210" s="83" t="n">
        <v>49860.1</v>
      </c>
      <c r="R210" s="83" t="n">
        <v>99.56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98" t="n">
        <v>809.561</v>
      </c>
      <c r="F211" s="99" t="n">
        <v>42.1268</v>
      </c>
      <c r="G211" s="99" t="n">
        <v>48.4302</v>
      </c>
      <c r="H211" s="99" t="n">
        <v>48.1293</v>
      </c>
      <c r="I211" s="98"/>
      <c r="J211" s="98"/>
      <c r="K211" s="100"/>
      <c r="L211" s="53"/>
      <c r="M211" s="73" t="n">
        <v>809.561</v>
      </c>
      <c r="N211" s="74" t="n">
        <v>42.1268</v>
      </c>
      <c r="O211" s="74" t="n">
        <v>48.4302</v>
      </c>
      <c r="P211" s="74" t="n">
        <v>48.129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99" t="n">
        <v>344.616</v>
      </c>
      <c r="F212" s="99" t="n">
        <v>41.1527</v>
      </c>
      <c r="G212" s="99" t="n">
        <v>47.4506</v>
      </c>
      <c r="H212" s="99" t="n">
        <v>47.2756</v>
      </c>
      <c r="I212" s="99"/>
      <c r="J212" s="99"/>
      <c r="K212" s="101"/>
      <c r="L212" s="53"/>
      <c r="M212" s="74" t="n">
        <v>344.616</v>
      </c>
      <c r="N212" s="74" t="n">
        <v>41.1527</v>
      </c>
      <c r="O212" s="74" t="n">
        <v>47.4506</v>
      </c>
      <c r="P212" s="74" t="n">
        <v>47.2756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99" t="n">
        <v>177.975</v>
      </c>
      <c r="F213" s="99" t="n">
        <v>39.7583</v>
      </c>
      <c r="G213" s="99" t="n">
        <v>46.0432</v>
      </c>
      <c r="H213" s="99" t="n">
        <v>45.9735</v>
      </c>
      <c r="I213" s="99"/>
      <c r="J213" s="99"/>
      <c r="K213" s="101"/>
      <c r="L213" s="53"/>
      <c r="M213" s="74" t="n">
        <v>177.975</v>
      </c>
      <c r="N213" s="74" t="n">
        <v>39.7583</v>
      </c>
      <c r="O213" s="74" t="n">
        <v>46.0432</v>
      </c>
      <c r="P213" s="74" t="n">
        <v>45.9735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102" t="n">
        <v>100.086</v>
      </c>
      <c r="F214" s="99" t="n">
        <v>38.0462</v>
      </c>
      <c r="G214" s="99" t="n">
        <v>45.0178</v>
      </c>
      <c r="H214" s="99" t="n">
        <v>45.0291</v>
      </c>
      <c r="I214" s="102"/>
      <c r="J214" s="102"/>
      <c r="K214" s="103"/>
      <c r="L214" s="53"/>
      <c r="M214" s="83" t="n">
        <v>100.086</v>
      </c>
      <c r="N214" s="74" t="n">
        <v>38.0462</v>
      </c>
      <c r="O214" s="74" t="n">
        <v>45.0178</v>
      </c>
      <c r="P214" s="74" t="n">
        <v>45.0291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99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1"/>
      <c r="L215" s="53"/>
      <c r="M215" s="74" t="n">
        <v>269.199</v>
      </c>
      <c r="N215" s="73" t="n">
        <v>41.8627</v>
      </c>
      <c r="O215" s="73" t="n">
        <v>48.2573</v>
      </c>
      <c r="P215" s="73" t="n">
        <v>47.5478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99" t="n">
        <v>109.755</v>
      </c>
      <c r="F216" s="99" t="n">
        <v>40.8657</v>
      </c>
      <c r="G216" s="99" t="n">
        <v>47.2433</v>
      </c>
      <c r="H216" s="99" t="n">
        <v>46.7076</v>
      </c>
      <c r="I216" s="99"/>
      <c r="J216" s="99"/>
      <c r="K216" s="101"/>
      <c r="L216" s="53"/>
      <c r="M216" s="74" t="n">
        <v>110.641</v>
      </c>
      <c r="N216" s="74" t="n">
        <v>40.8666</v>
      </c>
      <c r="O216" s="74" t="n">
        <v>47.2451</v>
      </c>
      <c r="P216" s="74" t="n">
        <v>46.6931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99" t="n">
        <v>59.125</v>
      </c>
      <c r="F217" s="99" t="n">
        <v>39.4591</v>
      </c>
      <c r="G217" s="99" t="n">
        <v>46.0978</v>
      </c>
      <c r="H217" s="99" t="n">
        <v>45.6747</v>
      </c>
      <c r="I217" s="99"/>
      <c r="J217" s="99"/>
      <c r="K217" s="101"/>
      <c r="L217" s="53"/>
      <c r="M217" s="74" t="n">
        <v>58.899</v>
      </c>
      <c r="N217" s="74" t="n">
        <v>39.4602</v>
      </c>
      <c r="O217" s="74" t="n">
        <v>46.0889</v>
      </c>
      <c r="P217" s="74" t="n">
        <v>45.6838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99" t="n">
        <v>32.471</v>
      </c>
      <c r="F218" s="102" t="n">
        <v>37.7281</v>
      </c>
      <c r="G218" s="102" t="n">
        <v>45.1981</v>
      </c>
      <c r="H218" s="102" t="n">
        <v>44.88</v>
      </c>
      <c r="I218" s="99"/>
      <c r="J218" s="99"/>
      <c r="K218" s="101"/>
      <c r="L218" s="53"/>
      <c r="M218" s="74" t="n">
        <v>32.912</v>
      </c>
      <c r="N218" s="83" t="n">
        <v>37.7219</v>
      </c>
      <c r="O218" s="83" t="n">
        <v>45.1932</v>
      </c>
      <c r="P218" s="83" t="n">
        <v>44.9155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8"/>
      <c r="J219" s="98"/>
      <c r="K219" s="100"/>
      <c r="L219" s="53"/>
      <c r="M219" s="73" t="n">
        <v>277.981</v>
      </c>
      <c r="N219" s="73" t="n">
        <v>41.7126</v>
      </c>
      <c r="O219" s="73" t="n">
        <v>47.3113</v>
      </c>
      <c r="P219" s="73" t="n">
        <v>46.729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99" t="n">
        <v>111.644</v>
      </c>
      <c r="F220" s="99" t="n">
        <v>40.7803</v>
      </c>
      <c r="G220" s="99" t="n">
        <v>46.4664</v>
      </c>
      <c r="H220" s="99" t="n">
        <v>45.7546</v>
      </c>
      <c r="I220" s="99"/>
      <c r="J220" s="99"/>
      <c r="K220" s="101"/>
      <c r="L220" s="53"/>
      <c r="M220" s="74" t="n">
        <v>112.122</v>
      </c>
      <c r="N220" s="74" t="n">
        <v>40.777</v>
      </c>
      <c r="O220" s="74" t="n">
        <v>46.466</v>
      </c>
      <c r="P220" s="74" t="n">
        <v>45.757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99" t="n">
        <v>59.255</v>
      </c>
      <c r="F221" s="99" t="n">
        <v>39.4357</v>
      </c>
      <c r="G221" s="99" t="n">
        <v>45.5197</v>
      </c>
      <c r="H221" s="99" t="n">
        <v>44.8122</v>
      </c>
      <c r="I221" s="99"/>
      <c r="J221" s="99"/>
      <c r="K221" s="101"/>
      <c r="L221" s="53"/>
      <c r="M221" s="74" t="n">
        <v>59.766</v>
      </c>
      <c r="N221" s="74" t="n">
        <v>39.4313</v>
      </c>
      <c r="O221" s="74" t="n">
        <v>45.5336</v>
      </c>
      <c r="P221" s="74" t="n">
        <v>44.8291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2"/>
      <c r="J222" s="102"/>
      <c r="K222" s="103"/>
      <c r="L222" s="53"/>
      <c r="M222" s="83" t="n">
        <v>33.401</v>
      </c>
      <c r="N222" s="83" t="n">
        <v>37.7414</v>
      </c>
      <c r="O222" s="83" t="n">
        <v>44.6876</v>
      </c>
      <c r="P222" s="83" t="n">
        <v>44.0154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99" t="n">
        <v>71.318</v>
      </c>
      <c r="F223" s="99" t="n">
        <v>44.1776</v>
      </c>
      <c r="G223" s="99"/>
      <c r="H223" s="99"/>
      <c r="I223" s="99"/>
      <c r="J223" s="99"/>
      <c r="K223" s="101"/>
      <c r="L223" s="53"/>
      <c r="M223" s="74" t="n">
        <v>71.318</v>
      </c>
      <c r="N223" s="74" t="n">
        <v>44.1776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99" t="n">
        <v>30.779</v>
      </c>
      <c r="F224" s="99" t="n">
        <v>40.9706</v>
      </c>
      <c r="G224" s="99"/>
      <c r="H224" s="99"/>
      <c r="I224" s="99"/>
      <c r="J224" s="99"/>
      <c r="K224" s="101"/>
      <c r="L224" s="53"/>
      <c r="M224" s="74" t="n">
        <v>30.779</v>
      </c>
      <c r="N224" s="74" t="n">
        <v>40.9706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99" t="n">
        <v>16.341</v>
      </c>
      <c r="F225" s="99" t="n">
        <v>38.6479</v>
      </c>
      <c r="G225" s="99"/>
      <c r="H225" s="99"/>
      <c r="I225" s="99"/>
      <c r="J225" s="99"/>
      <c r="K225" s="101"/>
      <c r="L225" s="53"/>
      <c r="M225" s="74" t="n">
        <v>16.341</v>
      </c>
      <c r="N225" s="74" t="n">
        <v>38.6479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99" t="n">
        <v>9.634</v>
      </c>
      <c r="F226" s="99" t="n">
        <v>36.6309</v>
      </c>
      <c r="G226" s="99"/>
      <c r="H226" s="99"/>
      <c r="I226" s="99"/>
      <c r="J226" s="99"/>
      <c r="K226" s="101"/>
      <c r="L226" s="53"/>
      <c r="M226" s="74" t="n">
        <v>9.634</v>
      </c>
      <c r="N226" s="74" t="n">
        <v>36.6309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98" t="n">
        <v>49.129</v>
      </c>
      <c r="F227" s="98" t="n">
        <v>42.9995</v>
      </c>
      <c r="G227" s="98"/>
      <c r="H227" s="98"/>
      <c r="I227" s="98"/>
      <c r="J227" s="98"/>
      <c r="K227" s="100"/>
      <c r="L227" s="53"/>
      <c r="M227" s="73" t="n">
        <v>49.569</v>
      </c>
      <c r="N227" s="73" t="n">
        <v>42.9746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99" t="n">
        <v>20.056</v>
      </c>
      <c r="F228" s="99" t="n">
        <v>39.8845</v>
      </c>
      <c r="G228" s="99"/>
      <c r="H228" s="99"/>
      <c r="I228" s="99"/>
      <c r="J228" s="99"/>
      <c r="K228" s="101"/>
      <c r="L228" s="53"/>
      <c r="M228" s="74" t="n">
        <v>20.321</v>
      </c>
      <c r="N228" s="74" t="n">
        <v>39.8689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99" t="n">
        <v>10.438</v>
      </c>
      <c r="F229" s="99" t="n">
        <v>37.3026</v>
      </c>
      <c r="G229" s="99"/>
      <c r="H229" s="99"/>
      <c r="I229" s="99"/>
      <c r="J229" s="99"/>
      <c r="K229" s="101"/>
      <c r="L229" s="53"/>
      <c r="M229" s="74" t="n">
        <v>10.667</v>
      </c>
      <c r="N229" s="74" t="n">
        <v>37.2967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102" t="n">
        <v>5.99</v>
      </c>
      <c r="F230" s="102" t="n">
        <v>34.9555</v>
      </c>
      <c r="G230" s="102"/>
      <c r="H230" s="102"/>
      <c r="I230" s="102"/>
      <c r="J230" s="102"/>
      <c r="K230" s="103"/>
      <c r="L230" s="53"/>
      <c r="M230" s="83" t="n">
        <v>6.394</v>
      </c>
      <c r="N230" s="83" t="n">
        <v>34.9737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99" t="n">
        <v>47.808</v>
      </c>
      <c r="F231" s="99" t="n">
        <v>43.0539</v>
      </c>
      <c r="G231" s="99"/>
      <c r="H231" s="99"/>
      <c r="I231" s="99"/>
      <c r="J231" s="98"/>
      <c r="K231" s="101"/>
      <c r="L231" s="53"/>
      <c r="M231" s="74" t="n">
        <v>48.13</v>
      </c>
      <c r="N231" s="74" t="n">
        <v>43.0385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99" t="n">
        <v>19.072</v>
      </c>
      <c r="F232" s="99" t="n">
        <v>40.2458</v>
      </c>
      <c r="G232" s="99"/>
      <c r="H232" s="99"/>
      <c r="I232" s="99"/>
      <c r="J232" s="99"/>
      <c r="K232" s="101"/>
      <c r="L232" s="53"/>
      <c r="M232" s="74" t="n">
        <v>19.286</v>
      </c>
      <c r="N232" s="74" t="n">
        <v>40.2408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99" t="n">
        <v>9.907</v>
      </c>
      <c r="F233" s="99" t="n">
        <v>37.9475</v>
      </c>
      <c r="G233" s="99"/>
      <c r="H233" s="99"/>
      <c r="I233" s="99"/>
      <c r="J233" s="99"/>
      <c r="K233" s="101"/>
      <c r="L233" s="53"/>
      <c r="M233" s="74" t="n">
        <v>10.278</v>
      </c>
      <c r="N233" s="74" t="n">
        <v>37.9552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99" t="n">
        <v>6.024</v>
      </c>
      <c r="F234" s="99" t="n">
        <v>35.6559</v>
      </c>
      <c r="G234" s="99"/>
      <c r="H234" s="99"/>
      <c r="I234" s="99"/>
      <c r="J234" s="99"/>
      <c r="K234" s="101"/>
      <c r="L234" s="53"/>
      <c r="M234" s="74" t="n">
        <v>6.374</v>
      </c>
      <c r="N234" s="74" t="n">
        <v>35.6938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8"/>
      <c r="F235" s="98" t="n">
        <v>42.8437</v>
      </c>
      <c r="G235" s="98" t="n">
        <v>48.2959</v>
      </c>
      <c r="H235" s="98" t="n">
        <v>47.4541</v>
      </c>
      <c r="I235" s="98"/>
      <c r="J235" s="98"/>
      <c r="K235" s="100"/>
      <c r="L235" s="53"/>
      <c r="M235" s="73"/>
      <c r="N235" s="73" t="n">
        <v>42.8452</v>
      </c>
      <c r="O235" s="73" t="n">
        <v>48.2777</v>
      </c>
      <c r="P235" s="73" t="n">
        <v>47.4167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99"/>
      <c r="F236" s="99" t="n">
        <v>41.6935</v>
      </c>
      <c r="G236" s="99" t="n">
        <v>47.3538</v>
      </c>
      <c r="H236" s="99" t="n">
        <v>46.6495</v>
      </c>
      <c r="I236" s="99"/>
      <c r="J236" s="99"/>
      <c r="K236" s="101"/>
      <c r="L236" s="53"/>
      <c r="M236" s="74"/>
      <c r="N236" s="74" t="n">
        <v>41.695</v>
      </c>
      <c r="O236" s="74" t="n">
        <v>47.3578</v>
      </c>
      <c r="P236" s="74" t="n">
        <v>46.6559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99"/>
      <c r="F237" s="99" t="n">
        <v>40.1399</v>
      </c>
      <c r="G237" s="99" t="n">
        <v>46.1282</v>
      </c>
      <c r="H237" s="99" t="n">
        <v>45.6157</v>
      </c>
      <c r="I237" s="99"/>
      <c r="J237" s="99"/>
      <c r="K237" s="101"/>
      <c r="L237" s="53"/>
      <c r="M237" s="74"/>
      <c r="N237" s="74" t="n">
        <v>40.1318</v>
      </c>
      <c r="O237" s="74" t="n">
        <v>46.1231</v>
      </c>
      <c r="P237" s="74" t="n">
        <v>45.6887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102"/>
      <c r="F238" s="102" t="n">
        <v>38.2546</v>
      </c>
      <c r="G238" s="102" t="n">
        <v>45.1571</v>
      </c>
      <c r="H238" s="102" t="n">
        <v>44.82</v>
      </c>
      <c r="I238" s="102"/>
      <c r="J238" s="102"/>
      <c r="K238" s="103"/>
      <c r="L238" s="53"/>
      <c r="M238" s="83"/>
      <c r="N238" s="83" t="n">
        <v>38.2512</v>
      </c>
      <c r="O238" s="83" t="n">
        <v>45.1287</v>
      </c>
      <c r="P238" s="83" t="n">
        <v>44.8799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99"/>
      <c r="F239" s="99" t="n">
        <v>43.5256</v>
      </c>
      <c r="G239" s="99" t="n">
        <v>49.1475</v>
      </c>
      <c r="H239" s="99" t="n">
        <v>48.5698</v>
      </c>
      <c r="I239" s="99"/>
      <c r="J239" s="99"/>
      <c r="K239" s="101"/>
      <c r="L239" s="53"/>
      <c r="M239" s="74"/>
      <c r="N239" s="74" t="n">
        <v>43.5237</v>
      </c>
      <c r="O239" s="74" t="n">
        <v>49.1374</v>
      </c>
      <c r="P239" s="74" t="n">
        <v>48.56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99"/>
      <c r="F240" s="99" t="n">
        <v>42.2435</v>
      </c>
      <c r="G240" s="99" t="n">
        <v>48.07</v>
      </c>
      <c r="H240" s="99" t="n">
        <v>47.5989</v>
      </c>
      <c r="I240" s="99"/>
      <c r="J240" s="99"/>
      <c r="K240" s="101"/>
      <c r="L240" s="53"/>
      <c r="M240" s="74"/>
      <c r="N240" s="74" t="n">
        <v>42.2411</v>
      </c>
      <c r="O240" s="74" t="n">
        <v>48.059</v>
      </c>
      <c r="P240" s="74" t="n">
        <v>47.6061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99"/>
      <c r="F241" s="99" t="n">
        <v>40.5714</v>
      </c>
      <c r="G241" s="99" t="n">
        <v>46.6772</v>
      </c>
      <c r="H241" s="99" t="n">
        <v>46.3515</v>
      </c>
      <c r="I241" s="99"/>
      <c r="J241" s="99"/>
      <c r="K241" s="101"/>
      <c r="L241" s="53"/>
      <c r="M241" s="74"/>
      <c r="N241" s="74" t="n">
        <v>40.5676</v>
      </c>
      <c r="O241" s="74" t="n">
        <v>46.6663</v>
      </c>
      <c r="P241" s="74" t="n">
        <v>46.3954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99"/>
      <c r="F242" s="99" t="n">
        <v>38.5888</v>
      </c>
      <c r="G242" s="99" t="n">
        <v>45.5945</v>
      </c>
      <c r="H242" s="99" t="n">
        <v>45.4225</v>
      </c>
      <c r="I242" s="99"/>
      <c r="J242" s="99"/>
      <c r="K242" s="101"/>
      <c r="L242" s="53"/>
      <c r="M242" s="74"/>
      <c r="N242" s="74" t="n">
        <v>38.583</v>
      </c>
      <c r="O242" s="74" t="n">
        <v>45.5781</v>
      </c>
      <c r="P242" s="74" t="n">
        <v>45.479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98"/>
      <c r="F243" s="98" t="n">
        <v>43.098</v>
      </c>
      <c r="G243" s="98" t="n">
        <v>49.2425</v>
      </c>
      <c r="H243" s="98" t="n">
        <v>48.8043</v>
      </c>
      <c r="I243" s="98"/>
      <c r="J243" s="98"/>
      <c r="K243" s="100"/>
      <c r="L243" s="53"/>
      <c r="M243" s="73"/>
      <c r="N243" s="73" t="n">
        <v>43.098</v>
      </c>
      <c r="O243" s="73" t="n">
        <v>49.2396</v>
      </c>
      <c r="P243" s="73" t="n">
        <v>48.803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99"/>
      <c r="F244" s="99" t="n">
        <v>41.9521</v>
      </c>
      <c r="G244" s="99" t="n">
        <v>48.2182</v>
      </c>
      <c r="H244" s="99" t="n">
        <v>47.8862</v>
      </c>
      <c r="I244" s="99"/>
      <c r="J244" s="99"/>
      <c r="K244" s="101"/>
      <c r="L244" s="53"/>
      <c r="M244" s="74"/>
      <c r="N244" s="74" t="n">
        <v>41.9532</v>
      </c>
      <c r="O244" s="74" t="n">
        <v>48.2161</v>
      </c>
      <c r="P244" s="74" t="n">
        <v>47.8829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99"/>
      <c r="F245" s="99" t="n">
        <v>40.4098</v>
      </c>
      <c r="G245" s="99" t="n">
        <v>46.7762</v>
      </c>
      <c r="H245" s="99" t="n">
        <v>46.62</v>
      </c>
      <c r="I245" s="99"/>
      <c r="J245" s="99"/>
      <c r="K245" s="101"/>
      <c r="L245" s="53"/>
      <c r="M245" s="74"/>
      <c r="N245" s="74" t="n">
        <v>40.405</v>
      </c>
      <c r="O245" s="74" t="n">
        <v>46.773</v>
      </c>
      <c r="P245" s="74" t="n">
        <v>46.6152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102"/>
      <c r="F246" s="102" t="n">
        <v>38.5376</v>
      </c>
      <c r="G246" s="102" t="n">
        <v>45.636</v>
      </c>
      <c r="H246" s="102" t="n">
        <v>45.6453</v>
      </c>
      <c r="I246" s="102"/>
      <c r="J246" s="102"/>
      <c r="K246" s="103"/>
      <c r="L246" s="53"/>
      <c r="M246" s="83"/>
      <c r="N246" s="83" t="n">
        <v>38.5351</v>
      </c>
      <c r="O246" s="83" t="n">
        <v>45.6359</v>
      </c>
      <c r="P246" s="83" t="n">
        <v>45.6495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98"/>
      <c r="F247" s="98" t="n">
        <v>43.2288</v>
      </c>
      <c r="G247" s="98" t="n">
        <v>49.1346</v>
      </c>
      <c r="H247" s="98" t="n">
        <v>49.0156</v>
      </c>
      <c r="I247" s="98"/>
      <c r="J247" s="98"/>
      <c r="K247" s="100"/>
      <c r="L247" s="53"/>
      <c r="M247" s="73"/>
      <c r="N247" s="73" t="n">
        <v>43.2283</v>
      </c>
      <c r="O247" s="73" t="n">
        <v>49.1306</v>
      </c>
      <c r="P247" s="73" t="n">
        <v>49.0079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99"/>
      <c r="F248" s="99" t="n">
        <v>42.0809</v>
      </c>
      <c r="G248" s="99" t="n">
        <v>48.1622</v>
      </c>
      <c r="H248" s="99" t="n">
        <v>48.1005</v>
      </c>
      <c r="I248" s="99"/>
      <c r="J248" s="99"/>
      <c r="K248" s="101"/>
      <c r="L248" s="53"/>
      <c r="M248" s="74"/>
      <c r="N248" s="74" t="n">
        <v>42.0787</v>
      </c>
      <c r="O248" s="74" t="n">
        <v>48.1548</v>
      </c>
      <c r="P248" s="74" t="n">
        <v>48.1013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99"/>
      <c r="F249" s="99" t="n">
        <v>40.5146</v>
      </c>
      <c r="G249" s="99" t="n">
        <v>46.7864</v>
      </c>
      <c r="H249" s="99" t="n">
        <v>46.7715</v>
      </c>
      <c r="I249" s="99"/>
      <c r="J249" s="99"/>
      <c r="K249" s="101"/>
      <c r="L249" s="53"/>
      <c r="M249" s="74"/>
      <c r="N249" s="74" t="n">
        <v>40.5133</v>
      </c>
      <c r="O249" s="74" t="n">
        <v>46.7928</v>
      </c>
      <c r="P249" s="74" t="n">
        <v>46.7726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102"/>
      <c r="F250" s="102" t="n">
        <v>38.6127</v>
      </c>
      <c r="G250" s="102" t="n">
        <v>45.6545</v>
      </c>
      <c r="H250" s="102" t="n">
        <v>45.7846</v>
      </c>
      <c r="I250" s="102"/>
      <c r="J250" s="102"/>
      <c r="K250" s="103"/>
      <c r="L250" s="53"/>
      <c r="M250" s="83"/>
      <c r="N250" s="83" t="n">
        <v>38.6139</v>
      </c>
      <c r="O250" s="83" t="n">
        <v>45.6532</v>
      </c>
      <c r="P250" s="83" t="n">
        <v>45.7731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98"/>
      <c r="F251" s="98" t="n">
        <v>43.6818</v>
      </c>
      <c r="G251" s="98" t="n">
        <v>48.876</v>
      </c>
      <c r="H251" s="98" t="n">
        <v>49.2992</v>
      </c>
      <c r="I251" s="98"/>
      <c r="J251" s="98"/>
      <c r="K251" s="100"/>
      <c r="L251" s="53"/>
      <c r="M251" s="73"/>
      <c r="N251" s="73" t="n">
        <v>43.6796</v>
      </c>
      <c r="O251" s="73" t="n">
        <v>48.8719</v>
      </c>
      <c r="P251" s="73" t="n">
        <v>49.2827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99"/>
      <c r="F252" s="99" t="n">
        <v>42.4208</v>
      </c>
      <c r="G252" s="99" t="n">
        <v>47.8076</v>
      </c>
      <c r="H252" s="99" t="n">
        <v>48.1642</v>
      </c>
      <c r="I252" s="99"/>
      <c r="J252" s="99"/>
      <c r="K252" s="101"/>
      <c r="L252" s="53"/>
      <c r="M252" s="74"/>
      <c r="N252" s="74" t="n">
        <v>42.4224</v>
      </c>
      <c r="O252" s="74" t="n">
        <v>47.8133</v>
      </c>
      <c r="P252" s="74" t="n">
        <v>48.193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99"/>
      <c r="F253" s="99" t="n">
        <v>40.7852</v>
      </c>
      <c r="G253" s="99" t="n">
        <v>46.5184</v>
      </c>
      <c r="H253" s="99" t="n">
        <v>46.9435</v>
      </c>
      <c r="I253" s="99"/>
      <c r="J253" s="99"/>
      <c r="K253" s="101"/>
      <c r="L253" s="53"/>
      <c r="M253" s="74"/>
      <c r="N253" s="74" t="n">
        <v>40.7824</v>
      </c>
      <c r="O253" s="74" t="n">
        <v>46.5606</v>
      </c>
      <c r="P253" s="74" t="n">
        <v>46.9721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102"/>
      <c r="F254" s="102" t="n">
        <v>38.8046</v>
      </c>
      <c r="G254" s="102" t="n">
        <v>45.5169</v>
      </c>
      <c r="H254" s="102" t="n">
        <v>45.9617</v>
      </c>
      <c r="I254" s="102"/>
      <c r="J254" s="102"/>
      <c r="K254" s="103"/>
      <c r="L254" s="53"/>
      <c r="M254" s="83"/>
      <c r="N254" s="83" t="n">
        <v>38.8027</v>
      </c>
      <c r="O254" s="83" t="n">
        <v>45.5074</v>
      </c>
      <c r="P254" s="83" t="n">
        <v>45.9687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98"/>
      <c r="F255" s="98" t="n">
        <v>42.8998</v>
      </c>
      <c r="G255" s="98" t="n">
        <v>47.646</v>
      </c>
      <c r="H255" s="98" t="n">
        <v>48.2276</v>
      </c>
      <c r="I255" s="98"/>
      <c r="J255" s="98"/>
      <c r="K255" s="100"/>
      <c r="L255" s="53"/>
      <c r="M255" s="73"/>
      <c r="N255" s="73" t="n">
        <v>42.8945</v>
      </c>
      <c r="O255" s="73" t="n">
        <v>47.6539</v>
      </c>
      <c r="P255" s="73" t="n">
        <v>48.2103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99"/>
      <c r="F256" s="99" t="n">
        <v>41.8029</v>
      </c>
      <c r="G256" s="99" t="n">
        <v>46.7805</v>
      </c>
      <c r="H256" s="99" t="n">
        <v>47.173</v>
      </c>
      <c r="I256" s="99"/>
      <c r="J256" s="99"/>
      <c r="K256" s="101"/>
      <c r="L256" s="53"/>
      <c r="M256" s="74"/>
      <c r="N256" s="74" t="n">
        <v>41.8016</v>
      </c>
      <c r="O256" s="74" t="n">
        <v>46.7747</v>
      </c>
      <c r="P256" s="74" t="n">
        <v>47.2069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99"/>
      <c r="F257" s="99" t="n">
        <v>40.3112</v>
      </c>
      <c r="G257" s="99" t="n">
        <v>45.755</v>
      </c>
      <c r="H257" s="99" t="n">
        <v>46.1999</v>
      </c>
      <c r="I257" s="99"/>
      <c r="J257" s="99"/>
      <c r="K257" s="101"/>
      <c r="L257" s="53"/>
      <c r="M257" s="74"/>
      <c r="N257" s="74" t="n">
        <v>40.3095</v>
      </c>
      <c r="O257" s="74" t="n">
        <v>45.8021</v>
      </c>
      <c r="P257" s="74" t="n">
        <v>46.2502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9"/>
      <c r="F258" s="102" t="n">
        <v>38.4743</v>
      </c>
      <c r="G258" s="102" t="n">
        <v>44.8834</v>
      </c>
      <c r="H258" s="102" t="n">
        <v>45.36</v>
      </c>
      <c r="I258" s="102"/>
      <c r="J258" s="102"/>
      <c r="K258" s="103"/>
      <c r="L258" s="53"/>
      <c r="M258" s="74"/>
      <c r="N258" s="83" t="n">
        <v>38.4708</v>
      </c>
      <c r="O258" s="83" t="n">
        <v>44.8816</v>
      </c>
      <c r="P258" s="83" t="n">
        <v>45.3669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104" t="n">
        <v>1530.57</v>
      </c>
      <c r="F259" s="98"/>
      <c r="G259" s="98"/>
      <c r="H259" s="98"/>
      <c r="I259" s="98" t="n">
        <v>37516.85</v>
      </c>
      <c r="J259" s="98" t="n">
        <v>84.34</v>
      </c>
      <c r="K259" s="100"/>
      <c r="L259" s="53"/>
      <c r="M259" s="89" t="n">
        <v>1532.424</v>
      </c>
      <c r="N259" s="73"/>
      <c r="O259" s="73"/>
      <c r="P259" s="73"/>
      <c r="Q259" s="73" t="n">
        <v>40725.32</v>
      </c>
      <c r="R259" s="73" t="n">
        <v>89.36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10475613341337</v>
      </c>
      <c r="AC259" s="20" t="n">
        <f aca="false">GEOMEAN(R259:R262)/GEOMEAN(J259:J262)</f>
        <v>1.01228472823627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105" t="n">
        <v>642.588</v>
      </c>
      <c r="F260" s="99"/>
      <c r="G260" s="99"/>
      <c r="H260" s="99"/>
      <c r="I260" s="99" t="n">
        <v>34396.13</v>
      </c>
      <c r="J260" s="99" t="n">
        <v>82.4</v>
      </c>
      <c r="K260" s="101"/>
      <c r="L260" s="53"/>
      <c r="M260" s="90" t="n">
        <v>644.431</v>
      </c>
      <c r="N260" s="74"/>
      <c r="O260" s="74"/>
      <c r="P260" s="74"/>
      <c r="Q260" s="74" t="n">
        <v>37962.99</v>
      </c>
      <c r="R260" s="74" t="n">
        <v>82.01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105" t="n">
        <v>339.707</v>
      </c>
      <c r="F261" s="99"/>
      <c r="G261" s="99"/>
      <c r="H261" s="99"/>
      <c r="I261" s="99" t="n">
        <v>33856.49</v>
      </c>
      <c r="J261" s="99" t="n">
        <v>80.18</v>
      </c>
      <c r="K261" s="101"/>
      <c r="L261" s="53"/>
      <c r="M261" s="90" t="n">
        <v>340.592</v>
      </c>
      <c r="N261" s="74"/>
      <c r="O261" s="74"/>
      <c r="P261" s="74"/>
      <c r="Q261" s="74" t="n">
        <v>38175.43</v>
      </c>
      <c r="R261" s="74" t="n">
        <v>80.84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106" t="n">
        <v>193.956</v>
      </c>
      <c r="F262" s="102"/>
      <c r="G262" s="102"/>
      <c r="H262" s="102"/>
      <c r="I262" s="102" t="n">
        <v>32395.95</v>
      </c>
      <c r="J262" s="102" t="n">
        <v>74.47</v>
      </c>
      <c r="K262" s="103"/>
      <c r="L262" s="53"/>
      <c r="M262" s="91" t="n">
        <v>195.467</v>
      </c>
      <c r="N262" s="83"/>
      <c r="O262" s="83"/>
      <c r="P262" s="83"/>
      <c r="Q262" s="83" t="n">
        <v>35721.15</v>
      </c>
      <c r="R262" s="83" t="n">
        <v>73.55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4" t="n">
        <v>39.8566</v>
      </c>
      <c r="G263" s="74" t="n">
        <v>46.754</v>
      </c>
      <c r="H263" s="74" t="n">
        <v>46.039</v>
      </c>
      <c r="I263" s="73"/>
      <c r="J263" s="73"/>
      <c r="K263" s="75"/>
      <c r="L263" s="53"/>
      <c r="M263" s="73" t="n">
        <v>2427.2904</v>
      </c>
      <c r="N263" s="74" t="n">
        <v>39.8566</v>
      </c>
      <c r="O263" s="74" t="n">
        <v>46.754</v>
      </c>
      <c r="P263" s="74" t="n">
        <v>46.039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0904</v>
      </c>
      <c r="F264" s="74" t="n">
        <v>37.9129</v>
      </c>
      <c r="G264" s="74" t="n">
        <v>45.3576</v>
      </c>
      <c r="H264" s="74" t="n">
        <v>44.5703</v>
      </c>
      <c r="I264" s="74"/>
      <c r="J264" s="74"/>
      <c r="K264" s="79"/>
      <c r="L264" s="53"/>
      <c r="M264" s="74" t="n">
        <v>956.0904</v>
      </c>
      <c r="N264" s="74" t="n">
        <v>37.9129</v>
      </c>
      <c r="O264" s="74" t="n">
        <v>45.3576</v>
      </c>
      <c r="P264" s="74" t="n">
        <v>44.5703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14</v>
      </c>
      <c r="F265" s="74" t="n">
        <v>35.8976</v>
      </c>
      <c r="G265" s="74" t="n">
        <v>43.6865</v>
      </c>
      <c r="H265" s="74" t="n">
        <v>42.9075</v>
      </c>
      <c r="I265" s="74"/>
      <c r="J265" s="74"/>
      <c r="K265" s="79"/>
      <c r="L265" s="53"/>
      <c r="M265" s="74" t="n">
        <v>461.14</v>
      </c>
      <c r="N265" s="74" t="n">
        <v>35.8976</v>
      </c>
      <c r="O265" s="74" t="n">
        <v>43.6865</v>
      </c>
      <c r="P265" s="74" t="n">
        <v>42.9075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9688</v>
      </c>
      <c r="F266" s="74" t="n">
        <v>33.7823</v>
      </c>
      <c r="G266" s="74" t="n">
        <v>42.514</v>
      </c>
      <c r="H266" s="74" t="n">
        <v>41.7972</v>
      </c>
      <c r="I266" s="83"/>
      <c r="J266" s="83"/>
      <c r="K266" s="84"/>
      <c r="L266" s="53"/>
      <c r="M266" s="83" t="n">
        <v>240.9688</v>
      </c>
      <c r="N266" s="74" t="n">
        <v>33.7823</v>
      </c>
      <c r="O266" s="74" t="n">
        <v>42.514</v>
      </c>
      <c r="P266" s="74" t="n">
        <v>41.797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9"/>
      <c r="L267" s="53"/>
      <c r="M267" s="74" t="n">
        <v>735.6592</v>
      </c>
      <c r="N267" s="73" t="n">
        <v>39.0075</v>
      </c>
      <c r="O267" s="73" t="n">
        <v>46.6108</v>
      </c>
      <c r="P267" s="73" t="n">
        <v>44.8033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19.568</v>
      </c>
      <c r="F268" s="74" t="n">
        <v>37.1496</v>
      </c>
      <c r="G268" s="74" t="n">
        <v>45.2778</v>
      </c>
      <c r="H268" s="74" t="n">
        <v>43.3246</v>
      </c>
      <c r="I268" s="74"/>
      <c r="J268" s="74"/>
      <c r="K268" s="79"/>
      <c r="L268" s="53"/>
      <c r="M268" s="74" t="n">
        <v>219.6696</v>
      </c>
      <c r="N268" s="74" t="n">
        <v>37.1493</v>
      </c>
      <c r="O268" s="74" t="n">
        <v>45.2849</v>
      </c>
      <c r="P268" s="74" t="n">
        <v>43.3244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90.4216</v>
      </c>
      <c r="F269" s="74" t="n">
        <v>35.2781</v>
      </c>
      <c r="G269" s="74" t="n">
        <v>43.8235</v>
      </c>
      <c r="H269" s="74" t="n">
        <v>42.0083</v>
      </c>
      <c r="I269" s="74"/>
      <c r="J269" s="74"/>
      <c r="K269" s="79"/>
      <c r="L269" s="53"/>
      <c r="M269" s="74" t="n">
        <v>91.2136</v>
      </c>
      <c r="N269" s="74" t="n">
        <v>35.275</v>
      </c>
      <c r="O269" s="74" t="n">
        <v>43.828</v>
      </c>
      <c r="P269" s="74" t="n">
        <v>42.0047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2.2432</v>
      </c>
      <c r="F270" s="83" t="n">
        <v>33.3178</v>
      </c>
      <c r="G270" s="83" t="n">
        <v>42.7659</v>
      </c>
      <c r="H270" s="83" t="n">
        <v>41.1465</v>
      </c>
      <c r="I270" s="74"/>
      <c r="J270" s="74"/>
      <c r="K270" s="79"/>
      <c r="L270" s="53"/>
      <c r="M270" s="74" t="n">
        <v>42.7272</v>
      </c>
      <c r="N270" s="83" t="n">
        <v>33.3128</v>
      </c>
      <c r="O270" s="83" t="n">
        <v>42.7664</v>
      </c>
      <c r="P270" s="83" t="n">
        <v>41.1417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3"/>
      <c r="J271" s="73"/>
      <c r="K271" s="75"/>
      <c r="L271" s="53"/>
      <c r="M271" s="73" t="n">
        <v>724.4</v>
      </c>
      <c r="N271" s="73" t="n">
        <v>38.9393</v>
      </c>
      <c r="O271" s="73" t="n">
        <v>46.4954</v>
      </c>
      <c r="P271" s="73" t="n">
        <v>46.1824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16.5056</v>
      </c>
      <c r="F272" s="74" t="n">
        <v>36.9718</v>
      </c>
      <c r="G272" s="74" t="n">
        <v>45.1312</v>
      </c>
      <c r="H272" s="74" t="n">
        <v>44.7873</v>
      </c>
      <c r="I272" s="74"/>
      <c r="J272" s="74"/>
      <c r="K272" s="79"/>
      <c r="L272" s="53"/>
      <c r="M272" s="74" t="n">
        <v>216.1584</v>
      </c>
      <c r="N272" s="74" t="n">
        <v>36.9684</v>
      </c>
      <c r="O272" s="74" t="n">
        <v>45.129</v>
      </c>
      <c r="P272" s="74" t="n">
        <v>44.7878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90.344</v>
      </c>
      <c r="F273" s="74" t="n">
        <v>35.005</v>
      </c>
      <c r="G273" s="74" t="n">
        <v>43.6847</v>
      </c>
      <c r="H273" s="74" t="n">
        <v>43.2708</v>
      </c>
      <c r="I273" s="74"/>
      <c r="J273" s="74"/>
      <c r="K273" s="79"/>
      <c r="L273" s="53"/>
      <c r="M273" s="74" t="n">
        <v>90.704</v>
      </c>
      <c r="N273" s="74" t="n">
        <v>35.0054</v>
      </c>
      <c r="O273" s="74" t="n">
        <v>43.6857</v>
      </c>
      <c r="P273" s="74" t="n">
        <v>43.2638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41.1872</v>
      </c>
      <c r="F274" s="83" t="n">
        <v>33.0185</v>
      </c>
      <c r="G274" s="83" t="n">
        <v>42.5911</v>
      </c>
      <c r="H274" s="83" t="n">
        <v>42.1967</v>
      </c>
      <c r="I274" s="83"/>
      <c r="J274" s="83"/>
      <c r="K274" s="84"/>
      <c r="L274" s="53"/>
      <c r="M274" s="83" t="n">
        <v>41.3976</v>
      </c>
      <c r="N274" s="83" t="n">
        <v>33.0154</v>
      </c>
      <c r="O274" s="83" t="n">
        <v>42.5776</v>
      </c>
      <c r="P274" s="83" t="n">
        <v>42.1892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3.4</v>
      </c>
      <c r="F275" s="74" t="n">
        <v>43.3116</v>
      </c>
      <c r="G275" s="74"/>
      <c r="H275" s="74"/>
      <c r="I275" s="74"/>
      <c r="J275" s="74"/>
      <c r="K275" s="79"/>
      <c r="L275" s="53"/>
      <c r="M275" s="74" t="n">
        <v>163.4</v>
      </c>
      <c r="N275" s="74" t="n">
        <v>43.3116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4.8416</v>
      </c>
      <c r="F276" s="74" t="n">
        <v>38.9422</v>
      </c>
      <c r="G276" s="74"/>
      <c r="H276" s="74"/>
      <c r="I276" s="74"/>
      <c r="J276" s="74"/>
      <c r="K276" s="79"/>
      <c r="L276" s="53"/>
      <c r="M276" s="74" t="n">
        <v>54.8416</v>
      </c>
      <c r="N276" s="74" t="n">
        <v>38.9422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5.2096</v>
      </c>
      <c r="F277" s="74" t="n">
        <v>34.7601</v>
      </c>
      <c r="G277" s="74"/>
      <c r="H277" s="74"/>
      <c r="I277" s="74"/>
      <c r="J277" s="74"/>
      <c r="K277" s="79"/>
      <c r="L277" s="53"/>
      <c r="M277" s="74" t="n">
        <v>25.2096</v>
      </c>
      <c r="N277" s="74" t="n">
        <v>34.7601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3.4904</v>
      </c>
      <c r="F278" s="74" t="n">
        <v>31.4348</v>
      </c>
      <c r="G278" s="74"/>
      <c r="H278" s="74"/>
      <c r="I278" s="74"/>
      <c r="J278" s="74"/>
      <c r="K278" s="79"/>
      <c r="L278" s="53"/>
      <c r="M278" s="74" t="n">
        <v>13.4904</v>
      </c>
      <c r="N278" s="74" t="n">
        <v>31.4348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73"/>
      <c r="H279" s="73"/>
      <c r="I279" s="73"/>
      <c r="J279" s="73"/>
      <c r="K279" s="75"/>
      <c r="L279" s="53"/>
      <c r="M279" s="73" t="n">
        <v>96.516</v>
      </c>
      <c r="N279" s="73" t="n">
        <v>41.6063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6.848</v>
      </c>
      <c r="F280" s="74" t="n">
        <v>37.8795</v>
      </c>
      <c r="G280" s="74"/>
      <c r="H280" s="74"/>
      <c r="I280" s="74"/>
      <c r="J280" s="74"/>
      <c r="K280" s="79"/>
      <c r="L280" s="53"/>
      <c r="M280" s="74" t="n">
        <v>26.8896</v>
      </c>
      <c r="N280" s="74" t="n">
        <v>37.9247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2.0696</v>
      </c>
      <c r="F281" s="74" t="n">
        <v>34.281</v>
      </c>
      <c r="G281" s="74"/>
      <c r="H281" s="74"/>
      <c r="I281" s="74"/>
      <c r="J281" s="74"/>
      <c r="K281" s="79"/>
      <c r="L281" s="53"/>
      <c r="M281" s="74" t="n">
        <v>12.3864</v>
      </c>
      <c r="N281" s="74" t="n">
        <v>34.2754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6.3776</v>
      </c>
      <c r="F282" s="83" t="n">
        <v>30.93</v>
      </c>
      <c r="G282" s="83"/>
      <c r="H282" s="83"/>
      <c r="I282" s="83"/>
      <c r="J282" s="83"/>
      <c r="K282" s="84"/>
      <c r="L282" s="53"/>
      <c r="M282" s="83" t="n">
        <v>6.6736</v>
      </c>
      <c r="N282" s="83" t="n">
        <v>30.9844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12.2</v>
      </c>
      <c r="F283" s="74" t="n">
        <v>40.9954</v>
      </c>
      <c r="G283" s="74"/>
      <c r="H283" s="74"/>
      <c r="I283" s="74"/>
      <c r="J283" s="73"/>
      <c r="K283" s="79"/>
      <c r="L283" s="53"/>
      <c r="M283" s="74" t="n">
        <v>111.5208</v>
      </c>
      <c r="N283" s="74" t="n">
        <v>40.9668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30.4096</v>
      </c>
      <c r="F284" s="74" t="n">
        <v>37.5806</v>
      </c>
      <c r="G284" s="74"/>
      <c r="H284" s="74"/>
      <c r="I284" s="74"/>
      <c r="J284" s="74"/>
      <c r="K284" s="79"/>
      <c r="L284" s="53"/>
      <c r="M284" s="74" t="n">
        <v>30.6896</v>
      </c>
      <c r="N284" s="74" t="n">
        <v>37.5641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2.884</v>
      </c>
      <c r="F285" s="74" t="n">
        <v>33.9975</v>
      </c>
      <c r="G285" s="74"/>
      <c r="H285" s="74"/>
      <c r="I285" s="74"/>
      <c r="J285" s="74"/>
      <c r="K285" s="79"/>
      <c r="L285" s="53"/>
      <c r="M285" s="74" t="n">
        <v>13.1384</v>
      </c>
      <c r="N285" s="74" t="n">
        <v>33.9939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6.4536</v>
      </c>
      <c r="F286" s="74" t="n">
        <v>31.0978</v>
      </c>
      <c r="G286" s="74"/>
      <c r="H286" s="74"/>
      <c r="I286" s="74"/>
      <c r="J286" s="74"/>
      <c r="K286" s="79"/>
      <c r="L286" s="53"/>
      <c r="M286" s="74" t="n">
        <v>6.7856</v>
      </c>
      <c r="N286" s="74" t="n">
        <v>31.0247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26</v>
      </c>
      <c r="G287" s="73" t="n">
        <v>46.4134</v>
      </c>
      <c r="H287" s="73" t="n">
        <v>46.1688</v>
      </c>
      <c r="I287" s="73"/>
      <c r="J287" s="73"/>
      <c r="K287" s="75"/>
      <c r="L287" s="53"/>
      <c r="M287" s="73"/>
      <c r="N287" s="73" t="n">
        <v>39.9945</v>
      </c>
      <c r="O287" s="73" t="n">
        <v>46.3759</v>
      </c>
      <c r="P287" s="73" t="n">
        <v>46.1625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36</v>
      </c>
      <c r="G288" s="74" t="n">
        <v>45.1867</v>
      </c>
      <c r="H288" s="74" t="n">
        <v>44.6475</v>
      </c>
      <c r="I288" s="74"/>
      <c r="J288" s="74"/>
      <c r="K288" s="79"/>
      <c r="L288" s="53"/>
      <c r="M288" s="74"/>
      <c r="N288" s="74" t="n">
        <v>37.9335</v>
      </c>
      <c r="O288" s="74" t="n">
        <v>45.2031</v>
      </c>
      <c r="P288" s="74" t="n">
        <v>44.6414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9115</v>
      </c>
      <c r="G289" s="74" t="n">
        <v>43.7067</v>
      </c>
      <c r="H289" s="74" t="n">
        <v>43.2295</v>
      </c>
      <c r="I289" s="74"/>
      <c r="J289" s="74"/>
      <c r="K289" s="79"/>
      <c r="L289" s="53"/>
      <c r="M289" s="74"/>
      <c r="N289" s="74" t="n">
        <v>35.9071</v>
      </c>
      <c r="O289" s="74" t="n">
        <v>43.7074</v>
      </c>
      <c r="P289" s="74" t="n">
        <v>43.2281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804</v>
      </c>
      <c r="G290" s="83" t="n">
        <v>42.6739</v>
      </c>
      <c r="H290" s="83" t="n">
        <v>42.2847</v>
      </c>
      <c r="I290" s="83"/>
      <c r="J290" s="83"/>
      <c r="K290" s="84"/>
      <c r="L290" s="53"/>
      <c r="M290" s="83"/>
      <c r="N290" s="83" t="n">
        <v>33.8021</v>
      </c>
      <c r="O290" s="83" t="n">
        <v>42.6575</v>
      </c>
      <c r="P290" s="83" t="n">
        <v>42.2874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34</v>
      </c>
      <c r="G291" s="74" t="n">
        <v>47.192</v>
      </c>
      <c r="H291" s="74" t="n">
        <v>46.9859</v>
      </c>
      <c r="I291" s="74"/>
      <c r="J291" s="74"/>
      <c r="K291" s="79"/>
      <c r="L291" s="53"/>
      <c r="M291" s="74"/>
      <c r="N291" s="74" t="n">
        <v>40.6793</v>
      </c>
      <c r="O291" s="74" t="n">
        <v>47.1528</v>
      </c>
      <c r="P291" s="74" t="n">
        <v>46.9804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208</v>
      </c>
      <c r="G292" s="74" t="n">
        <v>45.7361</v>
      </c>
      <c r="H292" s="74" t="n">
        <v>45.3695</v>
      </c>
      <c r="I292" s="74"/>
      <c r="J292" s="74"/>
      <c r="K292" s="79"/>
      <c r="L292" s="53"/>
      <c r="M292" s="74"/>
      <c r="N292" s="74" t="n">
        <v>38.4208</v>
      </c>
      <c r="O292" s="74" t="n">
        <v>45.7424</v>
      </c>
      <c r="P292" s="74" t="n">
        <v>45.3702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59</v>
      </c>
      <c r="G293" s="74" t="n">
        <v>44.0637</v>
      </c>
      <c r="H293" s="74" t="n">
        <v>43.7481</v>
      </c>
      <c r="I293" s="74"/>
      <c r="J293" s="74"/>
      <c r="K293" s="79"/>
      <c r="L293" s="53"/>
      <c r="M293" s="74"/>
      <c r="N293" s="74" t="n">
        <v>36.258</v>
      </c>
      <c r="O293" s="74" t="n">
        <v>44.0682</v>
      </c>
      <c r="P293" s="74" t="n">
        <v>43.747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524</v>
      </c>
      <c r="G294" s="74" t="n">
        <v>42.9301</v>
      </c>
      <c r="H294" s="74" t="n">
        <v>42.6732</v>
      </c>
      <c r="I294" s="74"/>
      <c r="J294" s="74"/>
      <c r="K294" s="79"/>
      <c r="L294" s="53"/>
      <c r="M294" s="74"/>
      <c r="N294" s="74" t="n">
        <v>34.0506</v>
      </c>
      <c r="O294" s="74" t="n">
        <v>42.9161</v>
      </c>
      <c r="P294" s="74" t="n">
        <v>42.6721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89</v>
      </c>
      <c r="G295" s="73" t="n">
        <v>47.5306</v>
      </c>
      <c r="H295" s="73" t="n">
        <v>47.2101</v>
      </c>
      <c r="I295" s="73"/>
      <c r="J295" s="73"/>
      <c r="K295" s="75"/>
      <c r="L295" s="53"/>
      <c r="M295" s="73"/>
      <c r="N295" s="73" t="n">
        <v>40.5849</v>
      </c>
      <c r="O295" s="73" t="n">
        <v>47.529</v>
      </c>
      <c r="P295" s="73" t="n">
        <v>47.1996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48</v>
      </c>
      <c r="G296" s="74" t="n">
        <v>46.0152</v>
      </c>
      <c r="H296" s="74" t="n">
        <v>45.6154</v>
      </c>
      <c r="I296" s="74"/>
      <c r="J296" s="74"/>
      <c r="K296" s="79"/>
      <c r="L296" s="53"/>
      <c r="M296" s="74"/>
      <c r="N296" s="74" t="n">
        <v>38.4054</v>
      </c>
      <c r="O296" s="74" t="n">
        <v>46.0173</v>
      </c>
      <c r="P296" s="74" t="n">
        <v>45.6171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542</v>
      </c>
      <c r="G297" s="74" t="n">
        <v>44.2351</v>
      </c>
      <c r="H297" s="74" t="n">
        <v>43.849</v>
      </c>
      <c r="I297" s="74"/>
      <c r="J297" s="74"/>
      <c r="K297" s="79"/>
      <c r="L297" s="53"/>
      <c r="M297" s="74"/>
      <c r="N297" s="74" t="n">
        <v>36.2533</v>
      </c>
      <c r="O297" s="74" t="n">
        <v>44.2349</v>
      </c>
      <c r="P297" s="74" t="n">
        <v>43.8509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74</v>
      </c>
      <c r="G298" s="83" t="n">
        <v>43.0054</v>
      </c>
      <c r="H298" s="83" t="n">
        <v>42.6665</v>
      </c>
      <c r="I298" s="83"/>
      <c r="J298" s="83"/>
      <c r="K298" s="84"/>
      <c r="L298" s="53"/>
      <c r="M298" s="83"/>
      <c r="N298" s="83" t="n">
        <v>34.0473</v>
      </c>
      <c r="O298" s="83" t="n">
        <v>43.0062</v>
      </c>
      <c r="P298" s="83" t="n">
        <v>42.6641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8</v>
      </c>
      <c r="G299" s="73" t="n">
        <v>47.4509</v>
      </c>
      <c r="H299" s="73" t="n">
        <v>46.9985</v>
      </c>
      <c r="I299" s="73"/>
      <c r="J299" s="73"/>
      <c r="K299" s="75"/>
      <c r="L299" s="53"/>
      <c r="M299" s="73"/>
      <c r="N299" s="73" t="n">
        <v>40.5427</v>
      </c>
      <c r="O299" s="73" t="n">
        <v>47.4536</v>
      </c>
      <c r="P299" s="73" t="n">
        <v>46.9968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77</v>
      </c>
      <c r="G300" s="74" t="n">
        <v>45.9013</v>
      </c>
      <c r="H300" s="74" t="n">
        <v>45.3689</v>
      </c>
      <c r="I300" s="74"/>
      <c r="J300" s="74"/>
      <c r="K300" s="79"/>
      <c r="L300" s="53"/>
      <c r="M300" s="74"/>
      <c r="N300" s="74" t="n">
        <v>38.3447</v>
      </c>
      <c r="O300" s="74" t="n">
        <v>45.9012</v>
      </c>
      <c r="P300" s="74" t="n">
        <v>45.3685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84</v>
      </c>
      <c r="G301" s="74" t="n">
        <v>44.1371</v>
      </c>
      <c r="H301" s="74" t="n">
        <v>43.5888</v>
      </c>
      <c r="I301" s="74"/>
      <c r="J301" s="74"/>
      <c r="K301" s="79"/>
      <c r="L301" s="53"/>
      <c r="M301" s="74"/>
      <c r="N301" s="74" t="n">
        <v>36.1908</v>
      </c>
      <c r="O301" s="74" t="n">
        <v>44.1362</v>
      </c>
      <c r="P301" s="74" t="n">
        <v>43.586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6</v>
      </c>
      <c r="G302" s="83" t="n">
        <v>42.9003</v>
      </c>
      <c r="H302" s="83" t="n">
        <v>42.3986</v>
      </c>
      <c r="I302" s="83"/>
      <c r="J302" s="83"/>
      <c r="K302" s="84"/>
      <c r="L302" s="53"/>
      <c r="M302" s="83"/>
      <c r="N302" s="83" t="n">
        <v>33.9648</v>
      </c>
      <c r="O302" s="83" t="n">
        <v>42.8972</v>
      </c>
      <c r="P302" s="83" t="n">
        <v>42.398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725</v>
      </c>
      <c r="G303" s="73" t="n">
        <v>47.0903</v>
      </c>
      <c r="H303" s="73" t="n">
        <v>46.9089</v>
      </c>
      <c r="I303" s="73"/>
      <c r="J303" s="73"/>
      <c r="K303" s="75"/>
      <c r="L303" s="53"/>
      <c r="M303" s="73"/>
      <c r="N303" s="73" t="n">
        <v>40.5674</v>
      </c>
      <c r="O303" s="73" t="n">
        <v>47.0775</v>
      </c>
      <c r="P303" s="73" t="n">
        <v>46.9078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7</v>
      </c>
      <c r="G304" s="74" t="n">
        <v>45.6204</v>
      </c>
      <c r="H304" s="74" t="n">
        <v>45.2982</v>
      </c>
      <c r="I304" s="74"/>
      <c r="J304" s="74"/>
      <c r="K304" s="79"/>
      <c r="L304" s="53"/>
      <c r="M304" s="74"/>
      <c r="N304" s="74" t="n">
        <v>38.2665</v>
      </c>
      <c r="O304" s="74" t="n">
        <v>45.6207</v>
      </c>
      <c r="P304" s="74" t="n">
        <v>45.3008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78</v>
      </c>
      <c r="G305" s="74" t="n">
        <v>43.9848</v>
      </c>
      <c r="H305" s="74" t="n">
        <v>43.5873</v>
      </c>
      <c r="I305" s="74"/>
      <c r="J305" s="74"/>
      <c r="K305" s="79"/>
      <c r="L305" s="53"/>
      <c r="M305" s="74"/>
      <c r="N305" s="74" t="n">
        <v>36.0823</v>
      </c>
      <c r="O305" s="74" t="n">
        <v>43.9687</v>
      </c>
      <c r="P305" s="74" t="n">
        <v>43.5833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76</v>
      </c>
      <c r="G306" s="83" t="n">
        <v>42.7951</v>
      </c>
      <c r="H306" s="83" t="n">
        <v>42.4042</v>
      </c>
      <c r="I306" s="83"/>
      <c r="J306" s="83"/>
      <c r="K306" s="84"/>
      <c r="L306" s="53"/>
      <c r="M306" s="83"/>
      <c r="N306" s="83" t="n">
        <v>33.8583</v>
      </c>
      <c r="O306" s="83" t="n">
        <v>42.7823</v>
      </c>
      <c r="P306" s="83" t="n">
        <v>42.3974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58</v>
      </c>
      <c r="G307" s="73" t="n">
        <v>46.2061</v>
      </c>
      <c r="H307" s="73" t="n">
        <v>46.4708</v>
      </c>
      <c r="I307" s="73"/>
      <c r="J307" s="73"/>
      <c r="K307" s="75"/>
      <c r="L307" s="53"/>
      <c r="M307" s="73"/>
      <c r="N307" s="73" t="n">
        <v>39.9002</v>
      </c>
      <c r="O307" s="73" t="n">
        <v>46.2039</v>
      </c>
      <c r="P307" s="73" t="n">
        <v>46.4716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577</v>
      </c>
      <c r="G308" s="74" t="n">
        <v>44.9935</v>
      </c>
      <c r="H308" s="74" t="n">
        <v>44.9781</v>
      </c>
      <c r="I308" s="74"/>
      <c r="J308" s="74"/>
      <c r="K308" s="79"/>
      <c r="L308" s="53"/>
      <c r="M308" s="74"/>
      <c r="N308" s="74" t="n">
        <v>37.754</v>
      </c>
      <c r="O308" s="74" t="n">
        <v>44.9925</v>
      </c>
      <c r="P308" s="74" t="n">
        <v>44.9765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71</v>
      </c>
      <c r="G309" s="74" t="n">
        <v>43.5226</v>
      </c>
      <c r="H309" s="74" t="n">
        <v>43.3695</v>
      </c>
      <c r="I309" s="74"/>
      <c r="J309" s="74"/>
      <c r="K309" s="79"/>
      <c r="L309" s="53"/>
      <c r="M309" s="74"/>
      <c r="N309" s="74" t="n">
        <v>35.6688</v>
      </c>
      <c r="O309" s="74" t="n">
        <v>43.5003</v>
      </c>
      <c r="P309" s="74" t="n">
        <v>43.3651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548</v>
      </c>
      <c r="G310" s="83" t="n">
        <v>42.4437</v>
      </c>
      <c r="H310" s="83" t="n">
        <v>42.2295</v>
      </c>
      <c r="I310" s="83"/>
      <c r="J310" s="83"/>
      <c r="K310" s="84"/>
      <c r="L310" s="53"/>
      <c r="M310" s="74"/>
      <c r="N310" s="83" t="n">
        <v>33.5536</v>
      </c>
      <c r="O310" s="83" t="n">
        <v>42.4251</v>
      </c>
      <c r="P310" s="83" t="n">
        <v>42.2206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83.5808</v>
      </c>
      <c r="F311" s="73"/>
      <c r="G311" s="73"/>
      <c r="H311" s="73"/>
      <c r="I311" s="73" t="n">
        <v>45698.29</v>
      </c>
      <c r="J311" s="73" t="n">
        <v>109.66</v>
      </c>
      <c r="K311" s="75"/>
      <c r="L311" s="53"/>
      <c r="M311" s="89" t="n">
        <v>4265.4392</v>
      </c>
      <c r="N311" s="73"/>
      <c r="O311" s="73"/>
      <c r="P311" s="73"/>
      <c r="Q311" s="73" t="n">
        <v>50534.41</v>
      </c>
      <c r="R311" s="73" t="n">
        <v>109.16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8428898007698</v>
      </c>
      <c r="AC311" s="20" t="n">
        <f aca="false">GEOMEAN(R311:R314)/GEOMEAN(J311:J314)</f>
        <v>1.0002738212581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510.916</v>
      </c>
      <c r="F312" s="74"/>
      <c r="G312" s="74"/>
      <c r="H312" s="74"/>
      <c r="I312" s="74" t="n">
        <v>42766.03</v>
      </c>
      <c r="J312" s="74" t="n">
        <v>104.5</v>
      </c>
      <c r="K312" s="79"/>
      <c r="L312" s="53"/>
      <c r="M312" s="90" t="n">
        <v>1510.992</v>
      </c>
      <c r="N312" s="74"/>
      <c r="O312" s="74"/>
      <c r="P312" s="74"/>
      <c r="Q312" s="74" t="n">
        <v>46162.95</v>
      </c>
      <c r="R312" s="74" t="n">
        <v>104.62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98.7216</v>
      </c>
      <c r="F313" s="74"/>
      <c r="G313" s="74"/>
      <c r="H313" s="74"/>
      <c r="I313" s="74" t="n">
        <v>42929.76</v>
      </c>
      <c r="J313" s="74" t="n">
        <v>101.44</v>
      </c>
      <c r="K313" s="79"/>
      <c r="L313" s="53"/>
      <c r="M313" s="90" t="n">
        <v>700.4448</v>
      </c>
      <c r="N313" s="74"/>
      <c r="O313" s="74"/>
      <c r="P313" s="74"/>
      <c r="Q313" s="74" t="n">
        <v>45925.06</v>
      </c>
      <c r="R313" s="74" t="n">
        <v>101.3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7.3736</v>
      </c>
      <c r="F314" s="83"/>
      <c r="G314" s="83"/>
      <c r="H314" s="83"/>
      <c r="I314" s="83" t="n">
        <v>41507.14</v>
      </c>
      <c r="J314" s="83" t="n">
        <v>98.04</v>
      </c>
      <c r="K314" s="84"/>
      <c r="L314" s="53"/>
      <c r="M314" s="91" t="n">
        <v>358.696</v>
      </c>
      <c r="N314" s="83"/>
      <c r="O314" s="83"/>
      <c r="P314" s="83"/>
      <c r="Q314" s="83" t="n">
        <v>44929.32</v>
      </c>
      <c r="R314" s="83" t="n">
        <v>98.62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4" t="n">
        <v>38.7523</v>
      </c>
      <c r="G315" s="74" t="n">
        <v>46.6257</v>
      </c>
      <c r="H315" s="74" t="n">
        <v>45.9209</v>
      </c>
      <c r="I315" s="73"/>
      <c r="J315" s="73"/>
      <c r="K315" s="75"/>
      <c r="L315" s="53"/>
      <c r="M315" s="73" t="n">
        <v>4594.1368</v>
      </c>
      <c r="N315" s="74" t="n">
        <v>38.7523</v>
      </c>
      <c r="O315" s="74" t="n">
        <v>46.6257</v>
      </c>
      <c r="P315" s="74" t="n">
        <v>45.9209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5.2504</v>
      </c>
      <c r="F316" s="74" t="n">
        <v>35.8925</v>
      </c>
      <c r="G316" s="74" t="n">
        <v>45.1559</v>
      </c>
      <c r="H316" s="74" t="n">
        <v>44.5606</v>
      </c>
      <c r="I316" s="74"/>
      <c r="J316" s="74"/>
      <c r="K316" s="79"/>
      <c r="L316" s="53"/>
      <c r="M316" s="74" t="n">
        <v>1995.2504</v>
      </c>
      <c r="N316" s="74" t="n">
        <v>35.8925</v>
      </c>
      <c r="O316" s="74" t="n">
        <v>45.1559</v>
      </c>
      <c r="P316" s="74" t="n">
        <v>44.5606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7.0152</v>
      </c>
      <c r="F317" s="74" t="n">
        <v>33.3749</v>
      </c>
      <c r="G317" s="74" t="n">
        <v>43.817</v>
      </c>
      <c r="H317" s="74" t="n">
        <v>43.3666</v>
      </c>
      <c r="I317" s="74"/>
      <c r="J317" s="74"/>
      <c r="K317" s="79"/>
      <c r="L317" s="53"/>
      <c r="M317" s="74" t="n">
        <v>917.0152</v>
      </c>
      <c r="N317" s="74" t="n">
        <v>33.3749</v>
      </c>
      <c r="O317" s="74" t="n">
        <v>43.817</v>
      </c>
      <c r="P317" s="74" t="n">
        <v>43.3666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9.2376</v>
      </c>
      <c r="F318" s="74" t="n">
        <v>31.1005</v>
      </c>
      <c r="G318" s="74" t="n">
        <v>43.0966</v>
      </c>
      <c r="H318" s="74" t="n">
        <v>42.7293</v>
      </c>
      <c r="I318" s="83"/>
      <c r="J318" s="83"/>
      <c r="K318" s="84"/>
      <c r="L318" s="53"/>
      <c r="M318" s="83" t="n">
        <v>429.2376</v>
      </c>
      <c r="N318" s="74" t="n">
        <v>31.1005</v>
      </c>
      <c r="O318" s="74" t="n">
        <v>43.0966</v>
      </c>
      <c r="P318" s="74" t="n">
        <v>42.7293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9"/>
      <c r="L319" s="53"/>
      <c r="M319" s="74" t="n">
        <v>928.3648</v>
      </c>
      <c r="N319" s="73" t="n">
        <v>37.965</v>
      </c>
      <c r="O319" s="73" t="n">
        <v>46.5426</v>
      </c>
      <c r="P319" s="73" t="n">
        <v>45.9286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8.2632</v>
      </c>
      <c r="F320" s="74" t="n">
        <v>35.3579</v>
      </c>
      <c r="G320" s="74" t="n">
        <v>45.1235</v>
      </c>
      <c r="H320" s="74" t="n">
        <v>44.5921</v>
      </c>
      <c r="I320" s="74"/>
      <c r="J320" s="74"/>
      <c r="K320" s="79"/>
      <c r="L320" s="53"/>
      <c r="M320" s="74" t="n">
        <v>345.2144</v>
      </c>
      <c r="N320" s="74" t="n">
        <v>35.3554</v>
      </c>
      <c r="O320" s="74" t="n">
        <v>45.1253</v>
      </c>
      <c r="P320" s="74" t="n">
        <v>44.5905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8.0728</v>
      </c>
      <c r="F321" s="74" t="n">
        <v>32.9644</v>
      </c>
      <c r="G321" s="74" t="n">
        <v>43.886</v>
      </c>
      <c r="H321" s="74" t="n">
        <v>43.4587</v>
      </c>
      <c r="I321" s="74"/>
      <c r="J321" s="74"/>
      <c r="K321" s="79"/>
      <c r="L321" s="53"/>
      <c r="M321" s="74" t="n">
        <v>156.9592</v>
      </c>
      <c r="N321" s="74" t="n">
        <v>32.9621</v>
      </c>
      <c r="O321" s="74" t="n">
        <v>43.8899</v>
      </c>
      <c r="P321" s="74" t="n">
        <v>43.4575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6.892</v>
      </c>
      <c r="F322" s="83" t="n">
        <v>30.7664</v>
      </c>
      <c r="G322" s="83" t="n">
        <v>43.1945</v>
      </c>
      <c r="H322" s="83" t="n">
        <v>42.8377</v>
      </c>
      <c r="I322" s="74"/>
      <c r="J322" s="74"/>
      <c r="K322" s="79"/>
      <c r="L322" s="53"/>
      <c r="M322" s="74" t="n">
        <v>76.7968</v>
      </c>
      <c r="N322" s="83" t="n">
        <v>30.7637</v>
      </c>
      <c r="O322" s="83" t="n">
        <v>43.1939</v>
      </c>
      <c r="P322" s="83" t="n">
        <v>42.8387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3"/>
      <c r="J323" s="73"/>
      <c r="K323" s="75"/>
      <c r="L323" s="53"/>
      <c r="M323" s="73" t="n">
        <v>884.1128</v>
      </c>
      <c r="N323" s="73" t="n">
        <v>38.1418</v>
      </c>
      <c r="O323" s="73" t="n">
        <v>46.4917</v>
      </c>
      <c r="P323" s="73" t="n">
        <v>45.7358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31.5664</v>
      </c>
      <c r="F324" s="74" t="n">
        <v>35.5488</v>
      </c>
      <c r="G324" s="74" t="n">
        <v>45.061</v>
      </c>
      <c r="H324" s="74" t="n">
        <v>44.4143</v>
      </c>
      <c r="I324" s="74"/>
      <c r="J324" s="74"/>
      <c r="K324" s="79"/>
      <c r="L324" s="53"/>
      <c r="M324" s="74" t="n">
        <v>329.0328</v>
      </c>
      <c r="N324" s="74" t="n">
        <v>35.5449</v>
      </c>
      <c r="O324" s="74" t="n">
        <v>45.0599</v>
      </c>
      <c r="P324" s="74" t="n">
        <v>44.4147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51.4816</v>
      </c>
      <c r="F325" s="74" t="n">
        <v>33.1586</v>
      </c>
      <c r="G325" s="74" t="n">
        <v>43.7957</v>
      </c>
      <c r="H325" s="74" t="n">
        <v>43.2955</v>
      </c>
      <c r="I325" s="74"/>
      <c r="J325" s="74"/>
      <c r="K325" s="79"/>
      <c r="L325" s="53"/>
      <c r="M325" s="74" t="n">
        <v>150.5808</v>
      </c>
      <c r="N325" s="74" t="n">
        <v>33.1548</v>
      </c>
      <c r="O325" s="74" t="n">
        <v>43.7938</v>
      </c>
      <c r="P325" s="74" t="n">
        <v>43.2973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4.1344</v>
      </c>
      <c r="F326" s="83" t="n">
        <v>30.9428</v>
      </c>
      <c r="G326" s="83" t="n">
        <v>43.0886</v>
      </c>
      <c r="H326" s="83" t="n">
        <v>42.6707</v>
      </c>
      <c r="I326" s="83"/>
      <c r="J326" s="83"/>
      <c r="K326" s="84"/>
      <c r="L326" s="53"/>
      <c r="M326" s="83" t="n">
        <v>73.84</v>
      </c>
      <c r="N326" s="83" t="n">
        <v>30.9392</v>
      </c>
      <c r="O326" s="83" t="n">
        <v>43.0917</v>
      </c>
      <c r="P326" s="83" t="n">
        <v>42.6727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4.3216</v>
      </c>
      <c r="F327" s="74" t="n">
        <v>45.8312</v>
      </c>
      <c r="G327" s="74"/>
      <c r="H327" s="74"/>
      <c r="I327" s="74"/>
      <c r="J327" s="74"/>
      <c r="K327" s="79"/>
      <c r="L327" s="53"/>
      <c r="M327" s="74" t="n">
        <v>194.3216</v>
      </c>
      <c r="N327" s="74" t="n">
        <v>45.8312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6.2416</v>
      </c>
      <c r="F328" s="74" t="n">
        <v>41.1233</v>
      </c>
      <c r="G328" s="74"/>
      <c r="H328" s="74"/>
      <c r="I328" s="74"/>
      <c r="J328" s="74"/>
      <c r="K328" s="79"/>
      <c r="L328" s="53"/>
      <c r="M328" s="74" t="n">
        <v>96.2416</v>
      </c>
      <c r="N328" s="74" t="n">
        <v>41.1233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1.9416</v>
      </c>
      <c r="F329" s="74" t="n">
        <v>37.5371</v>
      </c>
      <c r="G329" s="74"/>
      <c r="H329" s="74"/>
      <c r="I329" s="74"/>
      <c r="J329" s="74"/>
      <c r="K329" s="79"/>
      <c r="L329" s="53"/>
      <c r="M329" s="74" t="n">
        <v>51.9416</v>
      </c>
      <c r="N329" s="74" t="n">
        <v>37.5371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7.052</v>
      </c>
      <c r="F330" s="74" t="n">
        <v>34.3863</v>
      </c>
      <c r="G330" s="74"/>
      <c r="H330" s="74"/>
      <c r="I330" s="74"/>
      <c r="J330" s="74"/>
      <c r="K330" s="79"/>
      <c r="L330" s="53"/>
      <c r="M330" s="74" t="n">
        <v>27.052</v>
      </c>
      <c r="N330" s="74" t="n">
        <v>34.3863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73"/>
      <c r="H331" s="73"/>
      <c r="I331" s="73"/>
      <c r="J331" s="73"/>
      <c r="K331" s="75"/>
      <c r="L331" s="53"/>
      <c r="M331" s="73" t="n">
        <v>87.136</v>
      </c>
      <c r="N331" s="73" t="n">
        <v>44.8922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8.0232</v>
      </c>
      <c r="F332" s="74" t="n">
        <v>40.941</v>
      </c>
      <c r="G332" s="74"/>
      <c r="H332" s="74"/>
      <c r="I332" s="74"/>
      <c r="J332" s="74"/>
      <c r="K332" s="79"/>
      <c r="L332" s="53"/>
      <c r="M332" s="74" t="n">
        <v>38.8352</v>
      </c>
      <c r="N332" s="74" t="n">
        <v>40.8296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0.2232</v>
      </c>
      <c r="F333" s="74" t="n">
        <v>37.4282</v>
      </c>
      <c r="G333" s="74"/>
      <c r="H333" s="74"/>
      <c r="I333" s="74"/>
      <c r="J333" s="74"/>
      <c r="K333" s="79"/>
      <c r="L333" s="53"/>
      <c r="M333" s="74" t="n">
        <v>20.7024</v>
      </c>
      <c r="N333" s="74" t="n">
        <v>37.5328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1.368</v>
      </c>
      <c r="F334" s="83" t="n">
        <v>34.2769</v>
      </c>
      <c r="G334" s="83"/>
      <c r="H334" s="83"/>
      <c r="I334" s="83"/>
      <c r="J334" s="83"/>
      <c r="K334" s="84"/>
      <c r="L334" s="53"/>
      <c r="M334" s="83" t="n">
        <v>11.7216</v>
      </c>
      <c r="N334" s="83" t="n">
        <v>34.3036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7.7008</v>
      </c>
      <c r="F335" s="74" t="n">
        <v>44.6205</v>
      </c>
      <c r="G335" s="74"/>
      <c r="H335" s="74"/>
      <c r="I335" s="74"/>
      <c r="J335" s="73"/>
      <c r="K335" s="79"/>
      <c r="L335" s="53"/>
      <c r="M335" s="74" t="n">
        <v>88.748</v>
      </c>
      <c r="N335" s="74" t="n">
        <v>44.7023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9.9272</v>
      </c>
      <c r="F336" s="74" t="n">
        <v>40.6805</v>
      </c>
      <c r="G336" s="74"/>
      <c r="H336" s="74"/>
      <c r="I336" s="74"/>
      <c r="J336" s="74"/>
      <c r="K336" s="79"/>
      <c r="L336" s="53"/>
      <c r="M336" s="74" t="n">
        <v>40.6968</v>
      </c>
      <c r="N336" s="74" t="n">
        <v>40.8499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1.6152</v>
      </c>
      <c r="F337" s="74" t="n">
        <v>37.5097</v>
      </c>
      <c r="G337" s="74"/>
      <c r="H337" s="74"/>
      <c r="I337" s="74"/>
      <c r="J337" s="74"/>
      <c r="K337" s="79"/>
      <c r="L337" s="53"/>
      <c r="M337" s="74" t="n">
        <v>22.2904</v>
      </c>
      <c r="N337" s="74" t="n">
        <v>37.567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2.2256</v>
      </c>
      <c r="F338" s="74" t="n">
        <v>34.3426</v>
      </c>
      <c r="G338" s="74"/>
      <c r="H338" s="74"/>
      <c r="I338" s="74"/>
      <c r="J338" s="74"/>
      <c r="K338" s="79"/>
      <c r="L338" s="53"/>
      <c r="M338" s="74" t="n">
        <v>12.4928</v>
      </c>
      <c r="N338" s="74" t="n">
        <v>34.4098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109</v>
      </c>
      <c r="G339" s="73" t="n">
        <v>46.4924</v>
      </c>
      <c r="H339" s="73" t="n">
        <v>45.9319</v>
      </c>
      <c r="I339" s="73"/>
      <c r="J339" s="73"/>
      <c r="K339" s="75"/>
      <c r="L339" s="53"/>
      <c r="M339" s="73"/>
      <c r="N339" s="73" t="n">
        <v>38.4038</v>
      </c>
      <c r="O339" s="73" t="n">
        <v>46.4564</v>
      </c>
      <c r="P339" s="73" t="n">
        <v>45.9418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459</v>
      </c>
      <c r="G340" s="74" t="n">
        <v>45.1721</v>
      </c>
      <c r="H340" s="74" t="n">
        <v>44.5538</v>
      </c>
      <c r="I340" s="74"/>
      <c r="J340" s="74"/>
      <c r="K340" s="79"/>
      <c r="L340" s="53"/>
      <c r="M340" s="74"/>
      <c r="N340" s="74" t="n">
        <v>35.6404</v>
      </c>
      <c r="O340" s="74" t="n">
        <v>45.1715</v>
      </c>
      <c r="P340" s="74" t="n">
        <v>44.5485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602</v>
      </c>
      <c r="G341" s="74" t="n">
        <v>43.981</v>
      </c>
      <c r="H341" s="74" t="n">
        <v>43.4658</v>
      </c>
      <c r="I341" s="74"/>
      <c r="J341" s="74"/>
      <c r="K341" s="79"/>
      <c r="L341" s="53"/>
      <c r="M341" s="74"/>
      <c r="N341" s="74" t="n">
        <v>33.1557</v>
      </c>
      <c r="O341" s="74" t="n">
        <v>44.0084</v>
      </c>
      <c r="P341" s="74" t="n">
        <v>43.4585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729</v>
      </c>
      <c r="G342" s="83" t="n">
        <v>43.3144</v>
      </c>
      <c r="H342" s="83" t="n">
        <v>42.77</v>
      </c>
      <c r="I342" s="83"/>
      <c r="J342" s="83"/>
      <c r="K342" s="84"/>
      <c r="L342" s="53"/>
      <c r="M342" s="83"/>
      <c r="N342" s="83" t="n">
        <v>30.8686</v>
      </c>
      <c r="O342" s="83" t="n">
        <v>43.3196</v>
      </c>
      <c r="P342" s="83" t="n">
        <v>42.7624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755</v>
      </c>
      <c r="G343" s="74" t="n">
        <v>46.864</v>
      </c>
      <c r="H343" s="74" t="n">
        <v>46.2175</v>
      </c>
      <c r="I343" s="74"/>
      <c r="J343" s="74"/>
      <c r="K343" s="79"/>
      <c r="L343" s="53"/>
      <c r="M343" s="74"/>
      <c r="N343" s="74" t="n">
        <v>38.7746</v>
      </c>
      <c r="O343" s="74" t="n">
        <v>46.842</v>
      </c>
      <c r="P343" s="74" t="n">
        <v>46.2169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19</v>
      </c>
      <c r="G344" s="74" t="n">
        <v>45.4527</v>
      </c>
      <c r="H344" s="74" t="n">
        <v>44.8859</v>
      </c>
      <c r="I344" s="74"/>
      <c r="J344" s="74"/>
      <c r="K344" s="79"/>
      <c r="L344" s="53"/>
      <c r="M344" s="74"/>
      <c r="N344" s="74" t="n">
        <v>35.9012</v>
      </c>
      <c r="O344" s="74" t="n">
        <v>45.4501</v>
      </c>
      <c r="P344" s="74" t="n">
        <v>44.8826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25</v>
      </c>
      <c r="G345" s="74" t="n">
        <v>44.1822</v>
      </c>
      <c r="H345" s="74" t="n">
        <v>43.716</v>
      </c>
      <c r="I345" s="74"/>
      <c r="J345" s="74"/>
      <c r="K345" s="79"/>
      <c r="L345" s="53"/>
      <c r="M345" s="74"/>
      <c r="N345" s="74" t="n">
        <v>33.3379</v>
      </c>
      <c r="O345" s="74" t="n">
        <v>44.1995</v>
      </c>
      <c r="P345" s="74" t="n">
        <v>43.7078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007</v>
      </c>
      <c r="G346" s="74" t="n">
        <v>43.4942</v>
      </c>
      <c r="H346" s="74" t="n">
        <v>43.0164</v>
      </c>
      <c r="I346" s="74"/>
      <c r="J346" s="74"/>
      <c r="K346" s="79"/>
      <c r="L346" s="53"/>
      <c r="M346" s="74"/>
      <c r="N346" s="74" t="n">
        <v>31.0039</v>
      </c>
      <c r="O346" s="74" t="n">
        <v>43.4941</v>
      </c>
      <c r="P346" s="74" t="n">
        <v>43.0195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95</v>
      </c>
      <c r="G347" s="73" t="n">
        <v>47.3678</v>
      </c>
      <c r="H347" s="73" t="n">
        <v>46.7842</v>
      </c>
      <c r="I347" s="73"/>
      <c r="J347" s="73"/>
      <c r="K347" s="75"/>
      <c r="L347" s="53"/>
      <c r="M347" s="73"/>
      <c r="N347" s="73" t="n">
        <v>38.867</v>
      </c>
      <c r="O347" s="73" t="n">
        <v>47.3707</v>
      </c>
      <c r="P347" s="73" t="n">
        <v>46.7866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06</v>
      </c>
      <c r="G348" s="74" t="n">
        <v>45.8183</v>
      </c>
      <c r="H348" s="74" t="n">
        <v>45.2574</v>
      </c>
      <c r="I348" s="74"/>
      <c r="J348" s="74"/>
      <c r="K348" s="79"/>
      <c r="L348" s="53"/>
      <c r="M348" s="74"/>
      <c r="N348" s="74" t="n">
        <v>35.9618</v>
      </c>
      <c r="O348" s="74" t="n">
        <v>45.817</v>
      </c>
      <c r="P348" s="74" t="n">
        <v>45.2571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14</v>
      </c>
      <c r="G349" s="74" t="n">
        <v>44.4106</v>
      </c>
      <c r="H349" s="74" t="n">
        <v>43.9389</v>
      </c>
      <c r="I349" s="74"/>
      <c r="J349" s="74"/>
      <c r="K349" s="79"/>
      <c r="L349" s="53"/>
      <c r="M349" s="74"/>
      <c r="N349" s="74" t="n">
        <v>33.3889</v>
      </c>
      <c r="O349" s="74" t="n">
        <v>44.415</v>
      </c>
      <c r="P349" s="74" t="n">
        <v>43.9402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607</v>
      </c>
      <c r="G350" s="83" t="n">
        <v>43.6417</v>
      </c>
      <c r="H350" s="83" t="n">
        <v>43.2252</v>
      </c>
      <c r="I350" s="83"/>
      <c r="J350" s="83"/>
      <c r="K350" s="84"/>
      <c r="L350" s="53"/>
      <c r="M350" s="83"/>
      <c r="N350" s="83" t="n">
        <v>31.0583</v>
      </c>
      <c r="O350" s="83" t="n">
        <v>43.6411</v>
      </c>
      <c r="P350" s="83" t="n">
        <v>43.2245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708</v>
      </c>
      <c r="G351" s="73" t="n">
        <v>47.279</v>
      </c>
      <c r="H351" s="73" t="n">
        <v>46.7549</v>
      </c>
      <c r="I351" s="73"/>
      <c r="J351" s="73"/>
      <c r="K351" s="75"/>
      <c r="L351" s="53"/>
      <c r="M351" s="73"/>
      <c r="N351" s="73" t="n">
        <v>38.8036</v>
      </c>
      <c r="O351" s="73" t="n">
        <v>47.286</v>
      </c>
      <c r="P351" s="73" t="n">
        <v>46.7541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8962</v>
      </c>
      <c r="G352" s="74" t="n">
        <v>45.7295</v>
      </c>
      <c r="H352" s="74" t="n">
        <v>45.2298</v>
      </c>
      <c r="I352" s="74"/>
      <c r="J352" s="74"/>
      <c r="K352" s="79"/>
      <c r="L352" s="53"/>
      <c r="M352" s="74"/>
      <c r="N352" s="74" t="n">
        <v>35.9125</v>
      </c>
      <c r="O352" s="74" t="n">
        <v>45.7305</v>
      </c>
      <c r="P352" s="74" t="n">
        <v>45.2321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639</v>
      </c>
      <c r="G353" s="74" t="n">
        <v>44.3209</v>
      </c>
      <c r="H353" s="74" t="n">
        <v>43.9151</v>
      </c>
      <c r="I353" s="74"/>
      <c r="J353" s="74"/>
      <c r="K353" s="79"/>
      <c r="L353" s="53"/>
      <c r="M353" s="74"/>
      <c r="N353" s="74" t="n">
        <v>33.3879</v>
      </c>
      <c r="O353" s="74" t="n">
        <v>44.3235</v>
      </c>
      <c r="P353" s="74" t="n">
        <v>43.9148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612</v>
      </c>
      <c r="G354" s="83" t="n">
        <v>43.5617</v>
      </c>
      <c r="H354" s="83" t="n">
        <v>43.2085</v>
      </c>
      <c r="I354" s="83"/>
      <c r="J354" s="83"/>
      <c r="K354" s="84"/>
      <c r="L354" s="53"/>
      <c r="M354" s="83"/>
      <c r="N354" s="83" t="n">
        <v>31.059</v>
      </c>
      <c r="O354" s="83" t="n">
        <v>43.5616</v>
      </c>
      <c r="P354" s="83" t="n">
        <v>43.2098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194</v>
      </c>
      <c r="G355" s="73" t="n">
        <v>46.4499</v>
      </c>
      <c r="H355" s="73" t="n">
        <v>46.4098</v>
      </c>
      <c r="I355" s="73"/>
      <c r="J355" s="73"/>
      <c r="K355" s="75"/>
      <c r="L355" s="53"/>
      <c r="M355" s="73"/>
      <c r="N355" s="73" t="n">
        <v>38.7362</v>
      </c>
      <c r="O355" s="73" t="n">
        <v>46.5207</v>
      </c>
      <c r="P355" s="73" t="n">
        <v>46.4102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8895</v>
      </c>
      <c r="G356" s="74" t="n">
        <v>45.0747</v>
      </c>
      <c r="H356" s="74" t="n">
        <v>44.96</v>
      </c>
      <c r="I356" s="74"/>
      <c r="J356" s="74"/>
      <c r="K356" s="79"/>
      <c r="L356" s="53"/>
      <c r="M356" s="74"/>
      <c r="N356" s="74" t="n">
        <v>35.9032</v>
      </c>
      <c r="O356" s="74" t="n">
        <v>45.0645</v>
      </c>
      <c r="P356" s="74" t="n">
        <v>44.9182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648</v>
      </c>
      <c r="G357" s="74" t="n">
        <v>43.779</v>
      </c>
      <c r="H357" s="74" t="n">
        <v>43.6077</v>
      </c>
      <c r="I357" s="74"/>
      <c r="J357" s="74"/>
      <c r="K357" s="79"/>
      <c r="L357" s="53"/>
      <c r="M357" s="74"/>
      <c r="N357" s="74" t="n">
        <v>33.3779</v>
      </c>
      <c r="O357" s="74" t="n">
        <v>43.7757</v>
      </c>
      <c r="P357" s="74" t="n">
        <v>43.5728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451</v>
      </c>
      <c r="G358" s="83" t="n">
        <v>43.1046</v>
      </c>
      <c r="H358" s="83" t="n">
        <v>42.9669</v>
      </c>
      <c r="I358" s="83"/>
      <c r="J358" s="83"/>
      <c r="K358" s="84"/>
      <c r="L358" s="53"/>
      <c r="M358" s="83"/>
      <c r="N358" s="83" t="n">
        <v>31.0398</v>
      </c>
      <c r="O358" s="83" t="n">
        <v>43.1006</v>
      </c>
      <c r="P358" s="83" t="n">
        <v>42.9622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302</v>
      </c>
      <c r="G359" s="73" t="n">
        <v>46.1362</v>
      </c>
      <c r="H359" s="73" t="n">
        <v>46.1053</v>
      </c>
      <c r="I359" s="73"/>
      <c r="J359" s="73"/>
      <c r="K359" s="75"/>
      <c r="L359" s="53"/>
      <c r="M359" s="73"/>
      <c r="N359" s="73" t="n">
        <v>38.4365</v>
      </c>
      <c r="O359" s="73" t="n">
        <v>46.2828</v>
      </c>
      <c r="P359" s="73" t="n">
        <v>46.1085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261</v>
      </c>
      <c r="G360" s="74" t="n">
        <v>44.8264</v>
      </c>
      <c r="H360" s="74" t="n">
        <v>44.713</v>
      </c>
      <c r="I360" s="74"/>
      <c r="J360" s="74"/>
      <c r="K360" s="79"/>
      <c r="L360" s="53"/>
      <c r="M360" s="74"/>
      <c r="N360" s="74" t="n">
        <v>35.7259</v>
      </c>
      <c r="O360" s="74" t="n">
        <v>44.8274</v>
      </c>
      <c r="P360" s="74" t="n">
        <v>44.6737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596</v>
      </c>
      <c r="G361" s="74" t="n">
        <v>43.626</v>
      </c>
      <c r="H361" s="74" t="n">
        <v>43.3799</v>
      </c>
      <c r="I361" s="74"/>
      <c r="J361" s="74"/>
      <c r="K361" s="79"/>
      <c r="L361" s="53"/>
      <c r="M361" s="74"/>
      <c r="N361" s="74" t="n">
        <v>33.2618</v>
      </c>
      <c r="O361" s="74" t="n">
        <v>43.614</v>
      </c>
      <c r="P361" s="74" t="n">
        <v>43.3408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789</v>
      </c>
      <c r="G362" s="83" t="n">
        <v>42.9842</v>
      </c>
      <c r="H362" s="83" t="n">
        <v>42.7619</v>
      </c>
      <c r="I362" s="83"/>
      <c r="J362" s="83"/>
      <c r="K362" s="84"/>
      <c r="L362" s="53"/>
      <c r="M362" s="74"/>
      <c r="N362" s="83" t="n">
        <v>30.9723</v>
      </c>
      <c r="O362" s="83" t="n">
        <v>42.962</v>
      </c>
      <c r="P362" s="83" t="n">
        <v>42.7638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98.4376</v>
      </c>
      <c r="F363" s="73"/>
      <c r="G363" s="73"/>
      <c r="H363" s="73"/>
      <c r="I363" s="73" t="n">
        <v>51662.08</v>
      </c>
      <c r="J363" s="73" t="n">
        <v>127.67</v>
      </c>
      <c r="K363" s="75"/>
      <c r="L363" s="53"/>
      <c r="M363" s="89" t="n">
        <v>6783.4728</v>
      </c>
      <c r="N363" s="73"/>
      <c r="O363" s="73"/>
      <c r="P363" s="73"/>
      <c r="Q363" s="73" t="n">
        <v>58544.14</v>
      </c>
      <c r="R363" s="73" t="n">
        <v>125.81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9140347161353</v>
      </c>
      <c r="AC363" s="20" t="n">
        <f aca="false">GEOMEAN(R363:R366)/GEOMEAN(J363:J366)</f>
        <v>0.999137956065027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55.9248</v>
      </c>
      <c r="F364" s="74"/>
      <c r="G364" s="74"/>
      <c r="H364" s="74"/>
      <c r="I364" s="74" t="n">
        <v>47244.83</v>
      </c>
      <c r="J364" s="74" t="n">
        <v>112.44</v>
      </c>
      <c r="K364" s="79"/>
      <c r="L364" s="53"/>
      <c r="M364" s="90" t="n">
        <v>2851.924</v>
      </c>
      <c r="N364" s="74"/>
      <c r="O364" s="74"/>
      <c r="P364" s="74"/>
      <c r="Q364" s="74" t="n">
        <v>50720.59</v>
      </c>
      <c r="R364" s="74" t="n">
        <v>113.16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27.0024</v>
      </c>
      <c r="F365" s="74"/>
      <c r="G365" s="74"/>
      <c r="H365" s="74"/>
      <c r="I365" s="74" t="n">
        <v>45091.11</v>
      </c>
      <c r="J365" s="74" t="n">
        <v>109.94</v>
      </c>
      <c r="K365" s="79"/>
      <c r="L365" s="53"/>
      <c r="M365" s="90" t="n">
        <v>1326.1424</v>
      </c>
      <c r="N365" s="74"/>
      <c r="O365" s="74"/>
      <c r="P365" s="74"/>
      <c r="Q365" s="74" t="n">
        <v>48636.1</v>
      </c>
      <c r="R365" s="74" t="n">
        <v>110.41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7.5624</v>
      </c>
      <c r="F366" s="83"/>
      <c r="G366" s="83"/>
      <c r="H366" s="83"/>
      <c r="I366" s="83" t="n">
        <v>43331.08</v>
      </c>
      <c r="J366" s="83" t="n">
        <v>103.89</v>
      </c>
      <c r="K366" s="84"/>
      <c r="L366" s="53"/>
      <c r="M366" s="91" t="n">
        <v>637.7936</v>
      </c>
      <c r="N366" s="83"/>
      <c r="O366" s="83"/>
      <c r="P366" s="83"/>
      <c r="Q366" s="83" t="n">
        <v>46852.36</v>
      </c>
      <c r="R366" s="83" t="n">
        <v>103.95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107" t="s">
        <v>53</v>
      </c>
      <c r="C368" s="76"/>
      <c r="D368" s="108" t="s">
        <v>10</v>
      </c>
      <c r="E368" s="13"/>
      <c r="F368" s="76"/>
      <c r="G368" s="76"/>
      <c r="H368" s="76"/>
      <c r="I368" s="109" t="n">
        <f aca="false">GEOMEAN(I51:I54,I103:I106,I155:I158)</f>
        <v>24108.070397448</v>
      </c>
      <c r="J368" s="109" t="n">
        <f aca="false">GEOMEAN(J51:J54,J103:J106,J155:J158)</f>
        <v>47.1158080441182</v>
      </c>
      <c r="K368" s="110" t="e">
        <f aca="false">GEOMEAN(K51:K54,K103:K106,K155:K158)</f>
        <v>#NUM!</v>
      </c>
      <c r="M368" s="13"/>
      <c r="N368" s="76"/>
      <c r="O368" s="76"/>
      <c r="P368" s="76"/>
      <c r="Q368" s="109" t="n">
        <f aca="false">GEOMEAN(Q51:Q54,Q103:Q106,Q155:Q158)</f>
        <v>25579.4564183743</v>
      </c>
      <c r="R368" s="109" t="n">
        <f aca="false">GEOMEAN(R51:R54,R103:R106,R155:R158)</f>
        <v>46.9656182210863</v>
      </c>
      <c r="S368" s="110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1" t="n">
        <f aca="false">GEOMEAN(I207:I210,I259:I262,I311:I314,I363:I366)</f>
        <v>43700.5202227306</v>
      </c>
      <c r="J369" s="111" t="n">
        <f aca="false">GEOMEAN(J207:J210,J259:J262,J311:J314,J363:J366)</f>
        <v>101.273576360732</v>
      </c>
      <c r="K369" s="112" t="e">
        <f aca="false">GEOMEAN(K207:K210,K259:K262,K311:K314,K363:K366)</f>
        <v>#NUM!</v>
      </c>
      <c r="M369" s="21"/>
      <c r="N369" s="49"/>
      <c r="O369" s="49"/>
      <c r="P369" s="49"/>
      <c r="Q369" s="111" t="n">
        <f aca="false">GEOMEAN(Q207:Q210,Q259:Q262,Q311:Q314,Q363:Q366)</f>
        <v>47305.1239665317</v>
      </c>
      <c r="R369" s="111" t="n">
        <f aca="false">GEOMEAN(R207:R210,R259:R262,R311:R314,R363:R366)</f>
        <v>101.210004211241</v>
      </c>
      <c r="S369" s="112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13" t="s">
        <v>54</v>
      </c>
      <c r="E370" s="27"/>
      <c r="F370" s="95"/>
      <c r="G370" s="95"/>
      <c r="H370" s="95"/>
      <c r="I370" s="114" t="n">
        <f aca="false">GEOMEAN(I51:I54,I103:I106,I155:I158,I207:I210,I259:I262,I311:I314,I363:I366)</f>
        <v>33866.9630861551</v>
      </c>
      <c r="J370" s="114" t="n">
        <f aca="false">GEOMEAN(J51:J54,J103:J106,J155:J158,J207:J210,J259:J262,J311:J314,J363:J366)</f>
        <v>72.9573778946253</v>
      </c>
      <c r="K370" s="115" t="e">
        <f aca="false">GEOMEAN(K51:K54,K103:K106,K155:K158,K207:K210,K259:K262,K311:K314,K363:K366)</f>
        <v>#NUM!</v>
      </c>
      <c r="M370" s="27"/>
      <c r="N370" s="95"/>
      <c r="O370" s="95"/>
      <c r="P370" s="95"/>
      <c r="Q370" s="114" t="n">
        <f aca="false">GEOMEAN(Q51:Q54,Q103:Q106,Q155:Q158,Q207:Q210,Q259:Q262,Q311:Q314,Q363:Q366)</f>
        <v>36347.3189440253</v>
      </c>
      <c r="R370" s="114" t="n">
        <f aca="false">GEOMEAN(R51:R54,R103:R106,R155:R158,R207:R210,R259:R262,R311:R314,R363:R366)</f>
        <v>72.8314789221982</v>
      </c>
      <c r="S370" s="11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6" t="n">
        <f aca="false">Q368/I368</f>
        <v>1.0610329236919</v>
      </c>
      <c r="R371" s="116" t="n">
        <f aca="false">R368/J368</f>
        <v>0.99681232628142</v>
      </c>
      <c r="S371" s="117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6" t="n">
        <f aca="false">Q369/I369</f>
        <v>1.08248422960252</v>
      </c>
      <c r="R372" s="116" t="n">
        <f aca="false">R369/J369</f>
        <v>0.999372273086673</v>
      </c>
      <c r="S372" s="117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13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18" t="n">
        <f aca="false">Q370/I370</f>
        <v>1.07323821305029</v>
      </c>
      <c r="R373" s="118" t="n">
        <f aca="false">R370/J370</f>
        <v>0.998274348995808</v>
      </c>
      <c r="S373" s="119" t="e">
        <f aca="false">S370/K370</f>
        <v>#NUM!</v>
      </c>
    </row>
    <row r="375" customFormat="false" ht="12.75" hidden="false" customHeight="false" outlineLevel="0" collapsed="false">
      <c r="A375" s="120" t="s">
        <v>55</v>
      </c>
    </row>
    <row r="376" customFormat="false" ht="12.75" hidden="false" customHeight="false" outlineLevel="0" collapsed="false">
      <c r="A376" s="107"/>
      <c r="B376" s="121"/>
      <c r="C376" s="107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22" t="n">
        <f aca="false">E3+E7</f>
        <v>1178.7824</v>
      </c>
      <c r="F378" s="122" t="n">
        <f aca="false">AVERAGE(F3,F7)</f>
        <v>42.6981</v>
      </c>
      <c r="G378" s="122" t="n">
        <f aca="false">AVERAGE(G3,G7)</f>
        <v>43.2424</v>
      </c>
      <c r="H378" s="122" t="n">
        <f aca="false">AVERAGE(H3,H7)</f>
        <v>43.5261</v>
      </c>
      <c r="I378" s="123"/>
      <c r="J378" s="123"/>
      <c r="K378" s="124"/>
      <c r="L378" s="53"/>
      <c r="M378" s="125" t="n">
        <f aca="false">M3+M7</f>
        <v>1179.7448</v>
      </c>
      <c r="N378" s="122" t="n">
        <f aca="false">AVERAGE(N3,N7)</f>
        <v>42.69575</v>
      </c>
      <c r="O378" s="122" t="n">
        <f aca="false">AVERAGE(O3,O7)</f>
        <v>43.24105</v>
      </c>
      <c r="P378" s="122" t="n">
        <f aca="false">AVERAGE(P3,P7)</f>
        <v>43.5272</v>
      </c>
      <c r="Q378" s="123"/>
      <c r="R378" s="123"/>
      <c r="S378" s="124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6" t="n">
        <f aca="false">E4+E8</f>
        <v>628.1992</v>
      </c>
      <c r="F379" s="126" t="n">
        <f aca="false">AVERAGE(F4,F8)</f>
        <v>40.54095</v>
      </c>
      <c r="G379" s="126" t="n">
        <f aca="false">AVERAGE(G4,G8)</f>
        <v>42.0381</v>
      </c>
      <c r="H379" s="126" t="n">
        <f aca="false">AVERAGE(H4,H8)</f>
        <v>41.96965</v>
      </c>
      <c r="I379" s="127"/>
      <c r="J379" s="127"/>
      <c r="K379" s="128"/>
      <c r="L379" s="53"/>
      <c r="M379" s="129" t="n">
        <f aca="false">M4+M8</f>
        <v>628.8464</v>
      </c>
      <c r="N379" s="126" t="n">
        <f aca="false">AVERAGE(N4,N8)</f>
        <v>40.5374</v>
      </c>
      <c r="O379" s="126" t="n">
        <f aca="false">AVERAGE(O4,O8)</f>
        <v>42.03555</v>
      </c>
      <c r="P379" s="126" t="n">
        <f aca="false">AVERAGE(P4,P8)</f>
        <v>41.9678</v>
      </c>
      <c r="Q379" s="127"/>
      <c r="R379" s="127"/>
      <c r="S379" s="128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6" t="n">
        <f aca="false">E5+E9</f>
        <v>357.2352</v>
      </c>
      <c r="F380" s="126" t="n">
        <f aca="false">AVERAGE(F5,F9)</f>
        <v>37.96975</v>
      </c>
      <c r="G380" s="126" t="n">
        <f aca="false">AVERAGE(G5,G9)</f>
        <v>40.69445</v>
      </c>
      <c r="H380" s="126" t="n">
        <f aca="false">AVERAGE(H5,H9)</f>
        <v>40.34755</v>
      </c>
      <c r="I380" s="127"/>
      <c r="J380" s="127"/>
      <c r="K380" s="128"/>
      <c r="L380" s="53"/>
      <c r="M380" s="129" t="n">
        <f aca="false">M5+M9</f>
        <v>357.3752</v>
      </c>
      <c r="N380" s="126" t="n">
        <f aca="false">AVERAGE(N5,N9)</f>
        <v>37.9635</v>
      </c>
      <c r="O380" s="126" t="n">
        <f aca="false">AVERAGE(O5,O9)</f>
        <v>40.69605</v>
      </c>
      <c r="P380" s="126" t="n">
        <f aca="false">AVERAGE(P5,P9)</f>
        <v>40.34365</v>
      </c>
      <c r="Q380" s="127"/>
      <c r="R380" s="127"/>
      <c r="S380" s="128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30" t="n">
        <f aca="false">E6+E10</f>
        <v>213.5688</v>
      </c>
      <c r="F381" s="130" t="n">
        <f aca="false">AVERAGE(F6,F10)</f>
        <v>35.1797</v>
      </c>
      <c r="G381" s="130" t="n">
        <f aca="false">AVERAGE(G6,G10)</f>
        <v>39.68655</v>
      </c>
      <c r="H381" s="130" t="n">
        <f aca="false">AVERAGE(H6,H10)</f>
        <v>39.18065</v>
      </c>
      <c r="I381" s="131"/>
      <c r="J381" s="131"/>
      <c r="K381" s="132"/>
      <c r="L381" s="53"/>
      <c r="M381" s="133" t="n">
        <f aca="false">M6+M10</f>
        <v>214.0848</v>
      </c>
      <c r="N381" s="130" t="n">
        <f aca="false">AVERAGE(N6,N10)</f>
        <v>35.179</v>
      </c>
      <c r="O381" s="130" t="n">
        <f aca="false">AVERAGE(O6,O10)</f>
        <v>39.6847</v>
      </c>
      <c r="P381" s="130" t="n">
        <f aca="false">AVERAGE(P6,P10)</f>
        <v>39.1764</v>
      </c>
      <c r="Q381" s="131"/>
      <c r="R381" s="131"/>
      <c r="S381" s="132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22" t="n">
        <f aca="false">E3+E7+E11</f>
        <v>1509.516</v>
      </c>
      <c r="F382" s="122" t="n">
        <f aca="false">AVERAGE(F3,F7,F11)</f>
        <v>42.4527666666667</v>
      </c>
      <c r="G382" s="122" t="n">
        <f aca="false">AVERAGE(G3,G7,G11)</f>
        <v>43.0110333333333</v>
      </c>
      <c r="H382" s="122" t="n">
        <f aca="false">AVERAGE(H3,H7,H11)</f>
        <v>43.3002666666667</v>
      </c>
      <c r="I382" s="123"/>
      <c r="J382" s="123"/>
      <c r="K382" s="124"/>
      <c r="L382" s="53"/>
      <c r="M382" s="122" t="n">
        <f aca="false">M3+M7+M11</f>
        <v>1512.6904</v>
      </c>
      <c r="N382" s="122" t="n">
        <f aca="false">AVERAGE(N3,N7,N11)</f>
        <v>42.4505</v>
      </c>
      <c r="O382" s="122" t="n">
        <f aca="false">AVERAGE(O3,O7,O11)</f>
        <v>43.0107666666667</v>
      </c>
      <c r="P382" s="122" t="n">
        <f aca="false">AVERAGE(P3,P7,P11)</f>
        <v>43.3005</v>
      </c>
      <c r="Q382" s="123"/>
      <c r="R382" s="123"/>
      <c r="S382" s="124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6" t="n">
        <f aca="false">E4+E8+E12</f>
        <v>787.4496</v>
      </c>
      <c r="F383" s="126" t="n">
        <f aca="false">AVERAGE(F4,F8,F12)</f>
        <v>40.2809333333333</v>
      </c>
      <c r="G383" s="126" t="n">
        <f aca="false">AVERAGE(G4,G8,G12)</f>
        <v>41.8161</v>
      </c>
      <c r="H383" s="126" t="n">
        <f aca="false">AVERAGE(H4,H8,H12)</f>
        <v>41.776</v>
      </c>
      <c r="I383" s="127"/>
      <c r="J383" s="127"/>
      <c r="K383" s="128"/>
      <c r="L383" s="53"/>
      <c r="M383" s="126" t="n">
        <f aca="false">M4+M8+M12</f>
        <v>788.9856</v>
      </c>
      <c r="N383" s="126" t="n">
        <f aca="false">AVERAGE(N4,N8,N12)</f>
        <v>40.2776333333333</v>
      </c>
      <c r="O383" s="126" t="n">
        <f aca="false">AVERAGE(O4,O8,O12)</f>
        <v>41.8101</v>
      </c>
      <c r="P383" s="126" t="n">
        <f aca="false">AVERAGE(P4,P8,P12)</f>
        <v>41.7743666666667</v>
      </c>
      <c r="Q383" s="127"/>
      <c r="R383" s="127"/>
      <c r="S383" s="128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6" t="n">
        <f aca="false">E5+E9+E13</f>
        <v>443.208</v>
      </c>
      <c r="F384" s="126" t="n">
        <f aca="false">AVERAGE(F5,F9,F13)</f>
        <v>37.7199333333333</v>
      </c>
      <c r="G384" s="126" t="n">
        <f aca="false">AVERAGE(G5,G9,G13)</f>
        <v>40.5293</v>
      </c>
      <c r="H384" s="126" t="n">
        <f aca="false">AVERAGE(H5,H9,H13)</f>
        <v>40.2153666666667</v>
      </c>
      <c r="I384" s="127"/>
      <c r="J384" s="127"/>
      <c r="K384" s="128"/>
      <c r="L384" s="53"/>
      <c r="M384" s="126" t="n">
        <f aca="false">M5+M9+M13</f>
        <v>444.1568</v>
      </c>
      <c r="N384" s="126" t="n">
        <f aca="false">AVERAGE(N5,N9,N13)</f>
        <v>37.7142</v>
      </c>
      <c r="O384" s="126" t="n">
        <f aca="false">AVERAGE(O5,O9,O13)</f>
        <v>40.5312</v>
      </c>
      <c r="P384" s="126" t="n">
        <f aca="false">AVERAGE(P5,P9,P13)</f>
        <v>40.2142666666667</v>
      </c>
      <c r="Q384" s="127"/>
      <c r="R384" s="127"/>
      <c r="S384" s="128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30" t="n">
        <f aca="false">E6+E10+E14</f>
        <v>263.2912</v>
      </c>
      <c r="F385" s="130" t="n">
        <f aca="false">AVERAGE(F6,F10,F14)</f>
        <v>34.9528</v>
      </c>
      <c r="G385" s="130" t="n">
        <f aca="false">AVERAGE(G6,G10,G14)</f>
        <v>39.5555666666667</v>
      </c>
      <c r="H385" s="130" t="n">
        <f aca="false">AVERAGE(H6,H10,H14)</f>
        <v>39.0772</v>
      </c>
      <c r="I385" s="131"/>
      <c r="J385" s="131"/>
      <c r="K385" s="132"/>
      <c r="L385" s="53"/>
      <c r="M385" s="130" t="n">
        <f aca="false">M6+M10+M14</f>
        <v>264.488</v>
      </c>
      <c r="N385" s="130" t="n">
        <f aca="false">AVERAGE(N6,N10,N14)</f>
        <v>34.9524</v>
      </c>
      <c r="O385" s="130" t="n">
        <f aca="false">AVERAGE(O6,O10,O14)</f>
        <v>39.5546</v>
      </c>
      <c r="P385" s="130" t="n">
        <f aca="false">AVERAGE(P6,P10,P14)</f>
        <v>39.0696</v>
      </c>
      <c r="Q385" s="131"/>
      <c r="R385" s="131"/>
      <c r="S385" s="132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75.2368</v>
      </c>
      <c r="F386" s="122" t="n">
        <f aca="false">AVERAGE(F27,F31,F35)</f>
        <v>42.7410333333333</v>
      </c>
      <c r="G386" s="122" t="n">
        <f aca="false">AVERAGE(G27,G31,G35)</f>
        <v>45.5858</v>
      </c>
      <c r="H386" s="122" t="n">
        <f aca="false">AVERAGE(H27,H31,H35)</f>
        <v>45.4933666666667</v>
      </c>
      <c r="I386" s="123"/>
      <c r="J386" s="123"/>
      <c r="K386" s="124"/>
      <c r="L386" s="53"/>
      <c r="M386" s="125" t="n">
        <f aca="false">M3+M7+M15+M19</f>
        <v>1376.5136</v>
      </c>
      <c r="N386" s="122" t="n">
        <f aca="false">AVERAGE(N27,N31,N35)</f>
        <v>42.7357666666667</v>
      </c>
      <c r="O386" s="122" t="n">
        <f aca="false">AVERAGE(O27,O31,O35)</f>
        <v>45.5882</v>
      </c>
      <c r="P386" s="122" t="n">
        <f aca="false">AVERAGE(P27,P31,P35)</f>
        <v>45.4925</v>
      </c>
      <c r="Q386" s="123"/>
      <c r="R386" s="123"/>
      <c r="S386" s="124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9" t="n">
        <f aca="false">E4+E8+E16+E20</f>
        <v>699.4472</v>
      </c>
      <c r="F387" s="126" t="n">
        <f aca="false">AVERAGE(F28,F32,F36)</f>
        <v>40.5729666666667</v>
      </c>
      <c r="G387" s="126" t="n">
        <f aca="false">AVERAGE(G28,G32,G36)</f>
        <v>43.9971666666667</v>
      </c>
      <c r="H387" s="126" t="n">
        <f aca="false">AVERAGE(H28,H32,H36)</f>
        <v>43.5725333333333</v>
      </c>
      <c r="I387" s="127"/>
      <c r="J387" s="127"/>
      <c r="K387" s="128"/>
      <c r="L387" s="53"/>
      <c r="M387" s="129" t="n">
        <f aca="false">M4+M8+M16+M20</f>
        <v>700.4752</v>
      </c>
      <c r="N387" s="126" t="n">
        <f aca="false">AVERAGE(N28,N32,N36)</f>
        <v>40.5679666666667</v>
      </c>
      <c r="O387" s="126" t="n">
        <f aca="false">AVERAGE(O28,O32,O36)</f>
        <v>43.9917333333333</v>
      </c>
      <c r="P387" s="126" t="n">
        <f aca="false">AVERAGE(P28,P32,P36)</f>
        <v>43.5743333333333</v>
      </c>
      <c r="Q387" s="127"/>
      <c r="R387" s="127"/>
      <c r="S387" s="128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9" t="n">
        <f aca="false">E5+E9+E17+E21</f>
        <v>390.64</v>
      </c>
      <c r="F388" s="126" t="n">
        <f aca="false">AVERAGE(F29,F33,F37)</f>
        <v>38.0536666666667</v>
      </c>
      <c r="G388" s="126" t="n">
        <f aca="false">AVERAGE(G29,G33,G37)</f>
        <v>42.2599333333333</v>
      </c>
      <c r="H388" s="126" t="n">
        <f aca="false">AVERAGE(H29,H33,H37)</f>
        <v>41.5999666666667</v>
      </c>
      <c r="I388" s="127"/>
      <c r="J388" s="127"/>
      <c r="K388" s="128"/>
      <c r="L388" s="53"/>
      <c r="M388" s="129" t="n">
        <f aca="false">M5+M9+M17+M21</f>
        <v>391.1016</v>
      </c>
      <c r="N388" s="126" t="n">
        <f aca="false">AVERAGE(N29,N33,N37)</f>
        <v>38.0508333333333</v>
      </c>
      <c r="O388" s="126" t="n">
        <f aca="false">AVERAGE(O29,O33,O37)</f>
        <v>42.2656333333333</v>
      </c>
      <c r="P388" s="126" t="n">
        <f aca="false">AVERAGE(P29,P33,P37)</f>
        <v>41.5986</v>
      </c>
      <c r="Q388" s="127"/>
      <c r="R388" s="127"/>
      <c r="S388" s="128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3" t="n">
        <f aca="false">E6+E10+E18+E22</f>
        <v>230.7792</v>
      </c>
      <c r="F389" s="130" t="n">
        <f aca="false">AVERAGE(F30,F34,F38)</f>
        <v>35.2992333333333</v>
      </c>
      <c r="G389" s="130" t="n">
        <f aca="false">AVERAGE(G30,G34,G38)</f>
        <v>40.9828333333333</v>
      </c>
      <c r="H389" s="130" t="n">
        <f aca="false">AVERAGE(H30,H34,H38)</f>
        <v>40.1977666666667</v>
      </c>
      <c r="I389" s="131"/>
      <c r="J389" s="131"/>
      <c r="K389" s="132"/>
      <c r="L389" s="53"/>
      <c r="M389" s="133" t="n">
        <f aca="false">M6+M10+M18+M22</f>
        <v>231.6824</v>
      </c>
      <c r="N389" s="130" t="n">
        <f aca="false">AVERAGE(N30,N34,N38)</f>
        <v>35.2974666666667</v>
      </c>
      <c r="O389" s="130" t="n">
        <f aca="false">AVERAGE(O30,O34,O38)</f>
        <v>40.9758333333333</v>
      </c>
      <c r="P389" s="130" t="n">
        <f aca="false">AVERAGE(P30,P34,P38)</f>
        <v>40.1924666666667</v>
      </c>
      <c r="Q389" s="131"/>
      <c r="R389" s="131"/>
      <c r="S389" s="132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22" t="n">
        <f aca="false">E51</f>
        <v>1808.6816</v>
      </c>
      <c r="F390" s="122" t="n">
        <f aca="false">AVERAGE(F27,F31,F35,F39,F43,F47)</f>
        <v>42.66385</v>
      </c>
      <c r="G390" s="122" t="n">
        <f aca="false">AVERAGE(G27,G31,G35,G39,G43,G47)</f>
        <v>45.5556666666667</v>
      </c>
      <c r="H390" s="122" t="n">
        <f aca="false">AVERAGE(H27,H31,H35,H39,H43,H47)</f>
        <v>45.4407</v>
      </c>
      <c r="I390" s="123"/>
      <c r="J390" s="123"/>
      <c r="K390" s="124"/>
      <c r="L390" s="53"/>
      <c r="M390" s="122" t="n">
        <f aca="false">M51</f>
        <v>1812.9312</v>
      </c>
      <c r="N390" s="122" t="n">
        <f aca="false">AVERAGE(N27,N31,N35,N39,N43,N47)</f>
        <v>42.6615666666667</v>
      </c>
      <c r="O390" s="122" t="n">
        <f aca="false">AVERAGE(O27,O31,O35,O39,O43,O47)</f>
        <v>45.55785</v>
      </c>
      <c r="P390" s="122" t="n">
        <f aca="false">AVERAGE(P27,P31,P35,P39,P43,P47)</f>
        <v>45.4354833333333</v>
      </c>
      <c r="Q390" s="123"/>
      <c r="R390" s="123"/>
      <c r="S390" s="124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6" t="n">
        <f aca="false">E52</f>
        <v>900.024</v>
      </c>
      <c r="F391" s="126" t="n">
        <f aca="false">AVERAGE(F28,F32,F36,F40,F44,F48)</f>
        <v>40.5024166666667</v>
      </c>
      <c r="G391" s="126" t="n">
        <f aca="false">AVERAGE(G28,G32,G36,G40,G44,G48)</f>
        <v>43.9689</v>
      </c>
      <c r="H391" s="126" t="n">
        <f aca="false">AVERAGE(H28,H32,H36,H40,H44,H48)</f>
        <v>43.5140666666667</v>
      </c>
      <c r="I391" s="127"/>
      <c r="J391" s="127"/>
      <c r="K391" s="128"/>
      <c r="L391" s="53"/>
      <c r="M391" s="126" t="n">
        <f aca="false">M52</f>
        <v>902.1272</v>
      </c>
      <c r="N391" s="126" t="n">
        <f aca="false">AVERAGE(N28,N32,N36,N40,N44,N48)</f>
        <v>40.5006166666667</v>
      </c>
      <c r="O391" s="126" t="n">
        <f aca="false">AVERAGE(O28,O32,O36,O40,O44,O48)</f>
        <v>43.9631333333333</v>
      </c>
      <c r="P391" s="126" t="n">
        <f aca="false">AVERAGE(P28,P32,P36,P40,P44,P48)</f>
        <v>43.5173833333333</v>
      </c>
      <c r="Q391" s="127"/>
      <c r="R391" s="127"/>
      <c r="S391" s="128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6" t="n">
        <f aca="false">E53</f>
        <v>499.9968</v>
      </c>
      <c r="F392" s="126" t="n">
        <f aca="false">AVERAGE(F29,F33,F37,F41,F45,F49)</f>
        <v>37.9943166666667</v>
      </c>
      <c r="G392" s="126" t="n">
        <f aca="false">AVERAGE(G29,G33,G37,G41,G45,G49)</f>
        <v>42.242</v>
      </c>
      <c r="H392" s="126" t="n">
        <f aca="false">AVERAGE(H29,H33,H37,H41,H45,H49)</f>
        <v>41.5522166666667</v>
      </c>
      <c r="I392" s="127"/>
      <c r="J392" s="127"/>
      <c r="K392" s="128"/>
      <c r="L392" s="53"/>
      <c r="M392" s="126" t="n">
        <f aca="false">M53</f>
        <v>501.8432</v>
      </c>
      <c r="N392" s="126" t="n">
        <f aca="false">AVERAGE(N29,N33,N37,N41,N45,N49)</f>
        <v>37.9945333333333</v>
      </c>
      <c r="O392" s="126" t="n">
        <f aca="false">AVERAGE(O29,O33,O37,O41,O45,O49)</f>
        <v>42.2461333333333</v>
      </c>
      <c r="P392" s="126" t="n">
        <f aca="false">AVERAGE(P29,P33,P37,P41,P45,P49)</f>
        <v>41.5547166666667</v>
      </c>
      <c r="Q392" s="127"/>
      <c r="R392" s="127"/>
      <c r="S392" s="128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30" t="n">
        <f aca="false">E54</f>
        <v>296.0584</v>
      </c>
      <c r="F393" s="130" t="n">
        <f aca="false">AVERAGE(F30,F34,F38,F42,F46,F50)</f>
        <v>35.22755</v>
      </c>
      <c r="G393" s="130" t="n">
        <f aca="false">AVERAGE(G30,G34,G38,G42,G46,G50)</f>
        <v>40.9582333333333</v>
      </c>
      <c r="H393" s="130" t="n">
        <f aca="false">AVERAGE(H30,H34,H38,H42,H46,H50)</f>
        <v>40.1343666666667</v>
      </c>
      <c r="I393" s="131"/>
      <c r="J393" s="131"/>
      <c r="K393" s="132"/>
      <c r="L393" s="53"/>
      <c r="M393" s="130" t="n">
        <f aca="false">M54</f>
        <v>298.1088</v>
      </c>
      <c r="N393" s="130" t="n">
        <f aca="false">AVERAGE(N30,N34,N38,N42,N46,N50)</f>
        <v>35.2278666666667</v>
      </c>
      <c r="O393" s="130" t="n">
        <f aca="false">AVERAGE(O30,O34,O38,O42,O46,O50)</f>
        <v>40.9575833333333</v>
      </c>
      <c r="P393" s="130" t="n">
        <f aca="false">AVERAGE(P30,P34,P38,P42,P46,P50)</f>
        <v>40.1279833333333</v>
      </c>
      <c r="Q393" s="131"/>
      <c r="R393" s="131"/>
      <c r="S393" s="132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22" t="n">
        <f aca="false">E386</f>
        <v>1375.2368</v>
      </c>
      <c r="F394" s="122" t="n">
        <f aca="false">AVERAGE(F3,F7,F27,F31,F35)</f>
        <v>42.72386</v>
      </c>
      <c r="G394" s="122" t="n">
        <f aca="false">AVERAGE(G3,G7,G27,G31,G35)</f>
        <v>44.64844</v>
      </c>
      <c r="H394" s="122" t="n">
        <f aca="false">AVERAGE(H3,H7,H27,H31,H35)</f>
        <v>44.70646</v>
      </c>
      <c r="I394" s="123"/>
      <c r="J394" s="123"/>
      <c r="K394" s="124"/>
      <c r="L394" s="53"/>
      <c r="M394" s="122" t="n">
        <f aca="false">M386</f>
        <v>1376.5136</v>
      </c>
      <c r="N394" s="122" t="n">
        <f aca="false">AVERAGE(N3,N7,N27,N31,N35)</f>
        <v>42.71976</v>
      </c>
      <c r="O394" s="122" t="n">
        <f aca="false">AVERAGE(O3,O7,O27,O31,O35)</f>
        <v>44.64934</v>
      </c>
      <c r="P394" s="122" t="n">
        <f aca="false">AVERAGE(P3,P7,P27,P31,P35)</f>
        <v>44.70638</v>
      </c>
      <c r="Q394" s="123"/>
      <c r="R394" s="123"/>
      <c r="S394" s="124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6" t="n">
        <f aca="false">E387</f>
        <v>699.4472</v>
      </c>
      <c r="F395" s="126" t="n">
        <f aca="false">AVERAGE(F4,F8,F28,F32,F36)</f>
        <v>40.56016</v>
      </c>
      <c r="G395" s="126" t="n">
        <f aca="false">AVERAGE(G4,G8,G28,G32,G36)</f>
        <v>43.21354</v>
      </c>
      <c r="H395" s="126" t="n">
        <f aca="false">AVERAGE(H4,H8,H28,H32,H36)</f>
        <v>42.93138</v>
      </c>
      <c r="I395" s="127"/>
      <c r="J395" s="127"/>
      <c r="K395" s="128"/>
      <c r="L395" s="53"/>
      <c r="M395" s="126" t="n">
        <f aca="false">M387</f>
        <v>700.4752</v>
      </c>
      <c r="N395" s="126" t="n">
        <f aca="false">AVERAGE(N4,N8,N28,N32,N36)</f>
        <v>40.55574</v>
      </c>
      <c r="O395" s="126" t="n">
        <f aca="false">AVERAGE(O4,O8,O28,O32,O36)</f>
        <v>43.20926</v>
      </c>
      <c r="P395" s="126" t="n">
        <f aca="false">AVERAGE(P4,P8,P28,P32,P36)</f>
        <v>42.93172</v>
      </c>
      <c r="Q395" s="127"/>
      <c r="R395" s="127"/>
      <c r="S395" s="128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6" t="n">
        <f aca="false">E388</f>
        <v>390.64</v>
      </c>
      <c r="F396" s="126" t="n">
        <f aca="false">AVERAGE(F5,F9,F29,F33,F37)</f>
        <v>38.0201</v>
      </c>
      <c r="G396" s="126" t="n">
        <f aca="false">AVERAGE(G5,G9,G29,G33,G37)</f>
        <v>41.63374</v>
      </c>
      <c r="H396" s="126" t="n">
        <f aca="false">AVERAGE(H5,H9,H29,H33,H37)</f>
        <v>41.099</v>
      </c>
      <c r="I396" s="127"/>
      <c r="J396" s="127"/>
      <c r="K396" s="128"/>
      <c r="L396" s="53"/>
      <c r="M396" s="126" t="n">
        <f aca="false">M388</f>
        <v>391.1016</v>
      </c>
      <c r="N396" s="126" t="n">
        <f aca="false">AVERAGE(N5,N9,N29,N33,N37)</f>
        <v>38.0159</v>
      </c>
      <c r="O396" s="126" t="n">
        <f aca="false">AVERAGE(O5,O9,O29,O33,O37)</f>
        <v>41.6378</v>
      </c>
      <c r="P396" s="126" t="n">
        <f aca="false">AVERAGE(P5,P9,P29,P33,P37)</f>
        <v>41.09662</v>
      </c>
      <c r="Q396" s="127"/>
      <c r="R396" s="127"/>
      <c r="S396" s="128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30" t="n">
        <f aca="false">E389</f>
        <v>230.7792</v>
      </c>
      <c r="F397" s="130" t="n">
        <f aca="false">AVERAGE(F6,F10,F30,F34,F38)</f>
        <v>35.25142</v>
      </c>
      <c r="G397" s="130" t="n">
        <f aca="false">AVERAGE(G6,G10,G30,G34,G38)</f>
        <v>40.46432</v>
      </c>
      <c r="H397" s="130" t="n">
        <f aca="false">AVERAGE(H6,H10,H30,H34,H38)</f>
        <v>39.79092</v>
      </c>
      <c r="I397" s="131"/>
      <c r="J397" s="131"/>
      <c r="K397" s="132"/>
      <c r="L397" s="53"/>
      <c r="M397" s="130" t="n">
        <f aca="false">M389</f>
        <v>231.6824</v>
      </c>
      <c r="N397" s="130" t="n">
        <f aca="false">AVERAGE(N6,N10,N30,N34,N38)</f>
        <v>35.25008</v>
      </c>
      <c r="O397" s="130" t="n">
        <f aca="false">AVERAGE(O6,O10,O30,O34,O38)</f>
        <v>40.45938</v>
      </c>
      <c r="P397" s="130" t="n">
        <f aca="false">AVERAGE(P6,P10,P30,P34,P38)</f>
        <v>39.78604</v>
      </c>
      <c r="Q397" s="131"/>
      <c r="R397" s="131"/>
      <c r="S397" s="132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22" t="n">
        <f aca="false">E390</f>
        <v>1808.6816</v>
      </c>
      <c r="F398" s="122" t="n">
        <f aca="false">AVERAGE(F3,F7,F11,F27,F31,F35,F39,F43,F47)</f>
        <v>42.5934888888889</v>
      </c>
      <c r="G398" s="122" t="n">
        <f aca="false">AVERAGE(G3,G7,G11,G27,G31,G35,G39,G43,G47)</f>
        <v>44.7074555555556</v>
      </c>
      <c r="H398" s="122" t="n">
        <f aca="false">AVERAGE(H3,H7,H11,H27,H31,H35,H39,H43,H47)</f>
        <v>44.7272222222222</v>
      </c>
      <c r="I398" s="123"/>
      <c r="J398" s="123"/>
      <c r="K398" s="124"/>
      <c r="L398" s="53"/>
      <c r="M398" s="122" t="n">
        <f aca="false">M390</f>
        <v>1812.9312</v>
      </c>
      <c r="N398" s="122" t="n">
        <f aca="false">AVERAGE(N3,N7,N11,N27,N31,N35,N39,N43,N47)</f>
        <v>42.5912111111111</v>
      </c>
      <c r="O398" s="122" t="n">
        <f aca="false">AVERAGE(O3,O7,O11,O27,O31,O35,O39,O43,O47)</f>
        <v>44.7088222222222</v>
      </c>
      <c r="P398" s="122" t="n">
        <f aca="false">AVERAGE(P3,P7,P11,P27,P31,P35,P39,P43,P47)</f>
        <v>44.7238222222222</v>
      </c>
      <c r="Q398" s="123"/>
      <c r="R398" s="123"/>
      <c r="S398" s="124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6" t="n">
        <f aca="false">E391</f>
        <v>900.024</v>
      </c>
      <c r="F399" s="126" t="n">
        <f aca="false">AVERAGE(F4,F8,F12,F28,F32,F36,F40,F44,F48)</f>
        <v>40.4285888888889</v>
      </c>
      <c r="G399" s="126" t="n">
        <f aca="false">AVERAGE(G4,G8,G12,G28,G32,G36,G40,G44,G48)</f>
        <v>43.2513</v>
      </c>
      <c r="H399" s="126" t="n">
        <f aca="false">AVERAGE(H4,H8,H12,H28,H32,H36,H40,H44,H48)</f>
        <v>42.9347111111111</v>
      </c>
      <c r="I399" s="127"/>
      <c r="J399" s="127"/>
      <c r="K399" s="128"/>
      <c r="L399" s="53"/>
      <c r="M399" s="126" t="n">
        <f aca="false">M391</f>
        <v>902.1272</v>
      </c>
      <c r="N399" s="126" t="n">
        <f aca="false">AVERAGE(N4,N8,N12,N28,N32,N36,N40,N44,N48)</f>
        <v>40.4262888888889</v>
      </c>
      <c r="O399" s="126" t="n">
        <f aca="false">AVERAGE(O4,O8,O12,O28,O32,O36,O40,O44,O48)</f>
        <v>43.2454555555556</v>
      </c>
      <c r="P399" s="126" t="n">
        <f aca="false">AVERAGE(P4,P8,P12,P28,P32,P36,P40,P44,P48)</f>
        <v>42.9363777777778</v>
      </c>
      <c r="Q399" s="127"/>
      <c r="R399" s="127"/>
      <c r="S399" s="128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6" t="n">
        <f aca="false">E392</f>
        <v>499.9968</v>
      </c>
      <c r="F400" s="126" t="n">
        <f aca="false">AVERAGE(F5,F9,F13,F29,F33,F37,F41,F45,F49)</f>
        <v>37.9028555555556</v>
      </c>
      <c r="G400" s="126" t="n">
        <f aca="false">AVERAGE(G5,G9,G13,G29,G33,G37,G41,G45,G49)</f>
        <v>41.6711</v>
      </c>
      <c r="H400" s="126" t="n">
        <f aca="false">AVERAGE(H5,H9,H13,H29,H33,H37,H41,H45,H49)</f>
        <v>41.1066</v>
      </c>
      <c r="I400" s="127"/>
      <c r="J400" s="127"/>
      <c r="K400" s="128"/>
      <c r="L400" s="53"/>
      <c r="M400" s="126" t="n">
        <f aca="false">M392</f>
        <v>501.8432</v>
      </c>
      <c r="N400" s="126" t="n">
        <f aca="false">AVERAGE(N5,N9,N13,N29,N33,N37,N41,N45,N49)</f>
        <v>37.9010888888889</v>
      </c>
      <c r="O400" s="126" t="n">
        <f aca="false">AVERAGE(O5,O9,O13,O29,O33,O37,O41,O45,O49)</f>
        <v>41.6744888888889</v>
      </c>
      <c r="P400" s="126" t="n">
        <f aca="false">AVERAGE(P5,P9,P13,P29,P33,P37,P41,P45,P49)</f>
        <v>41.1079</v>
      </c>
      <c r="Q400" s="127"/>
      <c r="R400" s="127"/>
      <c r="S400" s="128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30" t="n">
        <f aca="false">E393</f>
        <v>296.0584</v>
      </c>
      <c r="F401" s="130" t="n">
        <f aca="false">AVERAGE(F6,F10,F14,F30,F34,F38,F42,F46,F50)</f>
        <v>35.1359666666667</v>
      </c>
      <c r="G401" s="130" t="n">
        <f aca="false">AVERAGE(G6,G10,G14,G30,G34,G38,G42,G46,G50)</f>
        <v>40.4906777777778</v>
      </c>
      <c r="H401" s="130" t="n">
        <f aca="false">AVERAGE(H6,H10,H14,H30,H34,H38,H42,H46,H50)</f>
        <v>39.7819777777778</v>
      </c>
      <c r="I401" s="131"/>
      <c r="J401" s="131"/>
      <c r="K401" s="132"/>
      <c r="L401" s="53"/>
      <c r="M401" s="130" t="n">
        <f aca="false">M393</f>
        <v>298.1088</v>
      </c>
      <c r="N401" s="130" t="n">
        <f aca="false">AVERAGE(N6,N10,N14,N30,N34,N38,N42,N46,N50)</f>
        <v>35.1360444444444</v>
      </c>
      <c r="O401" s="130" t="n">
        <f aca="false">AVERAGE(O6,O10,O14,O30,O34,O38,O42,O46,O50)</f>
        <v>40.4899222222222</v>
      </c>
      <c r="P401" s="130" t="n">
        <f aca="false">AVERAGE(P6,P10,P14,P30,P34,P38,P42,P46,P50)</f>
        <v>39.7751888888889</v>
      </c>
      <c r="Q401" s="131"/>
      <c r="R401" s="131"/>
      <c r="S401" s="132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22" t="n">
        <f aca="false">E55+E59</f>
        <v>1145.3272</v>
      </c>
      <c r="F402" s="122" t="n">
        <f aca="false">AVERAGE(F55,F59)</f>
        <v>43.18575</v>
      </c>
      <c r="G402" s="122" t="n">
        <f aca="false">AVERAGE(G55,G59)</f>
        <v>44.8753</v>
      </c>
      <c r="H402" s="122" t="n">
        <f aca="false">AVERAGE(H55,H59)</f>
        <v>44.5763</v>
      </c>
      <c r="I402" s="123"/>
      <c r="J402" s="123"/>
      <c r="K402" s="124"/>
      <c r="L402" s="53"/>
      <c r="M402" s="122" t="n">
        <f aca="false">M55+M59</f>
        <v>1146.0512</v>
      </c>
      <c r="N402" s="122" t="n">
        <f aca="false">AVERAGE(N55,N59)</f>
        <v>43.1835</v>
      </c>
      <c r="O402" s="122" t="n">
        <f aca="false">AVERAGE(O55,O59)</f>
        <v>44.8772</v>
      </c>
      <c r="P402" s="122" t="n">
        <f aca="false">AVERAGE(P55,P59)</f>
        <v>44.5759</v>
      </c>
      <c r="Q402" s="123"/>
      <c r="R402" s="123"/>
      <c r="S402" s="124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6" t="n">
        <f aca="false">E56+E60</f>
        <v>591.88</v>
      </c>
      <c r="F403" s="126" t="n">
        <f aca="false">AVERAGE(F56,F60)</f>
        <v>40.954</v>
      </c>
      <c r="G403" s="126" t="n">
        <f aca="false">AVERAGE(G56,G60)</f>
        <v>44.03395</v>
      </c>
      <c r="H403" s="126" t="n">
        <f aca="false">AVERAGE(H56,H60)</f>
        <v>43.15365</v>
      </c>
      <c r="I403" s="127"/>
      <c r="J403" s="127"/>
      <c r="K403" s="128"/>
      <c r="L403" s="53"/>
      <c r="M403" s="126" t="n">
        <f aca="false">M56+M60</f>
        <v>592.3472</v>
      </c>
      <c r="N403" s="126" t="n">
        <f aca="false">AVERAGE(N56,N60)</f>
        <v>40.949</v>
      </c>
      <c r="O403" s="126" t="n">
        <f aca="false">AVERAGE(O56,O60)</f>
        <v>44.03565</v>
      </c>
      <c r="P403" s="126" t="n">
        <f aca="false">AVERAGE(P56,P60)</f>
        <v>43.15505</v>
      </c>
      <c r="Q403" s="127"/>
      <c r="R403" s="127"/>
      <c r="S403" s="128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6" t="n">
        <f aca="false">E57+E61</f>
        <v>333.1888</v>
      </c>
      <c r="F404" s="126" t="n">
        <f aca="false">AVERAGE(F57,F61)</f>
        <v>38.5096</v>
      </c>
      <c r="G404" s="126" t="n">
        <f aca="false">AVERAGE(G57,G61)</f>
        <v>43.059</v>
      </c>
      <c r="H404" s="126" t="n">
        <f aca="false">AVERAGE(H57,H61)</f>
        <v>41.6147</v>
      </c>
      <c r="I404" s="127"/>
      <c r="J404" s="127"/>
      <c r="K404" s="128"/>
      <c r="L404" s="53"/>
      <c r="M404" s="126" t="n">
        <f aca="false">M57+M61</f>
        <v>333.9648</v>
      </c>
      <c r="N404" s="126" t="n">
        <f aca="false">AVERAGE(N57,N61)</f>
        <v>38.50815</v>
      </c>
      <c r="O404" s="126" t="n">
        <f aca="false">AVERAGE(O57,O61)</f>
        <v>43.06255</v>
      </c>
      <c r="P404" s="126" t="n">
        <f aca="false">AVERAGE(P57,P61)</f>
        <v>41.61935</v>
      </c>
      <c r="Q404" s="127"/>
      <c r="R404" s="127"/>
      <c r="S404" s="128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30" t="n">
        <f aca="false">E58+E62</f>
        <v>199.6376</v>
      </c>
      <c r="F405" s="130" t="n">
        <f aca="false">AVERAGE(F58,F62)</f>
        <v>35.94685</v>
      </c>
      <c r="G405" s="130" t="n">
        <f aca="false">AVERAGE(G58,G62)</f>
        <v>42.2927</v>
      </c>
      <c r="H405" s="130" t="n">
        <f aca="false">AVERAGE(H58,H62)</f>
        <v>40.42625</v>
      </c>
      <c r="I405" s="131"/>
      <c r="J405" s="131"/>
      <c r="K405" s="132"/>
      <c r="L405" s="53"/>
      <c r="M405" s="130" t="n">
        <f aca="false">M58+M62</f>
        <v>200.0712</v>
      </c>
      <c r="N405" s="130" t="n">
        <f aca="false">AVERAGE(N58,N62)</f>
        <v>35.94165</v>
      </c>
      <c r="O405" s="130" t="n">
        <f aca="false">AVERAGE(O58,O62)</f>
        <v>42.29655</v>
      </c>
      <c r="P405" s="130" t="n">
        <f aca="false">AVERAGE(P58,P62)</f>
        <v>40.42255</v>
      </c>
      <c r="Q405" s="131"/>
      <c r="R405" s="131"/>
      <c r="S405" s="132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22" t="n">
        <f aca="false">E55+E59+E63</f>
        <v>1464.5616</v>
      </c>
      <c r="F406" s="122" t="n">
        <f aca="false">AVERAGE(F55,F59,F63)</f>
        <v>42.9159</v>
      </c>
      <c r="G406" s="122" t="n">
        <f aca="false">AVERAGE(G55,G59,G63)</f>
        <v>44.5860333333333</v>
      </c>
      <c r="H406" s="122" t="n">
        <f aca="false">AVERAGE(H55,H59,H63)</f>
        <v>44.3693333333333</v>
      </c>
      <c r="I406" s="123"/>
      <c r="J406" s="123"/>
      <c r="K406" s="124"/>
      <c r="L406" s="53"/>
      <c r="M406" s="122" t="n">
        <f aca="false">M55+M59+M63</f>
        <v>1466.9264</v>
      </c>
      <c r="N406" s="122" t="n">
        <f aca="false">AVERAGE(N55,N59,N63)</f>
        <v>42.9143333333333</v>
      </c>
      <c r="O406" s="122" t="n">
        <f aca="false">AVERAGE(O55,O59,O63)</f>
        <v>44.5844666666667</v>
      </c>
      <c r="P406" s="122" t="n">
        <f aca="false">AVERAGE(P55,P59,P63)</f>
        <v>44.3693333333333</v>
      </c>
      <c r="Q406" s="123"/>
      <c r="R406" s="123"/>
      <c r="S406" s="124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6" t="n">
        <f aca="false">E56+E60+E64</f>
        <v>740.5304</v>
      </c>
      <c r="F407" s="126" t="n">
        <f aca="false">AVERAGE(F56,F60,F64)</f>
        <v>40.6979333333333</v>
      </c>
      <c r="G407" s="126" t="n">
        <f aca="false">AVERAGE(G56,G60,G64)</f>
        <v>43.7307666666667</v>
      </c>
      <c r="H407" s="126" t="n">
        <f aca="false">AVERAGE(H56,H60,H64)</f>
        <v>42.9735333333333</v>
      </c>
      <c r="I407" s="127"/>
      <c r="J407" s="127"/>
      <c r="K407" s="128"/>
      <c r="L407" s="53"/>
      <c r="M407" s="126" t="n">
        <f aca="false">M56+M60+M64</f>
        <v>741.904</v>
      </c>
      <c r="N407" s="126" t="n">
        <f aca="false">AVERAGE(N56,N60,N64)</f>
        <v>40.6929666666667</v>
      </c>
      <c r="O407" s="126" t="n">
        <f aca="false">AVERAGE(O56,O60,O64)</f>
        <v>43.7325666666667</v>
      </c>
      <c r="P407" s="126" t="n">
        <f aca="false">AVERAGE(P56,P60,P64)</f>
        <v>42.9743333333333</v>
      </c>
      <c r="Q407" s="127"/>
      <c r="R407" s="127"/>
      <c r="S407" s="128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6" t="n">
        <f aca="false">E57+E61+E65</f>
        <v>412.4912</v>
      </c>
      <c r="F408" s="126" t="n">
        <f aca="false">AVERAGE(F57,F61,F65)</f>
        <v>38.2876333333333</v>
      </c>
      <c r="G408" s="126" t="n">
        <f aca="false">AVERAGE(G57,G61,G65)</f>
        <v>42.8181</v>
      </c>
      <c r="H408" s="126" t="n">
        <f aca="false">AVERAGE(H57,H61,H65)</f>
        <v>41.5135666666667</v>
      </c>
      <c r="I408" s="127"/>
      <c r="J408" s="127"/>
      <c r="K408" s="128"/>
      <c r="L408" s="53"/>
      <c r="M408" s="126" t="n">
        <f aca="false">M57+M61+M65</f>
        <v>414.1216</v>
      </c>
      <c r="N408" s="126" t="n">
        <f aca="false">AVERAGE(N57,N61,N65)</f>
        <v>38.2881333333333</v>
      </c>
      <c r="O408" s="126" t="n">
        <f aca="false">AVERAGE(O57,O61,O65)</f>
        <v>42.8193666666667</v>
      </c>
      <c r="P408" s="126" t="n">
        <f aca="false">AVERAGE(P57,P61,P65)</f>
        <v>41.5144333333333</v>
      </c>
      <c r="Q408" s="127"/>
      <c r="R408" s="127"/>
      <c r="S408" s="128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30" t="n">
        <f aca="false">E58+E62+E66</f>
        <v>245.0344</v>
      </c>
      <c r="F409" s="130" t="n">
        <f aca="false">AVERAGE(F58,F62,F66)</f>
        <v>35.7522666666667</v>
      </c>
      <c r="G409" s="130" t="n">
        <f aca="false">AVERAGE(G58,G62,G66)</f>
        <v>42.0943666666667</v>
      </c>
      <c r="H409" s="130" t="n">
        <f aca="false">AVERAGE(H58,H62,H66)</f>
        <v>40.3582333333333</v>
      </c>
      <c r="I409" s="131"/>
      <c r="J409" s="131"/>
      <c r="K409" s="132"/>
      <c r="L409" s="53"/>
      <c r="M409" s="130" t="n">
        <f aca="false">M58+M62+M66</f>
        <v>245.968</v>
      </c>
      <c r="N409" s="130" t="n">
        <f aca="false">AVERAGE(N58,N62,N66)</f>
        <v>35.7472</v>
      </c>
      <c r="O409" s="130" t="n">
        <f aca="false">AVERAGE(O58,O62,O66)</f>
        <v>42.095</v>
      </c>
      <c r="P409" s="130" t="n">
        <f aca="false">AVERAGE(P58,P62,P66)</f>
        <v>40.3532666666667</v>
      </c>
      <c r="Q409" s="131"/>
      <c r="R409" s="131"/>
      <c r="S409" s="132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22" t="n">
        <f aca="false">E55+E59+E67+E71</f>
        <v>1381.0728</v>
      </c>
      <c r="F410" s="122" t="n">
        <f aca="false">AVERAGE(F79,F83,F87)</f>
        <v>43.2436</v>
      </c>
      <c r="G410" s="122" t="n">
        <f aca="false">AVERAGE(G79,G83,G87)</f>
        <v>47.2388</v>
      </c>
      <c r="H410" s="122" t="n">
        <f aca="false">AVERAGE(H79,H83,H87)</f>
        <v>46.3383333333333</v>
      </c>
      <c r="I410" s="123"/>
      <c r="J410" s="123"/>
      <c r="K410" s="124"/>
      <c r="L410" s="53"/>
      <c r="M410" s="122" t="n">
        <f aca="false">M55+M59+M67+M71</f>
        <v>1382.084</v>
      </c>
      <c r="N410" s="122" t="n">
        <f aca="false">AVERAGE(N79,N83,N87)</f>
        <v>43.2402</v>
      </c>
      <c r="O410" s="122" t="n">
        <f aca="false">AVERAGE(O79,O83,O87)</f>
        <v>47.2311333333333</v>
      </c>
      <c r="P410" s="122" t="n">
        <f aca="false">AVERAGE(P79,P83,P87)</f>
        <v>46.3324</v>
      </c>
      <c r="Q410" s="123"/>
      <c r="R410" s="123"/>
      <c r="S410" s="124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6" t="n">
        <f aca="false">E56+E60+E68+E72</f>
        <v>679.684</v>
      </c>
      <c r="F411" s="126" t="n">
        <f aca="false">AVERAGE(F80,F84,F88)</f>
        <v>40.9620333333333</v>
      </c>
      <c r="G411" s="126" t="n">
        <f aca="false">AVERAGE(G80,G84,G88)</f>
        <v>46.1004333333333</v>
      </c>
      <c r="H411" s="126" t="n">
        <f aca="false">AVERAGE(H80,H84,H88)</f>
        <v>44.6629666666667</v>
      </c>
      <c r="I411" s="127"/>
      <c r="J411" s="127"/>
      <c r="K411" s="128"/>
      <c r="L411" s="53"/>
      <c r="M411" s="126" t="n">
        <f aca="false">M56+M60+M68+M72</f>
        <v>680.8184</v>
      </c>
      <c r="N411" s="126" t="n">
        <f aca="false">AVERAGE(N80,N84,N88)</f>
        <v>40.9635333333333</v>
      </c>
      <c r="O411" s="126" t="n">
        <f aca="false">AVERAGE(O80,O84,O88)</f>
        <v>46.1039666666667</v>
      </c>
      <c r="P411" s="126" t="n">
        <f aca="false">AVERAGE(P80,P84,P88)</f>
        <v>44.6624</v>
      </c>
      <c r="Q411" s="127"/>
      <c r="R411" s="127"/>
      <c r="S411" s="128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6" t="n">
        <f aca="false">E57+E61+E69+E73</f>
        <v>374.4904</v>
      </c>
      <c r="F412" s="126" t="n">
        <f aca="false">AVERAGE(F81,F85,F89)</f>
        <v>38.5553</v>
      </c>
      <c r="G412" s="126" t="n">
        <f aca="false">AVERAGE(G81,G85,G89)</f>
        <v>44.8377666666667</v>
      </c>
      <c r="H412" s="126" t="n">
        <f aca="false">AVERAGE(H81,H85,H89)</f>
        <v>42.8794333333333</v>
      </c>
      <c r="I412" s="127"/>
      <c r="J412" s="127"/>
      <c r="K412" s="128"/>
      <c r="L412" s="53"/>
      <c r="M412" s="126" t="n">
        <f aca="false">M57+M61+M69+M73</f>
        <v>375.5376</v>
      </c>
      <c r="N412" s="126" t="n">
        <f aca="false">AVERAGE(N81,N85,N89)</f>
        <v>38.5529333333333</v>
      </c>
      <c r="O412" s="126" t="n">
        <f aca="false">AVERAGE(O81,O85,O89)</f>
        <v>44.8435333333333</v>
      </c>
      <c r="P412" s="126" t="n">
        <f aca="false">AVERAGE(P81,P85,P89)</f>
        <v>42.8812333333333</v>
      </c>
      <c r="Q412" s="127"/>
      <c r="R412" s="127"/>
      <c r="S412" s="128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30" t="n">
        <f aca="false">E58+E62+E70+E74</f>
        <v>220.672</v>
      </c>
      <c r="F413" s="130" t="n">
        <f aca="false">AVERAGE(F82,F86,F90)</f>
        <v>35.995</v>
      </c>
      <c r="G413" s="130" t="n">
        <f aca="false">AVERAGE(G82,G86,G90)</f>
        <v>43.8800666666667</v>
      </c>
      <c r="H413" s="130" t="n">
        <f aca="false">AVERAGE(H82,H86,H90)</f>
        <v>41.4794666666667</v>
      </c>
      <c r="I413" s="131"/>
      <c r="J413" s="131"/>
      <c r="K413" s="132"/>
      <c r="L413" s="53"/>
      <c r="M413" s="130" t="n">
        <f aca="false">M58+M62+M70+M74</f>
        <v>221.4584</v>
      </c>
      <c r="N413" s="130" t="n">
        <f aca="false">AVERAGE(N82,N86,N90)</f>
        <v>35.9904666666667</v>
      </c>
      <c r="O413" s="130" t="n">
        <f aca="false">AVERAGE(O82,O86,O90)</f>
        <v>43.8886</v>
      </c>
      <c r="P413" s="130" t="n">
        <f aca="false">AVERAGE(P82,P86,P90)</f>
        <v>41.4784666666667</v>
      </c>
      <c r="Q413" s="131"/>
      <c r="R413" s="131"/>
      <c r="S413" s="132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22" t="n">
        <f aca="false">E103</f>
        <v>1824.4464</v>
      </c>
      <c r="F414" s="122" t="n">
        <f aca="false">AVERAGE(F79,F83,F87,F91,F95,F99)</f>
        <v>43.1142333333333</v>
      </c>
      <c r="G414" s="122" t="n">
        <f aca="false">AVERAGE(G79,G83,G87,G91,G95,G99)</f>
        <v>47.0815166666667</v>
      </c>
      <c r="H414" s="122" t="n">
        <f aca="false">AVERAGE(H79,H83,H87,H91,H95,H99)</f>
        <v>46.33205</v>
      </c>
      <c r="I414" s="123"/>
      <c r="J414" s="123"/>
      <c r="K414" s="124"/>
      <c r="L414" s="53"/>
      <c r="M414" s="122" t="n">
        <f aca="false">M103</f>
        <v>1827.6056</v>
      </c>
      <c r="N414" s="122" t="n">
        <f aca="false">AVERAGE(N79,N83,N87,N91,N95,N99)</f>
        <v>43.1098166666667</v>
      </c>
      <c r="O414" s="122" t="n">
        <f aca="false">AVERAGE(O79,O83,O87,O91,O95,O99)</f>
        <v>47.0763166666667</v>
      </c>
      <c r="P414" s="122" t="n">
        <f aca="false">AVERAGE(P79,P83,P87,P91,P95,P99)</f>
        <v>46.32975</v>
      </c>
      <c r="Q414" s="123"/>
      <c r="R414" s="123"/>
      <c r="S414" s="124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6" t="n">
        <f aca="false">E104</f>
        <v>879.5256</v>
      </c>
      <c r="F415" s="126" t="n">
        <f aca="false">AVERAGE(F80,F84,F88,F92,F96,F100)</f>
        <v>40.8538666666667</v>
      </c>
      <c r="G415" s="126" t="n">
        <f aca="false">AVERAGE(G80,G84,G88,G92,G96,G100)</f>
        <v>45.9766</v>
      </c>
      <c r="H415" s="126" t="n">
        <f aca="false">AVERAGE(H80,H84,H88,H92,H96,H100)</f>
        <v>44.6470333333333</v>
      </c>
      <c r="I415" s="127"/>
      <c r="J415" s="127"/>
      <c r="K415" s="128"/>
      <c r="L415" s="53"/>
      <c r="M415" s="126" t="n">
        <f aca="false">M104</f>
        <v>882.108</v>
      </c>
      <c r="N415" s="126" t="n">
        <f aca="false">AVERAGE(N80,N84,N88,N92,N96,N100)</f>
        <v>40.8536166666667</v>
      </c>
      <c r="O415" s="126" t="n">
        <f aca="false">AVERAGE(O80,O84,O88,O92,O96,O100)</f>
        <v>45.9773</v>
      </c>
      <c r="P415" s="126" t="n">
        <f aca="false">AVERAGE(P80,P84,P88,P92,P96,P100)</f>
        <v>44.6510166666667</v>
      </c>
      <c r="Q415" s="127"/>
      <c r="R415" s="127"/>
      <c r="S415" s="128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6" t="n">
        <f aca="false">E105</f>
        <v>481.348</v>
      </c>
      <c r="F416" s="126" t="n">
        <f aca="false">AVERAGE(F81,F85,F89,F93,F97,F101)</f>
        <v>38.4549333333333</v>
      </c>
      <c r="G416" s="126" t="n">
        <f aca="false">AVERAGE(G81,G85,G89,G93,G97,G101)</f>
        <v>44.7523666666667</v>
      </c>
      <c r="H416" s="126" t="n">
        <f aca="false">AVERAGE(H81,H85,H89,H93,H97,H101)</f>
        <v>42.8812166666667</v>
      </c>
      <c r="I416" s="127"/>
      <c r="J416" s="127"/>
      <c r="K416" s="128"/>
      <c r="L416" s="53"/>
      <c r="M416" s="126" t="n">
        <f aca="false">M105</f>
        <v>483.5088</v>
      </c>
      <c r="N416" s="126" t="n">
        <f aca="false">AVERAGE(N81,N85,N89,N93,N97,N101)</f>
        <v>38.45195</v>
      </c>
      <c r="O416" s="126" t="n">
        <f aca="false">AVERAGE(O81,O85,O89,O93,O97,O101)</f>
        <v>44.7524666666667</v>
      </c>
      <c r="P416" s="126" t="n">
        <f aca="false">AVERAGE(P81,P85,P89,P93,P97,P101)</f>
        <v>42.87965</v>
      </c>
      <c r="Q416" s="127"/>
      <c r="R416" s="127"/>
      <c r="S416" s="128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30" t="n">
        <f aca="false">E106</f>
        <v>283.8368</v>
      </c>
      <c r="F417" s="130" t="n">
        <f aca="false">AVERAGE(F82,F86,F90,F94,F98,F102)</f>
        <v>35.9068</v>
      </c>
      <c r="G417" s="130" t="n">
        <f aca="false">AVERAGE(G82,G86,G90,G94,G98,G102)</f>
        <v>43.8186666666667</v>
      </c>
      <c r="H417" s="130" t="n">
        <f aca="false">AVERAGE(H82,H86,H90,H94,H98,H102)</f>
        <v>41.4677166666667</v>
      </c>
      <c r="I417" s="131"/>
      <c r="J417" s="131"/>
      <c r="K417" s="132"/>
      <c r="L417" s="53"/>
      <c r="M417" s="130" t="n">
        <f aca="false">M106</f>
        <v>285.5472</v>
      </c>
      <c r="N417" s="130" t="n">
        <f aca="false">AVERAGE(N82,N86,N90,N94,N98,N102)</f>
        <v>35.9062833333333</v>
      </c>
      <c r="O417" s="130" t="n">
        <f aca="false">AVERAGE(O82,O86,O90,O94,O98,O102)</f>
        <v>43.8198666666667</v>
      </c>
      <c r="P417" s="130" t="n">
        <f aca="false">AVERAGE(P82,P86,P90,P94,P98,P102)</f>
        <v>41.4640333333333</v>
      </c>
      <c r="Q417" s="131"/>
      <c r="R417" s="131"/>
      <c r="S417" s="132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22" t="n">
        <f aca="false">E410</f>
        <v>1381.0728</v>
      </c>
      <c r="F418" s="122" t="n">
        <f aca="false">AVERAGE(F55,F59,F79,F83,F87)</f>
        <v>43.22046</v>
      </c>
      <c r="G418" s="122" t="n">
        <f aca="false">AVERAGE(G55,G59,G79,G83,G87)</f>
        <v>46.2934</v>
      </c>
      <c r="H418" s="122" t="n">
        <f aca="false">AVERAGE(H55,H59,H79,H83,H87)</f>
        <v>45.63352</v>
      </c>
      <c r="I418" s="123"/>
      <c r="J418" s="123"/>
      <c r="K418" s="124"/>
      <c r="L418" s="53"/>
      <c r="M418" s="122" t="n">
        <f aca="false">M410</f>
        <v>1382.084</v>
      </c>
      <c r="N418" s="122" t="n">
        <f aca="false">AVERAGE(N55,N59,N79,N83,N87)</f>
        <v>43.21752</v>
      </c>
      <c r="O418" s="122" t="n">
        <f aca="false">AVERAGE(O55,O59,O79,O83,O87)</f>
        <v>46.28956</v>
      </c>
      <c r="P418" s="122" t="n">
        <f aca="false">AVERAGE(P55,P59,P79,P83,P87)</f>
        <v>45.6298</v>
      </c>
      <c r="Q418" s="123"/>
      <c r="R418" s="123"/>
      <c r="S418" s="124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6" t="n">
        <f aca="false">E411</f>
        <v>679.684</v>
      </c>
      <c r="F419" s="126" t="n">
        <f aca="false">AVERAGE(F56,F60,F80,F84,F88)</f>
        <v>40.95882</v>
      </c>
      <c r="G419" s="126" t="n">
        <f aca="false">AVERAGE(G56,G60,G80,G84,G88)</f>
        <v>45.27384</v>
      </c>
      <c r="H419" s="126" t="n">
        <f aca="false">AVERAGE(H56,H60,H80,H84,H88)</f>
        <v>44.05924</v>
      </c>
      <c r="I419" s="127"/>
      <c r="J419" s="127"/>
      <c r="K419" s="128"/>
      <c r="L419" s="53"/>
      <c r="M419" s="126" t="n">
        <f aca="false">M411</f>
        <v>680.8184</v>
      </c>
      <c r="N419" s="126" t="n">
        <f aca="false">AVERAGE(N56,N60,N80,N84,N88)</f>
        <v>40.95772</v>
      </c>
      <c r="O419" s="126" t="n">
        <f aca="false">AVERAGE(O56,O60,O80,O84,O88)</f>
        <v>45.27664</v>
      </c>
      <c r="P419" s="126" t="n">
        <f aca="false">AVERAGE(P56,P60,P80,P84,P88)</f>
        <v>44.05946</v>
      </c>
      <c r="Q419" s="127"/>
      <c r="R419" s="127"/>
      <c r="S419" s="128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6" t="n">
        <f aca="false">E412</f>
        <v>374.4904</v>
      </c>
      <c r="F420" s="126" t="n">
        <f aca="false">AVERAGE(F57,F61,F81,F85,F89)</f>
        <v>38.53702</v>
      </c>
      <c r="G420" s="126" t="n">
        <f aca="false">AVERAGE(G57,G61,G81,G85,G89)</f>
        <v>44.12626</v>
      </c>
      <c r="H420" s="126" t="n">
        <f aca="false">AVERAGE(H57,H61,H81,H85,H89)</f>
        <v>42.37354</v>
      </c>
      <c r="I420" s="127"/>
      <c r="J420" s="127"/>
      <c r="K420" s="128"/>
      <c r="L420" s="53"/>
      <c r="M420" s="126" t="n">
        <f aca="false">M412</f>
        <v>375.5376</v>
      </c>
      <c r="N420" s="126" t="n">
        <f aca="false">AVERAGE(N57,N61,N81,N85,N89)</f>
        <v>38.53502</v>
      </c>
      <c r="O420" s="126" t="n">
        <f aca="false">AVERAGE(O57,O61,O81,O85,O89)</f>
        <v>44.13114</v>
      </c>
      <c r="P420" s="126" t="n">
        <f aca="false">AVERAGE(P57,P61,P81,P85,P89)</f>
        <v>42.37648</v>
      </c>
      <c r="Q420" s="127"/>
      <c r="R420" s="127"/>
      <c r="S420" s="128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30" t="n">
        <f aca="false">E413</f>
        <v>220.672</v>
      </c>
      <c r="F421" s="130" t="n">
        <f aca="false">AVERAGE(F58,F62,F82,F86,F90)</f>
        <v>35.97574</v>
      </c>
      <c r="G421" s="130" t="n">
        <f aca="false">AVERAGE(G58,G62,G82,G86,G90)</f>
        <v>43.24512</v>
      </c>
      <c r="H421" s="130" t="n">
        <f aca="false">AVERAGE(H58,H62,H82,H86,H90)</f>
        <v>41.05818</v>
      </c>
      <c r="I421" s="131"/>
      <c r="J421" s="131"/>
      <c r="K421" s="132"/>
      <c r="L421" s="53"/>
      <c r="M421" s="130" t="n">
        <f aca="false">M413</f>
        <v>221.4584</v>
      </c>
      <c r="N421" s="130" t="n">
        <f aca="false">AVERAGE(N58,N62,N82,N86,N90)</f>
        <v>35.97094</v>
      </c>
      <c r="O421" s="130" t="n">
        <f aca="false">AVERAGE(O58,O62,O82,O86,O90)</f>
        <v>43.25178</v>
      </c>
      <c r="P421" s="130" t="n">
        <f aca="false">AVERAGE(P58,P62,P82,P86,P90)</f>
        <v>41.0561</v>
      </c>
      <c r="Q421" s="131"/>
      <c r="R421" s="131"/>
      <c r="S421" s="132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22" t="n">
        <f aca="false">E414</f>
        <v>1824.4464</v>
      </c>
      <c r="F422" s="122" t="n">
        <f aca="false">AVERAGE(F55,F59,F63,F79,F83,F87,F91,F95,F99)</f>
        <v>43.0481222222222</v>
      </c>
      <c r="G422" s="122" t="n">
        <f aca="false">AVERAGE(G55,G59,G63,G79,G83,G87,G91,G95,G99)</f>
        <v>46.2496888888889</v>
      </c>
      <c r="H422" s="122" t="n">
        <f aca="false">AVERAGE(H55,H59,H63,H79,H83,H87,H91,H95,H99)</f>
        <v>45.6778111111111</v>
      </c>
      <c r="I422" s="123"/>
      <c r="J422" s="123"/>
      <c r="K422" s="124"/>
      <c r="L422" s="53"/>
      <c r="M422" s="122" t="n">
        <f aca="false">M414</f>
        <v>1827.6056</v>
      </c>
      <c r="N422" s="122" t="n">
        <f aca="false">AVERAGE(N55,N59,N63,N79,N83,N87,N91,N95,N99)</f>
        <v>43.0446555555556</v>
      </c>
      <c r="O422" s="122" t="n">
        <f aca="false">AVERAGE(O55,O59,O63,O79,O83,O87,O91,O95,O99)</f>
        <v>46.2457</v>
      </c>
      <c r="P422" s="122" t="n">
        <f aca="false">AVERAGE(P55,P59,P63,P79,P83,P87,P91,P95,P99)</f>
        <v>45.6762777777778</v>
      </c>
      <c r="Q422" s="123"/>
      <c r="R422" s="123"/>
      <c r="S422" s="124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6" t="n">
        <f aca="false">E415</f>
        <v>879.5256</v>
      </c>
      <c r="F423" s="126" t="n">
        <f aca="false">AVERAGE(F56,F60,F64,F80,F84,F88,F92,F96,F100)</f>
        <v>40.8018888888889</v>
      </c>
      <c r="G423" s="126" t="n">
        <f aca="false">AVERAGE(G56,G60,G64,G80,G84,G88,G92,G96,G100)</f>
        <v>45.2279888888889</v>
      </c>
      <c r="H423" s="126" t="n">
        <f aca="false">AVERAGE(H56,H60,H64,H80,H84,H88,H92,H96,H100)</f>
        <v>44.0892</v>
      </c>
      <c r="I423" s="127"/>
      <c r="J423" s="127"/>
      <c r="K423" s="128"/>
      <c r="L423" s="53"/>
      <c r="M423" s="126" t="n">
        <f aca="false">M415</f>
        <v>882.108</v>
      </c>
      <c r="N423" s="126" t="n">
        <f aca="false">AVERAGE(N56,N60,N64,N80,N84,N88,N92,N96,N100)</f>
        <v>40.8000666666667</v>
      </c>
      <c r="O423" s="126" t="n">
        <f aca="false">AVERAGE(O56,O60,O64,O80,O84,O88,O92,O96,O100)</f>
        <v>45.2290555555556</v>
      </c>
      <c r="P423" s="126" t="n">
        <f aca="false">AVERAGE(P56,P60,P64,P80,P84,P88,P92,P96,P100)</f>
        <v>44.0921222222222</v>
      </c>
      <c r="Q423" s="127"/>
      <c r="R423" s="127"/>
      <c r="S423" s="128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6" t="n">
        <f aca="false">E416</f>
        <v>481.348</v>
      </c>
      <c r="F424" s="126" t="n">
        <f aca="false">AVERAGE(F57,F61,F65,F81,F85,F89,F93,F97,F101)</f>
        <v>38.3991666666667</v>
      </c>
      <c r="G424" s="126" t="n">
        <f aca="false">AVERAGE(G57,G61,G65,G81,G85,G89,G93,G97,G101)</f>
        <v>44.1076111111111</v>
      </c>
      <c r="H424" s="126" t="n">
        <f aca="false">AVERAGE(H57,H61,H65,H81,H85,H89,H93,H97,H101)</f>
        <v>42.4253333333333</v>
      </c>
      <c r="I424" s="127"/>
      <c r="J424" s="127"/>
      <c r="K424" s="128"/>
      <c r="L424" s="53"/>
      <c r="M424" s="126" t="n">
        <f aca="false">M416</f>
        <v>483.5088</v>
      </c>
      <c r="N424" s="126" t="n">
        <f aca="false">AVERAGE(N57,N61,N65,N81,N85,N89,N93,N97,N101)</f>
        <v>38.3973444444444</v>
      </c>
      <c r="O424" s="126" t="n">
        <f aca="false">AVERAGE(O57,O61,O65,O81,O85,O89,O93,O97,O101)</f>
        <v>44.1081</v>
      </c>
      <c r="P424" s="126" t="n">
        <f aca="false">AVERAGE(P57,P61,P65,P81,P85,P89,P93,P97,P101)</f>
        <v>42.4245777777778</v>
      </c>
      <c r="Q424" s="127"/>
      <c r="R424" s="127"/>
      <c r="S424" s="128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30" t="n">
        <f aca="false">E417</f>
        <v>283.8368</v>
      </c>
      <c r="F425" s="130" t="n">
        <f aca="false">AVERAGE(F58,F62,F66,F82,F86,F90,F94,F98,F102)</f>
        <v>35.8552888888889</v>
      </c>
      <c r="G425" s="130" t="n">
        <f aca="false">AVERAGE(G58,G62,G66,G82,G86,G90,G94,G98,G102)</f>
        <v>43.2439</v>
      </c>
      <c r="H425" s="130" t="n">
        <f aca="false">AVERAGE(H58,H62,H66,H82,H86,H90,H94,H98,H102)</f>
        <v>41.0978888888889</v>
      </c>
      <c r="I425" s="131"/>
      <c r="J425" s="131"/>
      <c r="K425" s="132"/>
      <c r="L425" s="53"/>
      <c r="M425" s="130" t="n">
        <f aca="false">M417</f>
        <v>285.5472</v>
      </c>
      <c r="N425" s="130" t="n">
        <f aca="false">AVERAGE(N58,N62,N66,N82,N86,N90,N94,N98,N102)</f>
        <v>35.8532555555556</v>
      </c>
      <c r="O425" s="130" t="n">
        <f aca="false">AVERAGE(O58,O62,O66,O82,O86,O90,O94,O98,O102)</f>
        <v>43.2449111111111</v>
      </c>
      <c r="P425" s="130" t="n">
        <f aca="false">AVERAGE(P58,P62,P66,P82,P86,P90,P94,P98,P102)</f>
        <v>41.0937777777778</v>
      </c>
      <c r="Q425" s="131"/>
      <c r="R425" s="131"/>
      <c r="S425" s="132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22" t="n">
        <f aca="false">E107+E111</f>
        <v>1277.0088</v>
      </c>
      <c r="F426" s="122" t="n">
        <f aca="false">AVERAGE(F107,F111)</f>
        <v>40.8307</v>
      </c>
      <c r="G426" s="122" t="n">
        <f aca="false">AVERAGE(G107,G111)</f>
        <v>43.54195</v>
      </c>
      <c r="H426" s="122" t="n">
        <f aca="false">AVERAGE(H107,H111)</f>
        <v>43.62265</v>
      </c>
      <c r="I426" s="123"/>
      <c r="J426" s="123"/>
      <c r="K426" s="124"/>
      <c r="L426" s="53"/>
      <c r="M426" s="125" t="n">
        <f aca="false">M107+M111</f>
        <v>1278.6848</v>
      </c>
      <c r="N426" s="122" t="n">
        <f aca="false">AVERAGE(N107,N111)</f>
        <v>40.82755</v>
      </c>
      <c r="O426" s="122" t="n">
        <f aca="false">AVERAGE(O107,O111)</f>
        <v>43.5456</v>
      </c>
      <c r="P426" s="122" t="n">
        <f aca="false">AVERAGE(P107,P111)</f>
        <v>43.6218</v>
      </c>
      <c r="Q426" s="123"/>
      <c r="R426" s="123"/>
      <c r="S426" s="124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6" t="n">
        <f aca="false">E108+E112</f>
        <v>645.0656</v>
      </c>
      <c r="F427" s="126" t="n">
        <f aca="false">AVERAGE(F108,F112)</f>
        <v>38.49535</v>
      </c>
      <c r="G427" s="126" t="n">
        <f aca="false">AVERAGE(G108,G112)</f>
        <v>41.98185</v>
      </c>
      <c r="H427" s="126" t="n">
        <f aca="false">AVERAGE(H108,H112)</f>
        <v>42.0181</v>
      </c>
      <c r="I427" s="127"/>
      <c r="J427" s="127"/>
      <c r="K427" s="128"/>
      <c r="L427" s="53"/>
      <c r="M427" s="129" t="n">
        <f aca="false">M108+M112</f>
        <v>646.1888</v>
      </c>
      <c r="N427" s="126" t="n">
        <f aca="false">AVERAGE(N108,N112)</f>
        <v>38.49325</v>
      </c>
      <c r="O427" s="126" t="n">
        <f aca="false">AVERAGE(O108,O112)</f>
        <v>41.9847</v>
      </c>
      <c r="P427" s="126" t="n">
        <f aca="false">AVERAGE(P108,P112)</f>
        <v>42.0143</v>
      </c>
      <c r="Q427" s="127"/>
      <c r="R427" s="127"/>
      <c r="S427" s="128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6" t="n">
        <f aca="false">E109+E113</f>
        <v>350.2368</v>
      </c>
      <c r="F428" s="126" t="n">
        <f aca="false">AVERAGE(F109,F113)</f>
        <v>36.02815</v>
      </c>
      <c r="G428" s="126" t="n">
        <f aca="false">AVERAGE(G109,G113)</f>
        <v>40.46025</v>
      </c>
      <c r="H428" s="126" t="n">
        <f aca="false">AVERAGE(H109,H113)</f>
        <v>40.42185</v>
      </c>
      <c r="I428" s="127"/>
      <c r="J428" s="127"/>
      <c r="K428" s="128"/>
      <c r="L428" s="53"/>
      <c r="M428" s="129" t="n">
        <f aca="false">M109+M113</f>
        <v>350.9392</v>
      </c>
      <c r="N428" s="126" t="n">
        <f aca="false">AVERAGE(N109,N113)</f>
        <v>36.0251</v>
      </c>
      <c r="O428" s="126" t="n">
        <f aca="false">AVERAGE(O109,O113)</f>
        <v>40.46385</v>
      </c>
      <c r="P428" s="126" t="n">
        <f aca="false">AVERAGE(P109,P113)</f>
        <v>40.4262</v>
      </c>
      <c r="Q428" s="127"/>
      <c r="R428" s="127"/>
      <c r="S428" s="128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30" t="n">
        <f aca="false">E110+E114</f>
        <v>203.0256</v>
      </c>
      <c r="F429" s="130" t="n">
        <f aca="false">AVERAGE(F110,F114)</f>
        <v>33.5466</v>
      </c>
      <c r="G429" s="130" t="n">
        <f aca="false">AVERAGE(G110,G114)</f>
        <v>39.3806</v>
      </c>
      <c r="H429" s="130" t="n">
        <f aca="false">AVERAGE(H110,H114)</f>
        <v>39.2875</v>
      </c>
      <c r="I429" s="131"/>
      <c r="J429" s="131"/>
      <c r="K429" s="132"/>
      <c r="L429" s="53"/>
      <c r="M429" s="133" t="n">
        <f aca="false">M110+M114</f>
        <v>203.4728</v>
      </c>
      <c r="N429" s="130" t="n">
        <f aca="false">AVERAGE(N110,N114)</f>
        <v>33.5414</v>
      </c>
      <c r="O429" s="130" t="n">
        <f aca="false">AVERAGE(O110,O114)</f>
        <v>39.38045</v>
      </c>
      <c r="P429" s="130" t="n">
        <f aca="false">AVERAGE(P110,P114)</f>
        <v>39.28335</v>
      </c>
      <c r="Q429" s="131"/>
      <c r="R429" s="131"/>
      <c r="S429" s="132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22" t="n">
        <f aca="false">E107+E111+E115</f>
        <v>1646.68</v>
      </c>
      <c r="F430" s="122" t="n">
        <f aca="false">AVERAGE(F107,F111,F115)</f>
        <v>40.5223333333333</v>
      </c>
      <c r="G430" s="122" t="n">
        <f aca="false">AVERAGE(G107,G111,G115)</f>
        <v>43.3086666666667</v>
      </c>
      <c r="H430" s="122" t="n">
        <f aca="false">AVERAGE(H107,H111,H115)</f>
        <v>43.3257333333333</v>
      </c>
      <c r="I430" s="123"/>
      <c r="J430" s="123"/>
      <c r="K430" s="124"/>
      <c r="L430" s="53"/>
      <c r="M430" s="122" t="n">
        <f aca="false">M107+M111+M115</f>
        <v>1650.188</v>
      </c>
      <c r="N430" s="122" t="n">
        <f aca="false">AVERAGE(N107,N111,N115)</f>
        <v>40.5188333333333</v>
      </c>
      <c r="O430" s="122" t="n">
        <f aca="false">AVERAGE(O107,O111,O115)</f>
        <v>43.3094</v>
      </c>
      <c r="P430" s="122" t="n">
        <f aca="false">AVERAGE(P107,P111,P115)</f>
        <v>43.3238666666667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6" t="n">
        <f aca="false">E108+E112+E116</f>
        <v>810.5952</v>
      </c>
      <c r="F431" s="126" t="n">
        <f aca="false">AVERAGE(F108,F112,F116)</f>
        <v>38.1809333333333</v>
      </c>
      <c r="G431" s="126" t="n">
        <f aca="false">AVERAGE(G108,G112,G116)</f>
        <v>41.7958</v>
      </c>
      <c r="H431" s="126" t="n">
        <f aca="false">AVERAGE(H108,H112,H116)</f>
        <v>41.7349</v>
      </c>
      <c r="I431" s="127"/>
      <c r="J431" s="127"/>
      <c r="K431" s="128"/>
      <c r="L431" s="53"/>
      <c r="M431" s="126" t="n">
        <f aca="false">M108+M112+M116</f>
        <v>812.8336</v>
      </c>
      <c r="N431" s="126" t="n">
        <f aca="false">AVERAGE(N108,N112,N116)</f>
        <v>38.1771333333333</v>
      </c>
      <c r="O431" s="126" t="n">
        <f aca="false">AVERAGE(O108,O112,O116)</f>
        <v>41.7972666666667</v>
      </c>
      <c r="P431" s="126" t="n">
        <f aca="false">AVERAGE(P108,P112,P116)</f>
        <v>41.7310666666667</v>
      </c>
      <c r="Q431" s="127"/>
      <c r="R431" s="127"/>
      <c r="S431" s="128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6" t="n">
        <f aca="false">E109+E113+E117</f>
        <v>435.7416</v>
      </c>
      <c r="F432" s="126" t="n">
        <f aca="false">AVERAGE(F109,F113,F117)</f>
        <v>35.7219333333333</v>
      </c>
      <c r="G432" s="126" t="n">
        <f aca="false">AVERAGE(G109,G113,G117)</f>
        <v>40.3543</v>
      </c>
      <c r="H432" s="126" t="n">
        <f aca="false">AVERAGE(H109,H113,H117)</f>
        <v>40.2042</v>
      </c>
      <c r="I432" s="127"/>
      <c r="J432" s="127"/>
      <c r="K432" s="128"/>
      <c r="L432" s="53"/>
      <c r="M432" s="126" t="n">
        <f aca="false">M109+M113+M117</f>
        <v>437.4536</v>
      </c>
      <c r="N432" s="126" t="n">
        <f aca="false">AVERAGE(N109,N113,N117)</f>
        <v>35.7203666666667</v>
      </c>
      <c r="O432" s="126" t="n">
        <f aca="false">AVERAGE(O109,O113,O117)</f>
        <v>40.3593666666667</v>
      </c>
      <c r="P432" s="126" t="n">
        <f aca="false">AVERAGE(P109,P113,P117)</f>
        <v>40.2069</v>
      </c>
      <c r="Q432" s="127"/>
      <c r="R432" s="127"/>
      <c r="S432" s="128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30" t="n">
        <f aca="false">E110+E114+E118</f>
        <v>250.7496</v>
      </c>
      <c r="F433" s="130" t="n">
        <f aca="false">AVERAGE(F110,F114,F118)</f>
        <v>33.2344</v>
      </c>
      <c r="G433" s="130" t="n">
        <f aca="false">AVERAGE(G110,G114,G118)</f>
        <v>39.3083</v>
      </c>
      <c r="H433" s="130" t="n">
        <f aca="false">AVERAGE(H110,H114,H118)</f>
        <v>39.1083666666667</v>
      </c>
      <c r="I433" s="131"/>
      <c r="J433" s="131"/>
      <c r="K433" s="132"/>
      <c r="L433" s="53"/>
      <c r="M433" s="130" t="n">
        <f aca="false">M110+M114+M118</f>
        <v>251.868</v>
      </c>
      <c r="N433" s="130" t="n">
        <f aca="false">AVERAGE(N110,N114,N118)</f>
        <v>33.2308</v>
      </c>
      <c r="O433" s="130" t="n">
        <f aca="false">AVERAGE(O110,O114,O118)</f>
        <v>39.3094333333333</v>
      </c>
      <c r="P433" s="130" t="n">
        <f aca="false">AVERAGE(P110,P114,P118)</f>
        <v>39.1013666666667</v>
      </c>
      <c r="Q433" s="131"/>
      <c r="R433" s="131"/>
      <c r="S433" s="132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22" t="n">
        <f aca="false">E107+E111+E119+E123</f>
        <v>1582.2376</v>
      </c>
      <c r="F434" s="122" t="n">
        <f aca="false">AVERAGE(F131,F135,F139)</f>
        <v>40.3971</v>
      </c>
      <c r="G434" s="122" t="n">
        <f aca="false">AVERAGE(G131,G135,G139)</f>
        <v>45.7852</v>
      </c>
      <c r="H434" s="122" t="n">
        <f aca="false">AVERAGE(H131,H135,H139)</f>
        <v>45.8730333333333</v>
      </c>
      <c r="I434" s="123"/>
      <c r="J434" s="123"/>
      <c r="K434" s="124"/>
      <c r="L434" s="53"/>
      <c r="M434" s="122" t="n">
        <f aca="false">M107+M111+M119+M123</f>
        <v>1583.2656</v>
      </c>
      <c r="N434" s="122" t="n">
        <f aca="false">AVERAGE(N131,N135,N139)</f>
        <v>40.3927333333333</v>
      </c>
      <c r="O434" s="122" t="n">
        <f aca="false">AVERAGE(O131,O135,O139)</f>
        <v>45.7898666666667</v>
      </c>
      <c r="P434" s="122" t="n">
        <f aca="false">AVERAGE(P131,P135,P139)</f>
        <v>45.8684333333333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6" t="n">
        <f aca="false">E108+E112+E120+E124</f>
        <v>757.5512</v>
      </c>
      <c r="F435" s="126" t="n">
        <f aca="false">AVERAGE(F132,F136,F140)</f>
        <v>38.1938666666667</v>
      </c>
      <c r="G435" s="126" t="n">
        <f aca="false">AVERAGE(G132,G136,G140)</f>
        <v>44.0504666666667</v>
      </c>
      <c r="H435" s="126" t="n">
        <f aca="false">AVERAGE(H132,H136,H140)</f>
        <v>44.0487</v>
      </c>
      <c r="I435" s="127"/>
      <c r="J435" s="127"/>
      <c r="K435" s="128"/>
      <c r="L435" s="53"/>
      <c r="M435" s="126" t="n">
        <f aca="false">M108+M112+M120+M124</f>
        <v>759.3888</v>
      </c>
      <c r="N435" s="126" t="n">
        <f aca="false">AVERAGE(N132,N136,N140)</f>
        <v>38.1947</v>
      </c>
      <c r="O435" s="126" t="n">
        <f aca="false">AVERAGE(O132,O136,O140)</f>
        <v>44.0486333333333</v>
      </c>
      <c r="P435" s="126" t="n">
        <f aca="false">AVERAGE(P132,P136,P140)</f>
        <v>44.0506</v>
      </c>
      <c r="Q435" s="127"/>
      <c r="R435" s="127"/>
      <c r="S435" s="128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6" t="n">
        <f aca="false">E109+E113+E121+E125</f>
        <v>400.6744</v>
      </c>
      <c r="F436" s="126" t="n">
        <f aca="false">AVERAGE(F133,F137,F141)</f>
        <v>35.8172666666667</v>
      </c>
      <c r="G436" s="126" t="n">
        <f aca="false">AVERAGE(G133,G137,G141)</f>
        <v>42.2494666666667</v>
      </c>
      <c r="H436" s="126" t="n">
        <f aca="false">AVERAGE(H133,H137,H141)</f>
        <v>42.1408333333333</v>
      </c>
      <c r="I436" s="127"/>
      <c r="J436" s="127"/>
      <c r="K436" s="128"/>
      <c r="L436" s="53"/>
      <c r="M436" s="126" t="n">
        <f aca="false">M109+M113+M121+M125</f>
        <v>401.9952</v>
      </c>
      <c r="N436" s="126" t="n">
        <f aca="false">AVERAGE(N133,N137,N141)</f>
        <v>35.8229</v>
      </c>
      <c r="O436" s="126" t="n">
        <f aca="false">AVERAGE(O133,O137,O141)</f>
        <v>42.2479666666667</v>
      </c>
      <c r="P436" s="126" t="n">
        <f aca="false">AVERAGE(P133,P137,P141)</f>
        <v>42.1500333333333</v>
      </c>
      <c r="Q436" s="127"/>
      <c r="R436" s="127"/>
      <c r="S436" s="128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30" t="n">
        <f aca="false">E110+E114+E122+E126</f>
        <v>227.3784</v>
      </c>
      <c r="F437" s="130" t="n">
        <f aca="false">AVERAGE(F134,F138,F142)</f>
        <v>33.3674</v>
      </c>
      <c r="G437" s="130" t="n">
        <f aca="false">AVERAGE(G134,G138,G142)</f>
        <v>40.8649666666667</v>
      </c>
      <c r="H437" s="130" t="n">
        <f aca="false">AVERAGE(H134,H138,H142)</f>
        <v>40.7575666666667</v>
      </c>
      <c r="I437" s="131"/>
      <c r="J437" s="131"/>
      <c r="K437" s="132"/>
      <c r="L437" s="53"/>
      <c r="M437" s="130" t="n">
        <f aca="false">M110+M114+M122+M126</f>
        <v>228.5088</v>
      </c>
      <c r="N437" s="130" t="n">
        <f aca="false">AVERAGE(N134,N138,N142)</f>
        <v>33.3682333333333</v>
      </c>
      <c r="O437" s="130" t="n">
        <f aca="false">AVERAGE(O134,O138,O142)</f>
        <v>40.8636333333333</v>
      </c>
      <c r="P437" s="130" t="n">
        <f aca="false">AVERAGE(P134,P138,P142)</f>
        <v>40.7542333333333</v>
      </c>
      <c r="Q437" s="131"/>
      <c r="R437" s="131"/>
      <c r="S437" s="132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2" t="n">
        <f aca="false">E155</f>
        <v>2069.2096</v>
      </c>
      <c r="F438" s="122" t="n">
        <f aca="false">AVERAGE(F131,F135,F139,F143,F147,F151)</f>
        <v>40.3567166666667</v>
      </c>
      <c r="G438" s="122" t="n">
        <f aca="false">AVERAGE(G131,G135,G139,G143,G147,G151)</f>
        <v>45.68995</v>
      </c>
      <c r="H438" s="122" t="n">
        <f aca="false">AVERAGE(H131,H135,H139,H143,H147,H151)</f>
        <v>45.7373</v>
      </c>
      <c r="I438" s="123"/>
      <c r="J438" s="123"/>
      <c r="K438" s="124"/>
      <c r="L438" s="53"/>
      <c r="M438" s="122" t="n">
        <f aca="false">M155</f>
        <v>2072.1448</v>
      </c>
      <c r="N438" s="122" t="n">
        <f aca="false">AVERAGE(N131,N135,N139,N143,N147,N151)</f>
        <v>40.3545666666667</v>
      </c>
      <c r="O438" s="122" t="n">
        <f aca="false">AVERAGE(O131,O135,O139,O143,O147,O151)</f>
        <v>45.6920833333333</v>
      </c>
      <c r="P438" s="122" t="n">
        <f aca="false">AVERAGE(P131,P135,P139,P143,P147,P151)</f>
        <v>45.7363333333333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6" t="n">
        <f aca="false">E156</f>
        <v>969.6288</v>
      </c>
      <c r="F439" s="126" t="n">
        <f aca="false">AVERAGE(F132,F136,F140,F144,F148,F152)</f>
        <v>38.1125166666667</v>
      </c>
      <c r="G439" s="126" t="n">
        <f aca="false">AVERAGE(G132,G136,G140,G144,G148,G152)</f>
        <v>43.9553833333333</v>
      </c>
      <c r="H439" s="126" t="n">
        <f aca="false">AVERAGE(H132,H136,H140,H144,H148,H152)</f>
        <v>43.8857</v>
      </c>
      <c r="I439" s="127"/>
      <c r="J439" s="127"/>
      <c r="K439" s="128"/>
      <c r="L439" s="53"/>
      <c r="M439" s="126" t="n">
        <f aca="false">M156</f>
        <v>972.9432</v>
      </c>
      <c r="N439" s="126" t="n">
        <f aca="false">AVERAGE(N132,N136,N140,N144,N148,N152)</f>
        <v>38.1140833333333</v>
      </c>
      <c r="O439" s="126" t="n">
        <f aca="false">AVERAGE(O132,O136,O140,O144,O148,O152)</f>
        <v>43.9541833333333</v>
      </c>
      <c r="P439" s="126" t="n">
        <f aca="false">AVERAGE(P132,P136,P140,P144,P148,P152)</f>
        <v>43.8868</v>
      </c>
      <c r="Q439" s="127"/>
      <c r="R439" s="127"/>
      <c r="S439" s="128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6" t="n">
        <f aca="false">E157</f>
        <v>512.0984</v>
      </c>
      <c r="F440" s="126" t="n">
        <f aca="false">AVERAGE(F133,F137,F141,F145,F149,F153)</f>
        <v>35.7163166666667</v>
      </c>
      <c r="G440" s="126" t="n">
        <f aca="false">AVERAGE(G133,G137,G141,G145,G149,G153)</f>
        <v>42.1603333333333</v>
      </c>
      <c r="H440" s="126" t="n">
        <f aca="false">AVERAGE(H133,H137,H141,H145,H149,H153)</f>
        <v>41.9587666666667</v>
      </c>
      <c r="I440" s="127"/>
      <c r="J440" s="127"/>
      <c r="K440" s="128"/>
      <c r="L440" s="53"/>
      <c r="M440" s="126" t="n">
        <f aca="false">M157</f>
        <v>514.8968</v>
      </c>
      <c r="N440" s="126" t="n">
        <f aca="false">AVERAGE(N133,N137,N141,N145,N149,N153)</f>
        <v>35.7214833333333</v>
      </c>
      <c r="O440" s="126" t="n">
        <f aca="false">AVERAGE(O133,O137,O141,O145,O149,O153)</f>
        <v>42.1629833333333</v>
      </c>
      <c r="P440" s="126" t="n">
        <f aca="false">AVERAGE(P133,P137,P141,P145,P149,P153)</f>
        <v>41.9673</v>
      </c>
      <c r="Q440" s="127"/>
      <c r="R440" s="127"/>
      <c r="S440" s="128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30" t="n">
        <f aca="false">E158</f>
        <v>292.2504</v>
      </c>
      <c r="F441" s="130" t="n">
        <f aca="false">AVERAGE(F134,F138,F142,F146,F150,F154)</f>
        <v>33.23635</v>
      </c>
      <c r="G441" s="130" t="n">
        <f aca="false">AVERAGE(G134,G138,G142,G146,G150,G154)</f>
        <v>40.7925166666667</v>
      </c>
      <c r="H441" s="130" t="n">
        <f aca="false">AVERAGE(H134,H138,H142,H146,H150,H154)</f>
        <v>40.5831166666667</v>
      </c>
      <c r="I441" s="131"/>
      <c r="J441" s="131"/>
      <c r="K441" s="132"/>
      <c r="L441" s="53"/>
      <c r="M441" s="130" t="n">
        <f aca="false">M158</f>
        <v>294.4944</v>
      </c>
      <c r="N441" s="130" t="n">
        <f aca="false">AVERAGE(N134,N138,N142,N146,N150,N154)</f>
        <v>33.2332166666667</v>
      </c>
      <c r="O441" s="130" t="n">
        <f aca="false">AVERAGE(O134,O138,O142,O146,O150,O154)</f>
        <v>40.7918333333333</v>
      </c>
      <c r="P441" s="130" t="n">
        <f aca="false">AVERAGE(P134,P138,P142,P146,P150,P154)</f>
        <v>40.5770666666667</v>
      </c>
      <c r="Q441" s="131"/>
      <c r="R441" s="131"/>
      <c r="S441" s="132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22" t="n">
        <f aca="false">E434</f>
        <v>1582.2376</v>
      </c>
      <c r="F442" s="122" t="n">
        <f aca="false">AVERAGE(F107,F111,F131,F135,F139)</f>
        <v>40.57054</v>
      </c>
      <c r="G442" s="122" t="n">
        <f aca="false">AVERAGE(G107,G111,G131,G135,G139)</f>
        <v>44.8879</v>
      </c>
      <c r="H442" s="122" t="n">
        <f aca="false">AVERAGE(H107,H111,H131,H135,H139)</f>
        <v>44.97288</v>
      </c>
      <c r="I442" s="123"/>
      <c r="J442" s="123"/>
      <c r="K442" s="124"/>
      <c r="L442" s="53"/>
      <c r="M442" s="122" t="n">
        <f aca="false">M434</f>
        <v>1583.2656</v>
      </c>
      <c r="N442" s="122" t="n">
        <f aca="false">AVERAGE(N107,N111,N131,N135,N139)</f>
        <v>40.56666</v>
      </c>
      <c r="O442" s="122" t="n">
        <f aca="false">AVERAGE(O107,O111,O131,O135,O139)</f>
        <v>44.89216</v>
      </c>
      <c r="P442" s="122" t="n">
        <f aca="false">AVERAGE(P107,P111,P131,P135,P139)</f>
        <v>44.96978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6" t="n">
        <f aca="false">E435</f>
        <v>757.5512</v>
      </c>
      <c r="F443" s="126" t="n">
        <f aca="false">AVERAGE(F108,F112,F132,F136,F140)</f>
        <v>38.31446</v>
      </c>
      <c r="G443" s="126" t="n">
        <f aca="false">AVERAGE(G108,G112,G132,G136,G140)</f>
        <v>43.22302</v>
      </c>
      <c r="H443" s="126" t="n">
        <f aca="false">AVERAGE(H108,H112,H132,H136,H140)</f>
        <v>43.23646</v>
      </c>
      <c r="I443" s="127"/>
      <c r="J443" s="127"/>
      <c r="K443" s="128"/>
      <c r="L443" s="53"/>
      <c r="M443" s="126" t="n">
        <f aca="false">M435</f>
        <v>759.3888</v>
      </c>
      <c r="N443" s="126" t="n">
        <f aca="false">AVERAGE(N108,N112,N132,N136,N140)</f>
        <v>38.31412</v>
      </c>
      <c r="O443" s="126" t="n">
        <f aca="false">AVERAGE(O108,O112,O132,O136,O140)</f>
        <v>43.22306</v>
      </c>
      <c r="P443" s="126" t="n">
        <f aca="false">AVERAGE(P108,P112,P132,P136,P140)</f>
        <v>43.23608</v>
      </c>
      <c r="Q443" s="127"/>
      <c r="R443" s="127"/>
      <c r="S443" s="128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6" t="n">
        <f aca="false">E436</f>
        <v>400.6744</v>
      </c>
      <c r="F444" s="126" t="n">
        <f aca="false">AVERAGE(F109,F113,F133,F137,F141)</f>
        <v>35.90162</v>
      </c>
      <c r="G444" s="126" t="n">
        <f aca="false">AVERAGE(G109,G113,G133,G137,G141)</f>
        <v>41.53378</v>
      </c>
      <c r="H444" s="126" t="n">
        <f aca="false">AVERAGE(H109,H113,H133,H137,H141)</f>
        <v>41.45324</v>
      </c>
      <c r="I444" s="127"/>
      <c r="J444" s="127"/>
      <c r="K444" s="128"/>
      <c r="L444" s="53"/>
      <c r="M444" s="126" t="n">
        <f aca="false">M436</f>
        <v>401.9952</v>
      </c>
      <c r="N444" s="126" t="n">
        <f aca="false">AVERAGE(N109,N113,N133,N137,N141)</f>
        <v>35.90378</v>
      </c>
      <c r="O444" s="126" t="n">
        <f aca="false">AVERAGE(O109,O113,O133,O137,O141)</f>
        <v>41.53432</v>
      </c>
      <c r="P444" s="126" t="n">
        <f aca="false">AVERAGE(P109,P113,P133,P137,P141)</f>
        <v>41.4605</v>
      </c>
      <c r="Q444" s="127"/>
      <c r="R444" s="127"/>
      <c r="S444" s="128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30" t="n">
        <f aca="false">E437</f>
        <v>227.3784</v>
      </c>
      <c r="F445" s="130" t="n">
        <f aca="false">AVERAGE(F110,F114,F134,F138,F142)</f>
        <v>33.43908</v>
      </c>
      <c r="G445" s="130" t="n">
        <f aca="false">AVERAGE(G110,G114,G134,G138,G142)</f>
        <v>40.27122</v>
      </c>
      <c r="H445" s="130" t="n">
        <f aca="false">AVERAGE(H110,H114,H134,H138,H142)</f>
        <v>40.16954</v>
      </c>
      <c r="I445" s="131"/>
      <c r="J445" s="131"/>
      <c r="K445" s="132"/>
      <c r="L445" s="53"/>
      <c r="M445" s="130" t="n">
        <f aca="false">M437</f>
        <v>228.5088</v>
      </c>
      <c r="N445" s="130" t="n">
        <f aca="false">AVERAGE(N110,N114,N134,N138,N142)</f>
        <v>33.4375</v>
      </c>
      <c r="O445" s="130" t="n">
        <f aca="false">AVERAGE(O110,O114,O134,O138,O142)</f>
        <v>40.27036</v>
      </c>
      <c r="P445" s="130" t="n">
        <f aca="false">AVERAGE(P110,P114,P134,P138,P142)</f>
        <v>40.16588</v>
      </c>
      <c r="Q445" s="131"/>
      <c r="R445" s="131"/>
      <c r="S445" s="132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22" t="n">
        <f aca="false">E438</f>
        <v>2069.2096</v>
      </c>
      <c r="F446" s="122" t="n">
        <f aca="false">AVERAGE(F107,F111,F115,F131,F135,F139,F143,F147,F151)</f>
        <v>40.4119222222222</v>
      </c>
      <c r="G446" s="122" t="n">
        <f aca="false">AVERAGE(G107,G111,G115,G131,G135,G139,G143,G147,G151)</f>
        <v>44.8961888888889</v>
      </c>
      <c r="H446" s="122" t="n">
        <f aca="false">AVERAGE(H107,H111,H115,H131,H135,H139,H143,H147,H151)</f>
        <v>44.9334444444445</v>
      </c>
      <c r="I446" s="123"/>
      <c r="J446" s="123"/>
      <c r="K446" s="124"/>
      <c r="L446" s="53"/>
      <c r="M446" s="122" t="n">
        <f aca="false">M438</f>
        <v>2072.1448</v>
      </c>
      <c r="N446" s="122" t="n">
        <f aca="false">AVERAGE(N107,N111,N115,N131,N135,N139,N143,N147,N151)</f>
        <v>40.4093222222222</v>
      </c>
      <c r="O446" s="122" t="n">
        <f aca="false">AVERAGE(O107,O111,O115,O131,O135,O139,O143,O147,O151)</f>
        <v>44.8978555555556</v>
      </c>
      <c r="P446" s="122" t="n">
        <f aca="false">AVERAGE(P107,P111,P115,P131,P135,P139,P143,P147,P151)</f>
        <v>44.9321777777778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6" t="n">
        <f aca="false">E439</f>
        <v>969.6288</v>
      </c>
      <c r="F447" s="126" t="n">
        <f aca="false">AVERAGE(F108,F112,F116,F132,F136,F140,F144,F148,F152)</f>
        <v>38.1353222222222</v>
      </c>
      <c r="G447" s="126" t="n">
        <f aca="false">AVERAGE(G108,G112,G116,G132,G136,G140,G144,G148,G152)</f>
        <v>43.2355222222222</v>
      </c>
      <c r="H447" s="126" t="n">
        <f aca="false">AVERAGE(H108,H112,H116,H132,H136,H140,H144,H148,H152)</f>
        <v>43.1687666666667</v>
      </c>
      <c r="I447" s="127"/>
      <c r="J447" s="127"/>
      <c r="K447" s="128"/>
      <c r="L447" s="53"/>
      <c r="M447" s="126" t="n">
        <f aca="false">M439</f>
        <v>972.9432</v>
      </c>
      <c r="N447" s="126" t="n">
        <f aca="false">AVERAGE(N108,N112,N116,N132,N136,N140,N144,N148,N152)</f>
        <v>38.1351</v>
      </c>
      <c r="O447" s="126" t="n">
        <f aca="false">AVERAGE(O108,O112,O116,O132,O136,O140,O144,O148,O152)</f>
        <v>43.2352111111111</v>
      </c>
      <c r="P447" s="126" t="n">
        <f aca="false">AVERAGE(P108,P112,P116,P132,P136,P140,P144,P148,P152)</f>
        <v>43.1682222222222</v>
      </c>
      <c r="Q447" s="127"/>
      <c r="R447" s="127"/>
      <c r="S447" s="128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6" t="n">
        <f aca="false">E440</f>
        <v>512.0984</v>
      </c>
      <c r="F448" s="126" t="n">
        <f aca="false">AVERAGE(F109,F113,F117,F133,F137,F141,F145,F149,F153)</f>
        <v>35.7181888888889</v>
      </c>
      <c r="G448" s="126" t="n">
        <f aca="false">AVERAGE(G109,G113,G117,G133,G137,G141,G145,G149,G153)</f>
        <v>41.5583222222222</v>
      </c>
      <c r="H448" s="126" t="n">
        <f aca="false">AVERAGE(H109,H113,H117,H133,H137,H141,H145,H149,H153)</f>
        <v>41.3739111111111</v>
      </c>
      <c r="I448" s="127"/>
      <c r="J448" s="127"/>
      <c r="K448" s="128"/>
      <c r="L448" s="53"/>
      <c r="M448" s="126" t="n">
        <f aca="false">M440</f>
        <v>514.8968</v>
      </c>
      <c r="N448" s="126" t="n">
        <f aca="false">AVERAGE(N109,N113,N117,N133,N137,N141,N145,N149,N153)</f>
        <v>35.7211111111111</v>
      </c>
      <c r="O448" s="126" t="n">
        <f aca="false">AVERAGE(O109,O113,O117,O133,O137,O141,O145,O149,O153)</f>
        <v>41.5617777777778</v>
      </c>
      <c r="P448" s="126" t="n">
        <f aca="false">AVERAGE(P109,P113,P117,P133,P137,P141,P145,P149,P153)</f>
        <v>41.3805</v>
      </c>
      <c r="Q448" s="127"/>
      <c r="R448" s="127"/>
      <c r="S448" s="128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30" t="n">
        <f aca="false">E441</f>
        <v>292.2504</v>
      </c>
      <c r="F449" s="130" t="n">
        <f aca="false">AVERAGE(F110,F114,F118,F134,F138,F142,F146,F150,F154)</f>
        <v>33.2357</v>
      </c>
      <c r="G449" s="130" t="n">
        <f aca="false">AVERAGE(G110,G114,G118,G134,G138,G142,G146,G150,G154)</f>
        <v>40.2977777777778</v>
      </c>
      <c r="H449" s="130" t="n">
        <f aca="false">AVERAGE(H110,H114,H118,H134,H138,H142,H146,H150,H154)</f>
        <v>40.0915333333333</v>
      </c>
      <c r="I449" s="131"/>
      <c r="J449" s="131"/>
      <c r="K449" s="132"/>
      <c r="L449" s="53"/>
      <c r="M449" s="130" t="n">
        <f aca="false">M441</f>
        <v>294.4944</v>
      </c>
      <c r="N449" s="130" t="n">
        <f aca="false">AVERAGE(N110,N114,N118,N134,N138,N142,N146,N150,N154)</f>
        <v>33.2324111111111</v>
      </c>
      <c r="O449" s="130" t="n">
        <f aca="false">AVERAGE(O110,O114,O118,O134,O138,O142,O146,O150,O154)</f>
        <v>40.2977</v>
      </c>
      <c r="P449" s="130" t="n">
        <f aca="false">AVERAGE(P110,P114,P118,P134,P138,P142,P146,P150,P154)</f>
        <v>40.0851666666667</v>
      </c>
      <c r="Q449" s="131"/>
      <c r="R449" s="131"/>
      <c r="S449" s="132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22" t="n">
        <f aca="false">E159+E163</f>
        <v>4234.6896</v>
      </c>
      <c r="F450" s="122" t="n">
        <f aca="false">AVERAGE(F159,F163)</f>
        <v>39.9488</v>
      </c>
      <c r="G450" s="122" t="n">
        <f aca="false">AVERAGE(G159,G163)</f>
        <v>45.35915</v>
      </c>
      <c r="H450" s="122" t="n">
        <f aca="false">AVERAGE(H159,H163)</f>
        <v>46.19405</v>
      </c>
      <c r="I450" s="123"/>
      <c r="J450" s="123"/>
      <c r="K450" s="124"/>
      <c r="L450" s="53"/>
      <c r="M450" s="125" t="n">
        <f aca="false">M159+M163</f>
        <v>4231.5088</v>
      </c>
      <c r="N450" s="122" t="n">
        <f aca="false">AVERAGE(N159,N163)</f>
        <v>39.94695</v>
      </c>
      <c r="O450" s="122" t="n">
        <f aca="false">AVERAGE(O159,O163)</f>
        <v>45.35835</v>
      </c>
      <c r="P450" s="122" t="n">
        <f aca="false">AVERAGE(P159,P163)</f>
        <v>46.19495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6" t="n">
        <f aca="false">E160+E164</f>
        <v>1826.3168</v>
      </c>
      <c r="F451" s="126" t="n">
        <f aca="false">AVERAGE(F160,F164)</f>
        <v>37.6169</v>
      </c>
      <c r="G451" s="126" t="n">
        <f aca="false">AVERAGE(G160,G164)</f>
        <v>43.5558</v>
      </c>
      <c r="H451" s="126" t="n">
        <f aca="false">AVERAGE(H160,H164)</f>
        <v>44.37475</v>
      </c>
      <c r="I451" s="127"/>
      <c r="J451" s="127"/>
      <c r="K451" s="128"/>
      <c r="L451" s="53"/>
      <c r="M451" s="129" t="n">
        <f aca="false">M160+M164</f>
        <v>1825.2936</v>
      </c>
      <c r="N451" s="126" t="n">
        <f aca="false">AVERAGE(N160,N164)</f>
        <v>37.6141</v>
      </c>
      <c r="O451" s="126" t="n">
        <f aca="false">AVERAGE(O160,O164)</f>
        <v>43.5563</v>
      </c>
      <c r="P451" s="126" t="n">
        <f aca="false">AVERAGE(P160,P164)</f>
        <v>44.3737</v>
      </c>
      <c r="Q451" s="127"/>
      <c r="R451" s="127"/>
      <c r="S451" s="128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6" t="n">
        <f aca="false">E161+E165</f>
        <v>854.0712</v>
      </c>
      <c r="F452" s="126" t="n">
        <f aca="false">AVERAGE(F161,F165)</f>
        <v>35.4869</v>
      </c>
      <c r="G452" s="126" t="n">
        <f aca="false">AVERAGE(G161,G165)</f>
        <v>41.76545</v>
      </c>
      <c r="H452" s="126" t="n">
        <f aca="false">AVERAGE(H161,H165)</f>
        <v>42.5924</v>
      </c>
      <c r="I452" s="127"/>
      <c r="J452" s="127"/>
      <c r="K452" s="128"/>
      <c r="L452" s="53"/>
      <c r="M452" s="129" t="n">
        <f aca="false">M161+M165</f>
        <v>853.74</v>
      </c>
      <c r="N452" s="126" t="n">
        <f aca="false">AVERAGE(N161,N165)</f>
        <v>35.4838</v>
      </c>
      <c r="O452" s="126" t="n">
        <f aca="false">AVERAGE(O161,O165)</f>
        <v>41.76505</v>
      </c>
      <c r="P452" s="126" t="n">
        <f aca="false">AVERAGE(P161,P165)</f>
        <v>42.5922</v>
      </c>
      <c r="Q452" s="127"/>
      <c r="R452" s="127"/>
      <c r="S452" s="128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30" t="n">
        <f aca="false">E162+E166</f>
        <v>415.2512</v>
      </c>
      <c r="F453" s="130" t="n">
        <f aca="false">AVERAGE(F162,F166)</f>
        <v>33.3894</v>
      </c>
      <c r="G453" s="130" t="n">
        <f aca="false">AVERAGE(G162,G166)</f>
        <v>40.63395</v>
      </c>
      <c r="H453" s="130" t="n">
        <f aca="false">AVERAGE(H162,H166)</f>
        <v>41.461</v>
      </c>
      <c r="I453" s="131"/>
      <c r="J453" s="131"/>
      <c r="K453" s="132"/>
      <c r="L453" s="53"/>
      <c r="M453" s="133" t="n">
        <f aca="false">M162+M166</f>
        <v>415.2368</v>
      </c>
      <c r="N453" s="130" t="n">
        <f aca="false">AVERAGE(N162,N166)</f>
        <v>33.3872</v>
      </c>
      <c r="O453" s="130" t="n">
        <f aca="false">AVERAGE(O162,O166)</f>
        <v>40.634</v>
      </c>
      <c r="P453" s="130" t="n">
        <f aca="false">AVERAGE(P162,P166)</f>
        <v>41.4606</v>
      </c>
      <c r="Q453" s="131"/>
      <c r="R453" s="131"/>
      <c r="S453" s="132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22" t="n">
        <f aca="false">E159+E163+E167</f>
        <v>4821.3856</v>
      </c>
      <c r="F454" s="122" t="n">
        <f aca="false">AVERAGE(F159,F163,F167)</f>
        <v>39.8564333333333</v>
      </c>
      <c r="G454" s="122" t="n">
        <f aca="false">AVERAGE(G159,G163,G167)</f>
        <v>45.3290333333333</v>
      </c>
      <c r="H454" s="122" t="n">
        <f aca="false">AVERAGE(H159,H163,H167)</f>
        <v>46.1678666666667</v>
      </c>
      <c r="I454" s="123"/>
      <c r="J454" s="123"/>
      <c r="K454" s="124"/>
      <c r="L454" s="53"/>
      <c r="M454" s="122" t="n">
        <f aca="false">M159+M163+M167</f>
        <v>4814.644</v>
      </c>
      <c r="N454" s="122" t="n">
        <f aca="false">AVERAGE(N159,N163,N167)</f>
        <v>39.8535666666667</v>
      </c>
      <c r="O454" s="122" t="n">
        <f aca="false">AVERAGE(O159,O163,O167)</f>
        <v>45.3286</v>
      </c>
      <c r="P454" s="122" t="n">
        <f aca="false">AVERAGE(P159,P163,P167)</f>
        <v>46.1683666666667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6" t="n">
        <f aca="false">E160+E164+E168</f>
        <v>2050.2576</v>
      </c>
      <c r="F455" s="126" t="n">
        <f aca="false">AVERAGE(F160,F164,F168)</f>
        <v>37.5474333333333</v>
      </c>
      <c r="G455" s="126" t="n">
        <f aca="false">AVERAGE(G160,G164,G168)</f>
        <v>43.5364</v>
      </c>
      <c r="H455" s="126" t="n">
        <f aca="false">AVERAGE(H160,H164,H168)</f>
        <v>44.3578666666667</v>
      </c>
      <c r="I455" s="127"/>
      <c r="J455" s="127"/>
      <c r="K455" s="128"/>
      <c r="L455" s="53"/>
      <c r="M455" s="126" t="n">
        <f aca="false">M160+M164+M168</f>
        <v>2047.9488</v>
      </c>
      <c r="N455" s="126" t="n">
        <f aca="false">AVERAGE(N160,N164,N168)</f>
        <v>37.5437666666667</v>
      </c>
      <c r="O455" s="126" t="n">
        <f aca="false">AVERAGE(O160,O164,O168)</f>
        <v>43.5358666666667</v>
      </c>
      <c r="P455" s="126" t="n">
        <f aca="false">AVERAGE(P160,P164,P168)</f>
        <v>44.3569</v>
      </c>
      <c r="Q455" s="127"/>
      <c r="R455" s="127"/>
      <c r="S455" s="128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6" t="n">
        <f aca="false">E161+E165+E169</f>
        <v>957.7264</v>
      </c>
      <c r="F456" s="126" t="n">
        <f aca="false">AVERAGE(F161,F165,F169)</f>
        <v>35.4332666666667</v>
      </c>
      <c r="G456" s="126" t="n">
        <f aca="false">AVERAGE(G161,G165,G169)</f>
        <v>41.7531333333333</v>
      </c>
      <c r="H456" s="126" t="n">
        <f aca="false">AVERAGE(H161,H165,H169)</f>
        <v>42.5816</v>
      </c>
      <c r="I456" s="127"/>
      <c r="J456" s="127"/>
      <c r="K456" s="128"/>
      <c r="L456" s="53"/>
      <c r="M456" s="126" t="n">
        <f aca="false">M161+M165+M169</f>
        <v>957.0848</v>
      </c>
      <c r="N456" s="126" t="n">
        <f aca="false">AVERAGE(N161,N165,N169)</f>
        <v>35.4303</v>
      </c>
      <c r="O456" s="126" t="n">
        <f aca="false">AVERAGE(O161,O165,O169)</f>
        <v>41.7525666666667</v>
      </c>
      <c r="P456" s="126" t="n">
        <f aca="false">AVERAGE(P161,P165,P169)</f>
        <v>42.5808333333333</v>
      </c>
      <c r="Q456" s="127"/>
      <c r="R456" s="127"/>
      <c r="S456" s="128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30" t="n">
        <f aca="false">E162+E166+E170</f>
        <v>467.1552</v>
      </c>
      <c r="F457" s="130" t="n">
        <f aca="false">AVERAGE(F162,F166,F170)</f>
        <v>33.3450666666667</v>
      </c>
      <c r="G457" s="130" t="n">
        <f aca="false">AVERAGE(G162,G166,G170)</f>
        <v>40.6237333333333</v>
      </c>
      <c r="H457" s="130" t="n">
        <f aca="false">AVERAGE(H162,H166,H170)</f>
        <v>41.4525666666667</v>
      </c>
      <c r="I457" s="131"/>
      <c r="J457" s="131"/>
      <c r="K457" s="132"/>
      <c r="L457" s="53"/>
      <c r="M457" s="130" t="n">
        <f aca="false">M162+M166+M170</f>
        <v>467.252</v>
      </c>
      <c r="N457" s="130" t="n">
        <f aca="false">AVERAGE(N162,N166,N170)</f>
        <v>33.3422333333333</v>
      </c>
      <c r="O457" s="130" t="n">
        <f aca="false">AVERAGE(O162,O166,O170)</f>
        <v>40.6232</v>
      </c>
      <c r="P457" s="130" t="n">
        <f aca="false">AVERAGE(P162,P166,P170)</f>
        <v>41.452</v>
      </c>
      <c r="Q457" s="131"/>
      <c r="R457" s="131"/>
      <c r="S457" s="132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22" t="n">
        <f aca="false">E159+E163+E171+E175</f>
        <v>4604.9456</v>
      </c>
      <c r="F458" s="122" t="n">
        <f aca="false">AVERAGE(F183,F187,F191)</f>
        <v>39.8716</v>
      </c>
      <c r="G458" s="122" t="n">
        <f aca="false">AVERAGE(G183,G187,G191)</f>
        <v>46.4966</v>
      </c>
      <c r="H458" s="122" t="n">
        <f aca="false">AVERAGE(H183,H187,H191)</f>
        <v>46.9473</v>
      </c>
      <c r="I458" s="123"/>
      <c r="J458" s="123"/>
      <c r="K458" s="124"/>
      <c r="L458" s="53"/>
      <c r="M458" s="122" t="n">
        <f aca="false">M159+M163+M171+M175</f>
        <v>4602.8512</v>
      </c>
      <c r="N458" s="122" t="n">
        <f aca="false">AVERAGE(N183,N187,N191)</f>
        <v>39.8671666666667</v>
      </c>
      <c r="O458" s="122" t="n">
        <f aca="false">AVERAGE(O183,O187,O191)</f>
        <v>46.4948333333333</v>
      </c>
      <c r="P458" s="122" t="n">
        <f aca="false">AVERAGE(P183,P187,P191)</f>
        <v>46.9463333333333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6" t="n">
        <f aca="false">E160+E164+E172+E176</f>
        <v>1961.3008</v>
      </c>
      <c r="F459" s="126" t="n">
        <f aca="false">AVERAGE(F184,F188,F192)</f>
        <v>37.6338333333333</v>
      </c>
      <c r="G459" s="126" t="n">
        <f aca="false">AVERAGE(G184,G188,G192)</f>
        <v>44.6973333333333</v>
      </c>
      <c r="H459" s="126" t="n">
        <f aca="false">AVERAGE(H184,H188,H192)</f>
        <v>45.3130666666667</v>
      </c>
      <c r="I459" s="127"/>
      <c r="J459" s="127"/>
      <c r="K459" s="128"/>
      <c r="L459" s="53"/>
      <c r="M459" s="126" t="n">
        <f aca="false">M160+M164+M172+M176</f>
        <v>1960.5112</v>
      </c>
      <c r="N459" s="126" t="n">
        <f aca="false">AVERAGE(N184,N188,N192)</f>
        <v>37.6299333333333</v>
      </c>
      <c r="O459" s="126" t="n">
        <f aca="false">AVERAGE(O184,O188,O192)</f>
        <v>44.6757333333333</v>
      </c>
      <c r="P459" s="126" t="n">
        <f aca="false">AVERAGE(P184,P188,P192)</f>
        <v>45.3008666666667</v>
      </c>
      <c r="Q459" s="127"/>
      <c r="R459" s="127"/>
      <c r="S459" s="128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6" t="n">
        <f aca="false">E161+E165+E173+E177</f>
        <v>915.2848</v>
      </c>
      <c r="F460" s="126" t="n">
        <f aca="false">AVERAGE(F185,F189,F193)</f>
        <v>35.5312333333333</v>
      </c>
      <c r="G460" s="126" t="n">
        <f aca="false">AVERAGE(G185,G189,G193)</f>
        <v>42.7479333333333</v>
      </c>
      <c r="H460" s="126" t="n">
        <f aca="false">AVERAGE(H185,H189,H193)</f>
        <v>43.4870666666667</v>
      </c>
      <c r="I460" s="127"/>
      <c r="J460" s="127"/>
      <c r="K460" s="128"/>
      <c r="L460" s="53"/>
      <c r="M460" s="126" t="n">
        <f aca="false">M161+M165+M173+M177</f>
        <v>915.2872</v>
      </c>
      <c r="N460" s="126" t="n">
        <f aca="false">AVERAGE(N185,N189,N193)</f>
        <v>35.5267666666667</v>
      </c>
      <c r="O460" s="126" t="n">
        <f aca="false">AVERAGE(O185,O189,O193)</f>
        <v>42.7482</v>
      </c>
      <c r="P460" s="126" t="n">
        <f aca="false">AVERAGE(P185,P189,P193)</f>
        <v>43.4709666666667</v>
      </c>
      <c r="Q460" s="127"/>
      <c r="R460" s="127"/>
      <c r="S460" s="128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30" t="n">
        <f aca="false">E162+E166+E174+E178</f>
        <v>444.3488</v>
      </c>
      <c r="F461" s="130" t="n">
        <f aca="false">AVERAGE(F186,F190,F194)</f>
        <v>33.4370666666667</v>
      </c>
      <c r="G461" s="130" t="n">
        <f aca="false">AVERAGE(G186,G190,G194)</f>
        <v>41.5130333333333</v>
      </c>
      <c r="H461" s="130" t="n">
        <f aca="false">AVERAGE(H186,H190,H194)</f>
        <v>42.2724666666667</v>
      </c>
      <c r="I461" s="131"/>
      <c r="J461" s="131"/>
      <c r="K461" s="132"/>
      <c r="L461" s="53"/>
      <c r="M461" s="130" t="n">
        <f aca="false">M162+M166+M174+M178</f>
        <v>444.7024</v>
      </c>
      <c r="N461" s="130" t="n">
        <f aca="false">AVERAGE(N186,N190,N194)</f>
        <v>33.4327</v>
      </c>
      <c r="O461" s="130" t="n">
        <f aca="false">AVERAGE(O186,O190,O194)</f>
        <v>41.5244333333333</v>
      </c>
      <c r="P461" s="130" t="n">
        <f aca="false">AVERAGE(P186,P190,P194)</f>
        <v>42.2740333333333</v>
      </c>
      <c r="Q461" s="131"/>
      <c r="R461" s="131"/>
      <c r="S461" s="132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22" t="n">
        <f aca="false">E207</f>
        <v>5302.1496</v>
      </c>
      <c r="F462" s="122" t="n">
        <f aca="false">AVERAGE(F183,F187,F191,F195,F199,F203)</f>
        <v>39.8550666666667</v>
      </c>
      <c r="G462" s="122" t="n">
        <f aca="false">AVERAGE(G183,G187,G191,G195,G199,G203)</f>
        <v>46.45905</v>
      </c>
      <c r="H462" s="122" t="n">
        <f aca="false">AVERAGE(H183,H187,H191,H195,H199,H203)</f>
        <v>47.0000833333333</v>
      </c>
      <c r="I462" s="123"/>
      <c r="J462" s="123"/>
      <c r="K462" s="124"/>
      <c r="L462" s="53"/>
      <c r="M462" s="122" t="n">
        <f aca="false">M207</f>
        <v>5297.6136</v>
      </c>
      <c r="N462" s="122" t="n">
        <f aca="false">AVERAGE(N183,N187,N191,N195,N199,N203)</f>
        <v>39.8502333333333</v>
      </c>
      <c r="O462" s="122" t="n">
        <f aca="false">AVERAGE(O183,O187,O191,O195,O199,O203)</f>
        <v>46.4599</v>
      </c>
      <c r="P462" s="122" t="n">
        <f aca="false">AVERAGE(P183,P187,P191,P195,P199,P203)</f>
        <v>46.9943333333333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6" t="n">
        <f aca="false">E208</f>
        <v>2227.1648</v>
      </c>
      <c r="F463" s="126" t="n">
        <f aca="false">AVERAGE(F184,F188,F192,F196,F200,F204)</f>
        <v>37.6175833333333</v>
      </c>
      <c r="G463" s="126" t="n">
        <f aca="false">AVERAGE(G184,G188,G192,G196,G200,G204)</f>
        <v>44.6696333333333</v>
      </c>
      <c r="H463" s="126" t="n">
        <f aca="false">AVERAGE(H184,H188,H192,H196,H200,H204)</f>
        <v>45.31225</v>
      </c>
      <c r="I463" s="127"/>
      <c r="J463" s="127"/>
      <c r="K463" s="128"/>
      <c r="L463" s="53"/>
      <c r="M463" s="126" t="n">
        <f aca="false">M208</f>
        <v>2225.4008</v>
      </c>
      <c r="N463" s="126" t="n">
        <f aca="false">AVERAGE(N184,N188,N192,N196,N200,N204)</f>
        <v>37.6123333333333</v>
      </c>
      <c r="O463" s="126" t="n">
        <f aca="false">AVERAGE(O184,O188,O192,O196,O200,O204)</f>
        <v>44.6587166666667</v>
      </c>
      <c r="P463" s="126" t="n">
        <f aca="false">AVERAGE(P184,P188,P192,P196,P200,P204)</f>
        <v>45.3065333333333</v>
      </c>
      <c r="Q463" s="127"/>
      <c r="R463" s="127"/>
      <c r="S463" s="128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6" t="n">
        <f aca="false">E209</f>
        <v>1042.2592</v>
      </c>
      <c r="F464" s="126" t="n">
        <f aca="false">AVERAGE(F185,F189,F193,F197,F201,F205)</f>
        <v>35.5149166666667</v>
      </c>
      <c r="G464" s="126" t="n">
        <f aca="false">AVERAGE(G185,G189,G193,G197,G201,G205)</f>
        <v>42.72875</v>
      </c>
      <c r="H464" s="126" t="n">
        <f aca="false">AVERAGE(H185,H189,H193,H197,H201,H205)</f>
        <v>43.46375</v>
      </c>
      <c r="I464" s="127"/>
      <c r="J464" s="127"/>
      <c r="K464" s="128"/>
      <c r="L464" s="53"/>
      <c r="M464" s="126" t="n">
        <f aca="false">M209</f>
        <v>1042.2144</v>
      </c>
      <c r="N464" s="126" t="n">
        <f aca="false">AVERAGE(N185,N189,N193,N197,N201,N205)</f>
        <v>35.51125</v>
      </c>
      <c r="O464" s="126" t="n">
        <f aca="false">AVERAGE(O185,O189,O193,O197,O201,O205)</f>
        <v>42.7311</v>
      </c>
      <c r="P464" s="126" t="n">
        <f aca="false">AVERAGE(P185,P189,P193,P197,P201,P205)</f>
        <v>43.4526166666667</v>
      </c>
      <c r="Q464" s="127"/>
      <c r="R464" s="127"/>
      <c r="S464" s="128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30" t="n">
        <f aca="false">E210</f>
        <v>511.6392</v>
      </c>
      <c r="F465" s="130" t="n">
        <f aca="false">AVERAGE(F186,F190,F194,F198,F202,F206)</f>
        <v>33.4164833333333</v>
      </c>
      <c r="G465" s="130" t="n">
        <f aca="false">AVERAGE(G186,G190,G194,G198,G202,G206)</f>
        <v>41.4950666666667</v>
      </c>
      <c r="H465" s="130" t="n">
        <f aca="false">AVERAGE(H186,H190,H194,H198,H202,H206)</f>
        <v>42.2474333333333</v>
      </c>
      <c r="I465" s="131"/>
      <c r="J465" s="131"/>
      <c r="K465" s="132"/>
      <c r="L465" s="53"/>
      <c r="M465" s="130" t="n">
        <f aca="false">M210</f>
        <v>512.4536</v>
      </c>
      <c r="N465" s="130" t="n">
        <f aca="false">AVERAGE(N186,N190,N194,N198,N202,N206)</f>
        <v>33.4127666666667</v>
      </c>
      <c r="O465" s="130" t="n">
        <f aca="false">AVERAGE(O186,O190,O194,O198,O202,O206)</f>
        <v>41.4999166666667</v>
      </c>
      <c r="P465" s="130" t="n">
        <f aca="false">AVERAGE(P186,P190,P194,P198,P202,P206)</f>
        <v>42.2501166666667</v>
      </c>
      <c r="Q465" s="131"/>
      <c r="R465" s="131"/>
      <c r="S465" s="132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22" t="n">
        <f aca="false">E458</f>
        <v>4604.9456</v>
      </c>
      <c r="F466" s="122" t="n">
        <f aca="false">AVERAGE(F159,F163,F183,F187,F191)</f>
        <v>39.90248</v>
      </c>
      <c r="G466" s="122" t="n">
        <f aca="false">AVERAGE(G159,G163,G183,G187,G191)</f>
        <v>46.04162</v>
      </c>
      <c r="H466" s="122" t="n">
        <f aca="false">AVERAGE(H159,H163,H183,H187,H191)</f>
        <v>46.646</v>
      </c>
      <c r="I466" s="123"/>
      <c r="J466" s="123"/>
      <c r="K466" s="124"/>
      <c r="L466" s="53"/>
      <c r="M466" s="122" t="n">
        <f aca="false">M458</f>
        <v>4602.8512</v>
      </c>
      <c r="N466" s="122" t="n">
        <f aca="false">AVERAGE(N159,N163,N183,N187,N191)</f>
        <v>39.89908</v>
      </c>
      <c r="O466" s="122" t="n">
        <f aca="false">AVERAGE(O159,O163,O183,O187,O191)</f>
        <v>46.04024</v>
      </c>
      <c r="P466" s="122" t="n">
        <f aca="false">AVERAGE(P159,P163,P183,P187,P191)</f>
        <v>46.64578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6" t="n">
        <f aca="false">E459</f>
        <v>1961.3008</v>
      </c>
      <c r="F467" s="126" t="n">
        <f aca="false">AVERAGE(F160,F164,F184,F188,F192)</f>
        <v>37.62706</v>
      </c>
      <c r="G467" s="126" t="n">
        <f aca="false">AVERAGE(G160,G164,G184,G188,G192)</f>
        <v>44.24072</v>
      </c>
      <c r="H467" s="126" t="n">
        <f aca="false">AVERAGE(H160,H164,H184,H188,H192)</f>
        <v>44.93774</v>
      </c>
      <c r="I467" s="127"/>
      <c r="J467" s="127"/>
      <c r="K467" s="128"/>
      <c r="L467" s="53"/>
      <c r="M467" s="126" t="n">
        <f aca="false">M459</f>
        <v>1960.5112</v>
      </c>
      <c r="N467" s="126" t="n">
        <f aca="false">AVERAGE(N160,N164,N184,N188,N192)</f>
        <v>37.6236</v>
      </c>
      <c r="O467" s="126" t="n">
        <f aca="false">AVERAGE(O160,O164,O184,O188,O192)</f>
        <v>44.22796</v>
      </c>
      <c r="P467" s="126" t="n">
        <f aca="false">AVERAGE(P160,P164,P184,P188,P192)</f>
        <v>44.93</v>
      </c>
      <c r="Q467" s="127"/>
      <c r="R467" s="127"/>
      <c r="S467" s="128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6" t="n">
        <f aca="false">E460</f>
        <v>915.2848</v>
      </c>
      <c r="F468" s="126" t="n">
        <f aca="false">AVERAGE(F161,F165,F185,F189,F193)</f>
        <v>35.5135</v>
      </c>
      <c r="G468" s="126" t="n">
        <f aca="false">AVERAGE(G161,G165,G185,G189,G193)</f>
        <v>42.35494</v>
      </c>
      <c r="H468" s="126" t="n">
        <f aca="false">AVERAGE(H161,H165,H185,H189,H193)</f>
        <v>43.1292</v>
      </c>
      <c r="I468" s="127"/>
      <c r="J468" s="127"/>
      <c r="K468" s="128"/>
      <c r="L468" s="53"/>
      <c r="M468" s="126" t="n">
        <f aca="false">M460</f>
        <v>915.2872</v>
      </c>
      <c r="N468" s="126" t="n">
        <f aca="false">AVERAGE(N161,N165,N185,N189,N193)</f>
        <v>35.50958</v>
      </c>
      <c r="O468" s="126" t="n">
        <f aca="false">AVERAGE(O161,O165,O185,O189,O193)</f>
        <v>42.35494</v>
      </c>
      <c r="P468" s="126" t="n">
        <f aca="false">AVERAGE(P161,P165,P185,P189,P193)</f>
        <v>43.11946</v>
      </c>
      <c r="Q468" s="127"/>
      <c r="R468" s="127"/>
      <c r="S468" s="128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30" t="n">
        <f aca="false">E461</f>
        <v>444.3488</v>
      </c>
      <c r="F469" s="130" t="n">
        <f aca="false">AVERAGE(F162,F166,F186,F190,F194)</f>
        <v>33.418</v>
      </c>
      <c r="G469" s="130" t="n">
        <f aca="false">AVERAGE(G162,G166,G186,G190,G194)</f>
        <v>41.1614</v>
      </c>
      <c r="H469" s="130" t="n">
        <f aca="false">AVERAGE(H162,H166,H186,H190,H194)</f>
        <v>41.94788</v>
      </c>
      <c r="I469" s="131"/>
      <c r="J469" s="131"/>
      <c r="K469" s="132"/>
      <c r="L469" s="53"/>
      <c r="M469" s="130" t="n">
        <f aca="false">M461</f>
        <v>444.7024</v>
      </c>
      <c r="N469" s="130" t="n">
        <f aca="false">AVERAGE(N162,N166,N186,N190,N194)</f>
        <v>33.4145</v>
      </c>
      <c r="O469" s="130" t="n">
        <f aca="false">AVERAGE(O162,O166,O186,O190,O194)</f>
        <v>41.16826</v>
      </c>
      <c r="P469" s="130" t="n">
        <f aca="false">AVERAGE(P162,P166,P186,P190,P194)</f>
        <v>41.94866</v>
      </c>
      <c r="Q469" s="131"/>
      <c r="R469" s="131"/>
      <c r="S469" s="132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22" t="n">
        <f aca="false">E462</f>
        <v>5302.1496</v>
      </c>
      <c r="F470" s="122" t="n">
        <f aca="false">AVERAGE(F159,F163,F167,F183,F187,F191,F195,F199,F203)</f>
        <v>39.8555222222222</v>
      </c>
      <c r="G470" s="122" t="n">
        <f aca="false">AVERAGE(G159,G163,G167,G183,G187,G191,G195,G199,G203)</f>
        <v>46.0823777777778</v>
      </c>
      <c r="H470" s="122" t="n">
        <f aca="false">AVERAGE(H159,H163,H167,H183,H187,H191,H195,H199,H203)</f>
        <v>46.7226777777778</v>
      </c>
      <c r="I470" s="123"/>
      <c r="J470" s="123"/>
      <c r="K470" s="124"/>
      <c r="L470" s="53"/>
      <c r="M470" s="122" t="n">
        <f aca="false">M462</f>
        <v>5297.6136</v>
      </c>
      <c r="N470" s="122" t="n">
        <f aca="false">AVERAGE(N159,N163,N167,N183,N187,N191,N195,N199,N203)</f>
        <v>39.8513444444444</v>
      </c>
      <c r="O470" s="122" t="n">
        <f aca="false">AVERAGE(O159,O163,O167,O183,O187,O191,O195,O199,O203)</f>
        <v>46.0828</v>
      </c>
      <c r="P470" s="122" t="n">
        <f aca="false">AVERAGE(P159,P163,P167,P183,P187,P191,P195,P199,P203)</f>
        <v>46.7190111111111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6" t="n">
        <f aca="false">E463</f>
        <v>2227.1648</v>
      </c>
      <c r="F471" s="126" t="n">
        <f aca="false">AVERAGE(F160,F164,F168,F184,F188,F192,F196,F200,F204)</f>
        <v>37.5942</v>
      </c>
      <c r="G471" s="126" t="n">
        <f aca="false">AVERAGE(G160,G164,G168,G184,G188,G192,G196,G200,G204)</f>
        <v>44.2918888888889</v>
      </c>
      <c r="H471" s="126" t="n">
        <f aca="false">AVERAGE(H160,H164,H168,H184,H188,H192,H196,H200,H204)</f>
        <v>44.9941222222222</v>
      </c>
      <c r="I471" s="127"/>
      <c r="J471" s="127"/>
      <c r="K471" s="128"/>
      <c r="L471" s="53"/>
      <c r="M471" s="126" t="n">
        <f aca="false">M463</f>
        <v>2225.4008</v>
      </c>
      <c r="N471" s="126" t="n">
        <f aca="false">AVERAGE(N160,N164,N168,N184,N188,N192,N196,N200,N204)</f>
        <v>37.5894777777778</v>
      </c>
      <c r="O471" s="126" t="n">
        <f aca="false">AVERAGE(O160,O164,O168,O184,O188,O192,O196,O200,O204)</f>
        <v>44.2844333333333</v>
      </c>
      <c r="P471" s="126" t="n">
        <f aca="false">AVERAGE(P160,P164,P168,P184,P188,P192,P196,P200,P204)</f>
        <v>44.9899888888889</v>
      </c>
      <c r="Q471" s="127"/>
      <c r="R471" s="127"/>
      <c r="S471" s="128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6" t="n">
        <f aca="false">E464</f>
        <v>1042.2592</v>
      </c>
      <c r="F472" s="126" t="n">
        <f aca="false">AVERAGE(F161,F165,F169,F185,F189,F193,F197,F201,F205)</f>
        <v>35.4877</v>
      </c>
      <c r="G472" s="126" t="n">
        <f aca="false">AVERAGE(G161,G165,G169,G185,G189,G193,G197,G201,G205)</f>
        <v>42.4035444444444</v>
      </c>
      <c r="H472" s="126" t="n">
        <f aca="false">AVERAGE(H161,H165,H169,H185,H189,H193,H197,H201,H205)</f>
        <v>43.1697</v>
      </c>
      <c r="I472" s="127"/>
      <c r="J472" s="127"/>
      <c r="K472" s="128"/>
      <c r="L472" s="53"/>
      <c r="M472" s="126" t="n">
        <f aca="false">M464</f>
        <v>1042.2144</v>
      </c>
      <c r="N472" s="126" t="n">
        <f aca="false">AVERAGE(N161,N165,N169,N185,N189,N193,N197,N201,N205)</f>
        <v>35.4842666666667</v>
      </c>
      <c r="O472" s="126" t="n">
        <f aca="false">AVERAGE(O161,O165,O169,O185,O189,O193,O197,O201,O205)</f>
        <v>42.4049222222222</v>
      </c>
      <c r="P472" s="126" t="n">
        <f aca="false">AVERAGE(P161,P165,P169,P185,P189,P193,P197,P201,P205)</f>
        <v>43.1620222222222</v>
      </c>
      <c r="Q472" s="127"/>
      <c r="R472" s="127"/>
      <c r="S472" s="128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30" t="n">
        <f aca="false">E465</f>
        <v>511.6392</v>
      </c>
      <c r="F473" s="130" t="n">
        <f aca="false">AVERAGE(F162,F166,F170,F186,F190,F194,F198,F202,F206)</f>
        <v>33.3926777777778</v>
      </c>
      <c r="G473" s="130" t="n">
        <f aca="false">AVERAGE(G162,G166,G170,G186,G190,G194,G198,G202,G206)</f>
        <v>41.2046222222222</v>
      </c>
      <c r="H473" s="130" t="n">
        <f aca="false">AVERAGE(H162,H166,H170,H186,H190,H194,H198,H202,H206)</f>
        <v>41.9824777777778</v>
      </c>
      <c r="I473" s="131"/>
      <c r="J473" s="131"/>
      <c r="K473" s="132"/>
      <c r="L473" s="53"/>
      <c r="M473" s="130" t="n">
        <f aca="false">M465</f>
        <v>512.4536</v>
      </c>
      <c r="N473" s="130" t="n">
        <f aca="false">AVERAGE(N162,N166,N170,N186,N190,N194,N198,N202,N206)</f>
        <v>33.3892555555556</v>
      </c>
      <c r="O473" s="130" t="n">
        <f aca="false">AVERAGE(O162,O166,O170,O186,O190,O194,O198,O202,O206)</f>
        <v>41.2076777777778</v>
      </c>
      <c r="P473" s="130" t="n">
        <f aca="false">AVERAGE(P162,P166,P170,P186,P190,P194,P198,P202,P206)</f>
        <v>41.9840777777778</v>
      </c>
      <c r="Q473" s="131"/>
      <c r="R473" s="131"/>
      <c r="S473" s="132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22" t="n">
        <f aca="false">E211+E215</f>
        <v>1078.116</v>
      </c>
      <c r="F474" s="122" t="n">
        <f aca="false">AVERAGE(F211,F215)</f>
        <v>41.9945</v>
      </c>
      <c r="G474" s="122" t="n">
        <f aca="false">AVERAGE(G211,G215)</f>
        <v>48.3438</v>
      </c>
      <c r="H474" s="122" t="n">
        <f aca="false">AVERAGE(H211,H215)</f>
        <v>47.83905</v>
      </c>
      <c r="I474" s="123"/>
      <c r="J474" s="123"/>
      <c r="K474" s="124"/>
      <c r="L474" s="53"/>
      <c r="M474" s="125" t="n">
        <f aca="false">M211+M215</f>
        <v>1078.76</v>
      </c>
      <c r="N474" s="122" t="n">
        <f aca="false">AVERAGE(N211,N215)</f>
        <v>41.99475</v>
      </c>
      <c r="O474" s="122" t="n">
        <f aca="false">AVERAGE(O211,O215)</f>
        <v>48.34375</v>
      </c>
      <c r="P474" s="122" t="n">
        <f aca="false">AVERAGE(P211,P215)</f>
        <v>47.83855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6" t="n">
        <f aca="false">E212+E216</f>
        <v>454.371</v>
      </c>
      <c r="F475" s="126" t="n">
        <f aca="false">AVERAGE(F212,F216)</f>
        <v>41.0092</v>
      </c>
      <c r="G475" s="126" t="n">
        <f aca="false">AVERAGE(G212,G216)</f>
        <v>47.34695</v>
      </c>
      <c r="H475" s="126" t="n">
        <f aca="false">AVERAGE(H212,H216)</f>
        <v>46.9916</v>
      </c>
      <c r="I475" s="127"/>
      <c r="J475" s="127"/>
      <c r="K475" s="128"/>
      <c r="L475" s="53"/>
      <c r="M475" s="129" t="n">
        <f aca="false">M212+M216</f>
        <v>455.257</v>
      </c>
      <c r="N475" s="126" t="n">
        <f aca="false">AVERAGE(N212,N216)</f>
        <v>41.00965</v>
      </c>
      <c r="O475" s="126" t="n">
        <f aca="false">AVERAGE(O212,O216)</f>
        <v>47.34785</v>
      </c>
      <c r="P475" s="126" t="n">
        <f aca="false">AVERAGE(P212,P216)</f>
        <v>46.98435</v>
      </c>
      <c r="Q475" s="127"/>
      <c r="R475" s="127"/>
      <c r="S475" s="128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6" t="n">
        <f aca="false">E213+E217</f>
        <v>237.1</v>
      </c>
      <c r="F476" s="126" t="n">
        <f aca="false">AVERAGE(F213,F217)</f>
        <v>39.6087</v>
      </c>
      <c r="G476" s="126" t="n">
        <f aca="false">AVERAGE(G213,G217)</f>
        <v>46.0705</v>
      </c>
      <c r="H476" s="126" t="n">
        <f aca="false">AVERAGE(H213,H217)</f>
        <v>45.8241</v>
      </c>
      <c r="I476" s="127"/>
      <c r="J476" s="127"/>
      <c r="K476" s="128"/>
      <c r="L476" s="53"/>
      <c r="M476" s="129" t="n">
        <f aca="false">M213+M217</f>
        <v>236.874</v>
      </c>
      <c r="N476" s="126" t="n">
        <f aca="false">AVERAGE(N213,N217)</f>
        <v>39.60925</v>
      </c>
      <c r="O476" s="126" t="n">
        <f aca="false">AVERAGE(O213,O217)</f>
        <v>46.06605</v>
      </c>
      <c r="P476" s="126" t="n">
        <f aca="false">AVERAGE(P213,P217)</f>
        <v>45.82865</v>
      </c>
      <c r="Q476" s="127"/>
      <c r="R476" s="127"/>
      <c r="S476" s="128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30" t="n">
        <f aca="false">E214+E218</f>
        <v>132.557</v>
      </c>
      <c r="F477" s="130" t="n">
        <f aca="false">AVERAGE(F214,F218)</f>
        <v>37.88715</v>
      </c>
      <c r="G477" s="130" t="n">
        <f aca="false">AVERAGE(G214,G218)</f>
        <v>45.10795</v>
      </c>
      <c r="H477" s="130" t="n">
        <f aca="false">AVERAGE(H214,H218)</f>
        <v>44.95455</v>
      </c>
      <c r="I477" s="131"/>
      <c r="J477" s="131"/>
      <c r="K477" s="132"/>
      <c r="L477" s="53"/>
      <c r="M477" s="133" t="n">
        <f aca="false">M214+M218</f>
        <v>132.998</v>
      </c>
      <c r="N477" s="130" t="n">
        <f aca="false">AVERAGE(N214,N218)</f>
        <v>37.88405</v>
      </c>
      <c r="O477" s="130" t="n">
        <f aca="false">AVERAGE(O214,O218)</f>
        <v>45.1055</v>
      </c>
      <c r="P477" s="130" t="n">
        <f aca="false">AVERAGE(P214,P218)</f>
        <v>44.9723</v>
      </c>
      <c r="Q477" s="131"/>
      <c r="R477" s="131"/>
      <c r="S477" s="132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22" t="n">
        <f aca="false">E211+E215+E219</f>
        <v>1355.649</v>
      </c>
      <c r="F478" s="122" t="n">
        <f aca="false">AVERAGE(F211,F215,F219)</f>
        <v>41.9006333333333</v>
      </c>
      <c r="G478" s="122" t="n">
        <f aca="false">AVERAGE(G211,G215,G219)</f>
        <v>47.9994666666667</v>
      </c>
      <c r="H478" s="122" t="n">
        <f aca="false">AVERAGE(H211,H215,H219)</f>
        <v>47.4707333333333</v>
      </c>
      <c r="I478" s="123"/>
      <c r="J478" s="123"/>
      <c r="K478" s="124"/>
      <c r="L478" s="53"/>
      <c r="M478" s="122" t="n">
        <f aca="false">M211+M215+M219</f>
        <v>1356.741</v>
      </c>
      <c r="N478" s="122" t="n">
        <f aca="false">AVERAGE(N211,N215,N219)</f>
        <v>41.9007</v>
      </c>
      <c r="O478" s="122" t="n">
        <f aca="false">AVERAGE(O211,O215,O219)</f>
        <v>47.9996</v>
      </c>
      <c r="P478" s="122" t="n">
        <f aca="false">AVERAGE(P211,P215,P219)</f>
        <v>47.4687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6" t="n">
        <f aca="false">E212+E216+E220</f>
        <v>566.015</v>
      </c>
      <c r="F479" s="126" t="n">
        <f aca="false">AVERAGE(F212,F216,F220)</f>
        <v>40.9329</v>
      </c>
      <c r="G479" s="126" t="n">
        <f aca="false">AVERAGE(G212,G216,G220)</f>
        <v>47.0534333333333</v>
      </c>
      <c r="H479" s="126" t="n">
        <f aca="false">AVERAGE(H212,H216,H220)</f>
        <v>46.5792666666667</v>
      </c>
      <c r="I479" s="127"/>
      <c r="J479" s="127"/>
      <c r="K479" s="128"/>
      <c r="L479" s="53"/>
      <c r="M479" s="126" t="n">
        <f aca="false">M212+M216+M220</f>
        <v>567.379</v>
      </c>
      <c r="N479" s="126" t="n">
        <f aca="false">AVERAGE(N212,N216,N220)</f>
        <v>40.9321</v>
      </c>
      <c r="O479" s="126" t="n">
        <f aca="false">AVERAGE(O212,O216,O220)</f>
        <v>47.0539</v>
      </c>
      <c r="P479" s="126" t="n">
        <f aca="false">AVERAGE(P212,P216,P220)</f>
        <v>46.5752333333333</v>
      </c>
      <c r="Q479" s="127"/>
      <c r="R479" s="127"/>
      <c r="S479" s="128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6" t="n">
        <f aca="false">E213+E217+E221</f>
        <v>296.355</v>
      </c>
      <c r="F480" s="126" t="n">
        <f aca="false">AVERAGE(F213,F217,F221)</f>
        <v>39.5510333333333</v>
      </c>
      <c r="G480" s="126" t="n">
        <f aca="false">AVERAGE(G213,G217,G221)</f>
        <v>45.8869</v>
      </c>
      <c r="H480" s="126" t="n">
        <f aca="false">AVERAGE(H213,H217,H221)</f>
        <v>45.4868</v>
      </c>
      <c r="I480" s="127"/>
      <c r="J480" s="127"/>
      <c r="K480" s="128"/>
      <c r="L480" s="53"/>
      <c r="M480" s="126" t="n">
        <f aca="false">M213+M217+M221</f>
        <v>296.64</v>
      </c>
      <c r="N480" s="126" t="n">
        <f aca="false">AVERAGE(N213,N217,N221)</f>
        <v>39.5499333333333</v>
      </c>
      <c r="O480" s="126" t="n">
        <f aca="false">AVERAGE(O213,O217,O221)</f>
        <v>45.8885666666667</v>
      </c>
      <c r="P480" s="126" t="n">
        <f aca="false">AVERAGE(P213,P217,P221)</f>
        <v>45.4954666666667</v>
      </c>
      <c r="Q480" s="127"/>
      <c r="R480" s="127"/>
      <c r="S480" s="128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30" t="n">
        <f aca="false">E214+E218+E222</f>
        <v>165.642</v>
      </c>
      <c r="F481" s="130" t="n">
        <f aca="false">AVERAGE(F214,F218,F222)</f>
        <v>37.8383</v>
      </c>
      <c r="G481" s="130" t="n">
        <f aca="false">AVERAGE(G214,G218,G222)</f>
        <v>44.9726666666667</v>
      </c>
      <c r="H481" s="130" t="n">
        <f aca="false">AVERAGE(H214,H218,H222)</f>
        <v>44.6447333333333</v>
      </c>
      <c r="I481" s="131"/>
      <c r="J481" s="131"/>
      <c r="K481" s="132"/>
      <c r="L481" s="53"/>
      <c r="M481" s="130" t="n">
        <f aca="false">M214+M218+M222</f>
        <v>166.399</v>
      </c>
      <c r="N481" s="130" t="n">
        <f aca="false">AVERAGE(N214,N218,N222)</f>
        <v>37.8365</v>
      </c>
      <c r="O481" s="130" t="n">
        <f aca="false">AVERAGE(O214,O218,O222)</f>
        <v>44.9662</v>
      </c>
      <c r="P481" s="130" t="n">
        <f aca="false">AVERAGE(P214,P218,P222)</f>
        <v>44.6533333333333</v>
      </c>
      <c r="Q481" s="131"/>
      <c r="R481" s="131"/>
      <c r="S481" s="132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22" t="n">
        <f aca="false">E211+E215+E223+E227</f>
        <v>1198.563</v>
      </c>
      <c r="F482" s="122" t="n">
        <f aca="false">AVERAGE(F235,F239,F243)</f>
        <v>43.1557666666667</v>
      </c>
      <c r="G482" s="122" t="n">
        <f aca="false">AVERAGE(G235,G239,G243)</f>
        <v>48.8953</v>
      </c>
      <c r="H482" s="122" t="n">
        <f aca="false">AVERAGE(H235,H239,H243)</f>
        <v>48.2760666666667</v>
      </c>
      <c r="I482" s="123"/>
      <c r="J482" s="123"/>
      <c r="K482" s="124"/>
      <c r="L482" s="53"/>
      <c r="M482" s="122" t="n">
        <f aca="false">M211+M215+M223+M227</f>
        <v>1199.647</v>
      </c>
      <c r="N482" s="122" t="n">
        <f aca="false">AVERAGE(N235,N239,N243)</f>
        <v>43.1556333333333</v>
      </c>
      <c r="O482" s="122" t="n">
        <f aca="false">AVERAGE(O235,O239,O243)</f>
        <v>48.8849</v>
      </c>
      <c r="P482" s="122" t="n">
        <f aca="false">AVERAGE(P235,P239,P243)</f>
        <v>48.2599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6" t="n">
        <f aca="false">E212+E216+E224+E228</f>
        <v>505.206</v>
      </c>
      <c r="F483" s="126" t="n">
        <f aca="false">AVERAGE(F236,F240,F244)</f>
        <v>41.9630333333333</v>
      </c>
      <c r="G483" s="126" t="n">
        <f aca="false">AVERAGE(G236,G240,G244)</f>
        <v>47.8806666666667</v>
      </c>
      <c r="H483" s="126" t="n">
        <f aca="false">AVERAGE(H236,H240,H244)</f>
        <v>47.3782</v>
      </c>
      <c r="I483" s="127"/>
      <c r="J483" s="127"/>
      <c r="K483" s="128"/>
      <c r="L483" s="53"/>
      <c r="M483" s="126" t="n">
        <f aca="false">M212+M216+M224+M228</f>
        <v>506.357</v>
      </c>
      <c r="N483" s="126" t="n">
        <f aca="false">AVERAGE(N236,N240,N244)</f>
        <v>41.9631</v>
      </c>
      <c r="O483" s="126" t="n">
        <f aca="false">AVERAGE(O236,O240,O244)</f>
        <v>47.8776333333333</v>
      </c>
      <c r="P483" s="126" t="n">
        <f aca="false">AVERAGE(P236,P240,P244)</f>
        <v>47.3816333333333</v>
      </c>
      <c r="Q483" s="127"/>
      <c r="R483" s="127"/>
      <c r="S483" s="128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6" t="n">
        <f aca="false">E213+E217+E225+E229</f>
        <v>263.879</v>
      </c>
      <c r="F484" s="126" t="n">
        <f aca="false">AVERAGE(F237,F241,F245)</f>
        <v>40.3737</v>
      </c>
      <c r="G484" s="126" t="n">
        <f aca="false">AVERAGE(G237,G241,G245)</f>
        <v>46.5272</v>
      </c>
      <c r="H484" s="126" t="n">
        <f aca="false">AVERAGE(H237,H241,H245)</f>
        <v>46.1957333333333</v>
      </c>
      <c r="I484" s="127"/>
      <c r="J484" s="127"/>
      <c r="K484" s="128"/>
      <c r="L484" s="53"/>
      <c r="M484" s="126" t="n">
        <f aca="false">M213+M217+M225+M229</f>
        <v>263.882</v>
      </c>
      <c r="N484" s="126" t="n">
        <f aca="false">AVERAGE(N237,N241,N245)</f>
        <v>40.3681333333333</v>
      </c>
      <c r="O484" s="126" t="n">
        <f aca="false">AVERAGE(O237,O241,O245)</f>
        <v>46.5208</v>
      </c>
      <c r="P484" s="126" t="n">
        <f aca="false">AVERAGE(P237,P241,P245)</f>
        <v>46.2331</v>
      </c>
      <c r="Q484" s="127"/>
      <c r="R484" s="127"/>
      <c r="S484" s="128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30" t="n">
        <f aca="false">E214+E218+E226+E230</f>
        <v>148.181</v>
      </c>
      <c r="F485" s="130" t="n">
        <f aca="false">AVERAGE(F238,F242,F246)</f>
        <v>38.4603333333333</v>
      </c>
      <c r="G485" s="130" t="n">
        <f aca="false">AVERAGE(G238,G242,G246)</f>
        <v>45.4625333333333</v>
      </c>
      <c r="H485" s="130" t="n">
        <f aca="false">AVERAGE(H238,H242,H246)</f>
        <v>45.2959333333333</v>
      </c>
      <c r="I485" s="131"/>
      <c r="J485" s="131"/>
      <c r="K485" s="132"/>
      <c r="L485" s="53"/>
      <c r="M485" s="130" t="n">
        <f aca="false">M214+M218+M226+M230</f>
        <v>149.026</v>
      </c>
      <c r="N485" s="130" t="n">
        <f aca="false">AVERAGE(N238,N242,N246)</f>
        <v>38.4564333333333</v>
      </c>
      <c r="O485" s="130" t="n">
        <f aca="false">AVERAGE(O238,O242,O246)</f>
        <v>45.4475666666667</v>
      </c>
      <c r="P485" s="130" t="n">
        <f aca="false">AVERAGE(P238,P242,P246)</f>
        <v>45.3361333333333</v>
      </c>
      <c r="Q485" s="131"/>
      <c r="R485" s="131"/>
      <c r="S485" s="132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22" t="n">
        <f aca="false">E259</f>
        <v>1530.57</v>
      </c>
      <c r="F486" s="122" t="n">
        <f aca="false">AVERAGE(F235,F239,F243,F247,F251,F255)</f>
        <v>43.21295</v>
      </c>
      <c r="G486" s="122" t="n">
        <f aca="false">AVERAGE(G235,G239,G243,G247,G251,G255)</f>
        <v>48.72375</v>
      </c>
      <c r="H486" s="122" t="n">
        <f aca="false">AVERAGE(H235,H239,H243,H247,H251,H255)</f>
        <v>48.5617666666667</v>
      </c>
      <c r="I486" s="123"/>
      <c r="J486" s="123"/>
      <c r="K486" s="124"/>
      <c r="L486" s="53"/>
      <c r="M486" s="122" t="n">
        <f aca="false">M259</f>
        <v>1532.424</v>
      </c>
      <c r="N486" s="122" t="n">
        <f aca="false">AVERAGE(N235,N239,N243,N247,N251,N255)</f>
        <v>43.21155</v>
      </c>
      <c r="O486" s="122" t="n">
        <f aca="false">AVERAGE(O235,O239,O243,O247,O251,O255)</f>
        <v>48.7185166666667</v>
      </c>
      <c r="P486" s="122" t="n">
        <f aca="false">AVERAGE(P235,P239,P243,P247,P251,P255)</f>
        <v>48.5467666666667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6" t="n">
        <f aca="false">E260</f>
        <v>642.588</v>
      </c>
      <c r="F487" s="126" t="n">
        <f aca="false">AVERAGE(F236,F240,F244,F248,F252,F256)</f>
        <v>42.0322833333333</v>
      </c>
      <c r="G487" s="126" t="n">
        <f aca="false">AVERAGE(G236,G240,G244,G248,G252,G256)</f>
        <v>47.73205</v>
      </c>
      <c r="H487" s="126" t="n">
        <f aca="false">AVERAGE(H236,H240,H244,H248,H252,H256)</f>
        <v>47.5953833333333</v>
      </c>
      <c r="I487" s="127"/>
      <c r="J487" s="127"/>
      <c r="K487" s="128"/>
      <c r="L487" s="53"/>
      <c r="M487" s="126" t="n">
        <f aca="false">M260</f>
        <v>644.431</v>
      </c>
      <c r="N487" s="126" t="n">
        <f aca="false">AVERAGE(N236,N240,N244,N248,N252,N256)</f>
        <v>42.032</v>
      </c>
      <c r="O487" s="126" t="n">
        <f aca="false">AVERAGE(O236,O240,O244,O248,O252,O256)</f>
        <v>47.7292833333333</v>
      </c>
      <c r="P487" s="126" t="n">
        <f aca="false">AVERAGE(P236,P240,P244,P248,P252,P256)</f>
        <v>47.6076833333333</v>
      </c>
      <c r="Q487" s="127"/>
      <c r="R487" s="127"/>
      <c r="S487" s="128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6" t="n">
        <f aca="false">E261</f>
        <v>339.707</v>
      </c>
      <c r="F488" s="126" t="n">
        <f aca="false">AVERAGE(F237,F241,F245,F249,F253,F257)</f>
        <v>40.45535</v>
      </c>
      <c r="G488" s="126" t="n">
        <f aca="false">AVERAGE(G237,G241,G245,G249,G253,G257)</f>
        <v>46.4402333333333</v>
      </c>
      <c r="H488" s="126" t="n">
        <f aca="false">AVERAGE(H237,H241,H245,H249,H253,H257)</f>
        <v>46.4170166666667</v>
      </c>
      <c r="I488" s="127"/>
      <c r="J488" s="127"/>
      <c r="K488" s="128"/>
      <c r="L488" s="53"/>
      <c r="M488" s="126" t="n">
        <f aca="false">M261</f>
        <v>340.592</v>
      </c>
      <c r="N488" s="126" t="n">
        <f aca="false">AVERAGE(N237,N241,N245,N249,N253,N257)</f>
        <v>40.4516</v>
      </c>
      <c r="O488" s="126" t="n">
        <f aca="false">AVERAGE(O237,O241,O245,O249,O253,O257)</f>
        <v>46.4529833333333</v>
      </c>
      <c r="P488" s="126" t="n">
        <f aca="false">AVERAGE(P237,P241,P245,P249,P253,P257)</f>
        <v>46.4490333333333</v>
      </c>
      <c r="Q488" s="127"/>
      <c r="R488" s="127"/>
      <c r="S488" s="128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30" t="n">
        <f aca="false">E262</f>
        <v>193.956</v>
      </c>
      <c r="F489" s="130" t="n">
        <f aca="false">AVERAGE(F238,F242,F246,F250,F254,F258)</f>
        <v>38.5454333333333</v>
      </c>
      <c r="G489" s="130" t="n">
        <f aca="false">AVERAGE(G238,G242,G246,G250,G254,G258)</f>
        <v>45.4070666666667</v>
      </c>
      <c r="H489" s="130" t="n">
        <f aca="false">AVERAGE(H238,H242,H246,H250,H254,H258)</f>
        <v>45.4990166666667</v>
      </c>
      <c r="I489" s="131"/>
      <c r="J489" s="131"/>
      <c r="K489" s="132"/>
      <c r="L489" s="53"/>
      <c r="M489" s="130" t="n">
        <f aca="false">M262</f>
        <v>195.467</v>
      </c>
      <c r="N489" s="130" t="n">
        <f aca="false">AVERAGE(N238,N242,N246,N250,N254,N258)</f>
        <v>38.5427833333333</v>
      </c>
      <c r="O489" s="130" t="n">
        <f aca="false">AVERAGE(O238,O242,O246,O250,O254,O258)</f>
        <v>45.3974833333333</v>
      </c>
      <c r="P489" s="130" t="n">
        <f aca="false">AVERAGE(P238,P242,P246,P250,P254,P258)</f>
        <v>45.5195166666667</v>
      </c>
      <c r="Q489" s="131"/>
      <c r="R489" s="131"/>
      <c r="S489" s="132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22" t="n">
        <f aca="false">E482</f>
        <v>1198.563</v>
      </c>
      <c r="F490" s="122" t="n">
        <f aca="false">AVERAGE(F211,F215,F235,F239,F243)</f>
        <v>42.69126</v>
      </c>
      <c r="G490" s="122" t="n">
        <f aca="false">AVERAGE(G211,G215,G235,G239,G243)</f>
        <v>48.6747</v>
      </c>
      <c r="H490" s="122" t="n">
        <f aca="false">AVERAGE(H211,H215,H235,H239,H243)</f>
        <v>48.10126</v>
      </c>
      <c r="I490" s="123"/>
      <c r="J490" s="123"/>
      <c r="K490" s="124"/>
      <c r="L490" s="53"/>
      <c r="M490" s="122" t="n">
        <f aca="false">M482</f>
        <v>1199.647</v>
      </c>
      <c r="N490" s="122" t="n">
        <f aca="false">AVERAGE(N211,N215,N235,N239,N243)</f>
        <v>42.69128</v>
      </c>
      <c r="O490" s="122" t="n">
        <f aca="false">AVERAGE(O211,O215,O235,O239,O243)</f>
        <v>48.66844</v>
      </c>
      <c r="P490" s="122" t="n">
        <f aca="false">AVERAGE(P211,P215,P235,P239,P243)</f>
        <v>48.09136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6" t="n">
        <f aca="false">E483</f>
        <v>505.206</v>
      </c>
      <c r="F491" s="126" t="n">
        <f aca="false">AVERAGE(F212,F216,F236,F240,F244)</f>
        <v>41.5815</v>
      </c>
      <c r="G491" s="126" t="n">
        <f aca="false">AVERAGE(G212,G216,G236,G240,G244)</f>
        <v>47.66718</v>
      </c>
      <c r="H491" s="126" t="n">
        <f aca="false">AVERAGE(H212,H216,H236,H240,H244)</f>
        <v>47.22356</v>
      </c>
      <c r="I491" s="127"/>
      <c r="J491" s="127"/>
      <c r="K491" s="128"/>
      <c r="L491" s="53"/>
      <c r="M491" s="126" t="n">
        <f aca="false">M483</f>
        <v>506.357</v>
      </c>
      <c r="N491" s="126" t="n">
        <f aca="false">AVERAGE(N212,N216,N236,N240,N244)</f>
        <v>41.58172</v>
      </c>
      <c r="O491" s="126" t="n">
        <f aca="false">AVERAGE(O212,O216,O236,O240,O244)</f>
        <v>47.66572</v>
      </c>
      <c r="P491" s="126" t="n">
        <f aca="false">AVERAGE(P212,P216,P236,P240,P244)</f>
        <v>47.22272</v>
      </c>
      <c r="Q491" s="127"/>
      <c r="R491" s="127"/>
      <c r="S491" s="128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6" t="n">
        <f aca="false">E484</f>
        <v>263.879</v>
      </c>
      <c r="F492" s="126" t="n">
        <f aca="false">AVERAGE(F213,F217,F237,F241,F245)</f>
        <v>40.0677</v>
      </c>
      <c r="G492" s="126" t="n">
        <f aca="false">AVERAGE(G213,G217,G237,G241,G245)</f>
        <v>46.34452</v>
      </c>
      <c r="H492" s="126" t="n">
        <f aca="false">AVERAGE(H213,H217,H237,H241,H245)</f>
        <v>46.04708</v>
      </c>
      <c r="I492" s="127"/>
      <c r="J492" s="127"/>
      <c r="K492" s="128"/>
      <c r="L492" s="53"/>
      <c r="M492" s="126" t="n">
        <f aca="false">M484</f>
        <v>263.882</v>
      </c>
      <c r="N492" s="126" t="n">
        <f aca="false">AVERAGE(N213,N217,N237,N241,N245)</f>
        <v>40.06458</v>
      </c>
      <c r="O492" s="126" t="n">
        <f aca="false">AVERAGE(O213,O217,O237,O241,O245)</f>
        <v>46.3389</v>
      </c>
      <c r="P492" s="126" t="n">
        <f aca="false">AVERAGE(P213,P217,P237,P241,P245)</f>
        <v>46.07132</v>
      </c>
      <c r="Q492" s="127"/>
      <c r="R492" s="127"/>
      <c r="S492" s="128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30" t="n">
        <f aca="false">E485</f>
        <v>148.181</v>
      </c>
      <c r="F493" s="130" t="n">
        <f aca="false">AVERAGE(F214,F218,F238,F242,F246)</f>
        <v>38.23106</v>
      </c>
      <c r="G493" s="130" t="n">
        <f aca="false">AVERAGE(G214,G218,G238,G242,G246)</f>
        <v>45.3207</v>
      </c>
      <c r="H493" s="130" t="n">
        <f aca="false">AVERAGE(H214,H218,H238,H242,H246)</f>
        <v>45.15938</v>
      </c>
      <c r="I493" s="131"/>
      <c r="J493" s="131"/>
      <c r="K493" s="132"/>
      <c r="L493" s="53"/>
      <c r="M493" s="130" t="n">
        <f aca="false">M485</f>
        <v>149.026</v>
      </c>
      <c r="N493" s="130" t="n">
        <f aca="false">AVERAGE(N214,N218,N238,N242,N246)</f>
        <v>38.22748</v>
      </c>
      <c r="O493" s="130" t="n">
        <f aca="false">AVERAGE(O214,O218,O238,O242,O246)</f>
        <v>45.31074</v>
      </c>
      <c r="P493" s="130" t="n">
        <f aca="false">AVERAGE(P214,P218,P238,P242,P246)</f>
        <v>45.1906</v>
      </c>
      <c r="Q493" s="131"/>
      <c r="R493" s="131"/>
      <c r="S493" s="132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22" t="n">
        <f aca="false">E486</f>
        <v>1530.57</v>
      </c>
      <c r="F494" s="122" t="n">
        <f aca="false">AVERAGE(F211,F215,F219,F235,F239,F243,F247,F251,F255)</f>
        <v>42.7755111111111</v>
      </c>
      <c r="G494" s="122" t="n">
        <f aca="false">AVERAGE(G211,G215,G219,G235,G239,G243,G247,G251,G255)</f>
        <v>48.4823222222222</v>
      </c>
      <c r="H494" s="122" t="n">
        <f aca="false">AVERAGE(H211,H215,H219,H235,H239,H243,H247,H251,H255)</f>
        <v>48.1980888888889</v>
      </c>
      <c r="I494" s="123"/>
      <c r="J494" s="123"/>
      <c r="K494" s="124"/>
      <c r="L494" s="53"/>
      <c r="M494" s="122" t="n">
        <f aca="false">M486</f>
        <v>1532.424</v>
      </c>
      <c r="N494" s="122" t="n">
        <f aca="false">AVERAGE(N211,N215,N219,N235,N239,N243,N247,N251,N255)</f>
        <v>42.7746</v>
      </c>
      <c r="O494" s="122" t="n">
        <f aca="false">AVERAGE(O211,O215,O219,O235,O239,O243,O247,O251,O255)</f>
        <v>48.4788777777778</v>
      </c>
      <c r="P494" s="122" t="n">
        <f aca="false">AVERAGE(P211,P215,P219,P235,P239,P243,P247,P251,P255)</f>
        <v>48.1874111111111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6" t="n">
        <f aca="false">E487</f>
        <v>642.588</v>
      </c>
      <c r="F495" s="126" t="n">
        <f aca="false">AVERAGE(F212,F216,F220,F236,F240,F244,F248,F252,F256)</f>
        <v>41.6658222222222</v>
      </c>
      <c r="G495" s="126" t="n">
        <f aca="false">AVERAGE(G212,G216,G220,G236,G240,G244,G248,G252,G256)</f>
        <v>47.5058444444444</v>
      </c>
      <c r="H495" s="126" t="n">
        <f aca="false">AVERAGE(H212,H216,H220,H236,H240,H244,H248,H252,H256)</f>
        <v>47.2566777777778</v>
      </c>
      <c r="I495" s="127"/>
      <c r="J495" s="127"/>
      <c r="K495" s="128"/>
      <c r="L495" s="53"/>
      <c r="M495" s="126" t="n">
        <f aca="false">M487</f>
        <v>644.431</v>
      </c>
      <c r="N495" s="126" t="n">
        <f aca="false">AVERAGE(N212,N216,N220,N236,N240,N244,N248,N252,N256)</f>
        <v>41.6653666666667</v>
      </c>
      <c r="O495" s="126" t="n">
        <f aca="false">AVERAGE(O212,O216,O220,O236,O240,O244,O248,O252,O256)</f>
        <v>47.5041555555556</v>
      </c>
      <c r="P495" s="126" t="n">
        <f aca="false">AVERAGE(P212,P216,P220,P236,P240,P244,P248,P252,P256)</f>
        <v>47.2635333333333</v>
      </c>
      <c r="Q495" s="127"/>
      <c r="R495" s="127"/>
      <c r="S495" s="128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6" t="n">
        <f aca="false">E488</f>
        <v>339.707</v>
      </c>
      <c r="F496" s="126" t="n">
        <f aca="false">AVERAGE(F213,F217,F221,F237,F241,F245,F249,F253,F257)</f>
        <v>40.1539111111111</v>
      </c>
      <c r="G496" s="126" t="n">
        <f aca="false">AVERAGE(G213,G217,G221,G237,G241,G245,G249,G253,G257)</f>
        <v>46.2557888888889</v>
      </c>
      <c r="H496" s="126" t="n">
        <f aca="false">AVERAGE(H213,H217,H221,H237,H241,H245,H249,H253,H257)</f>
        <v>46.1069444444444</v>
      </c>
      <c r="I496" s="127"/>
      <c r="J496" s="127"/>
      <c r="K496" s="128"/>
      <c r="L496" s="53"/>
      <c r="M496" s="126" t="n">
        <f aca="false">M488</f>
        <v>340.592</v>
      </c>
      <c r="N496" s="126" t="n">
        <f aca="false">AVERAGE(N213,N217,N221,N237,N241,N245,N249,N253,N257)</f>
        <v>40.1510444444444</v>
      </c>
      <c r="O496" s="126" t="n">
        <f aca="false">AVERAGE(O213,O217,O221,O237,O241,O245,O249,O253,O257)</f>
        <v>46.2648444444444</v>
      </c>
      <c r="P496" s="126" t="n">
        <f aca="false">AVERAGE(P213,P217,P221,P237,P241,P245,P249,P253,P257)</f>
        <v>46.1311777777778</v>
      </c>
      <c r="Q496" s="127"/>
      <c r="R496" s="127"/>
      <c r="S496" s="128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30" t="n">
        <f aca="false">E489</f>
        <v>193.956</v>
      </c>
      <c r="F497" s="130" t="n">
        <f aca="false">AVERAGE(F214,F218,F222,F238,F242,F246,F250,F254,F258)</f>
        <v>38.3097222222222</v>
      </c>
      <c r="G497" s="130" t="n">
        <f aca="false">AVERAGE(G214,G218,G222,G238,G242,G246,G250,G254,G258)</f>
        <v>45.2622666666667</v>
      </c>
      <c r="H497" s="130" t="n">
        <f aca="false">AVERAGE(H214,H218,H222,H238,H242,H246,H250,H254,H258)</f>
        <v>45.2142555555556</v>
      </c>
      <c r="I497" s="131"/>
      <c r="J497" s="131"/>
      <c r="K497" s="132"/>
      <c r="L497" s="53"/>
      <c r="M497" s="130" t="n">
        <f aca="false">M489</f>
        <v>195.467</v>
      </c>
      <c r="N497" s="130" t="n">
        <f aca="false">AVERAGE(N214,N218,N222,N238,N242,N246,N250,N254,N258)</f>
        <v>38.3073555555556</v>
      </c>
      <c r="O497" s="130" t="n">
        <f aca="false">AVERAGE(O214,O218,O222,O238,O242,O246,O250,O254,O258)</f>
        <v>45.2537222222222</v>
      </c>
      <c r="P497" s="130" t="n">
        <f aca="false">AVERAGE(P214,P218,P222,P238,P242,P246,P250,P254,P258)</f>
        <v>45.2307888888889</v>
      </c>
      <c r="Q497" s="131"/>
      <c r="R497" s="131"/>
      <c r="S497" s="132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22" t="n">
        <f aca="false">E263+E267</f>
        <v>3173.7272</v>
      </c>
      <c r="F498" s="122" t="n">
        <f aca="false">AVERAGE(F263,F267)</f>
        <v>39.42695</v>
      </c>
      <c r="G498" s="122" t="n">
        <f aca="false">AVERAGE(G263,G267)</f>
        <v>46.6813</v>
      </c>
      <c r="H498" s="122" t="n">
        <f aca="false">AVERAGE(H263,H267)</f>
        <v>45.42345</v>
      </c>
      <c r="I498" s="123"/>
      <c r="J498" s="123"/>
      <c r="K498" s="124"/>
      <c r="L498" s="53"/>
      <c r="M498" s="125" t="n">
        <f aca="false">M263+M267</f>
        <v>3162.9496</v>
      </c>
      <c r="N498" s="122" t="n">
        <f aca="false">AVERAGE(N263,N267)</f>
        <v>39.43205</v>
      </c>
      <c r="O498" s="122" t="n">
        <f aca="false">AVERAGE(O263,O267)</f>
        <v>46.6824</v>
      </c>
      <c r="P498" s="122" t="n">
        <f aca="false">AVERAGE(P263,P267)</f>
        <v>45.42115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6" t="n">
        <f aca="false">E264+E268</f>
        <v>1175.6584</v>
      </c>
      <c r="F499" s="126" t="n">
        <f aca="false">AVERAGE(F264,F268)</f>
        <v>37.53125</v>
      </c>
      <c r="G499" s="126" t="n">
        <f aca="false">AVERAGE(G264,G268)</f>
        <v>45.3177</v>
      </c>
      <c r="H499" s="126" t="n">
        <f aca="false">AVERAGE(H264,H268)</f>
        <v>43.94745</v>
      </c>
      <c r="I499" s="127"/>
      <c r="J499" s="127"/>
      <c r="K499" s="128"/>
      <c r="L499" s="53"/>
      <c r="M499" s="129" t="n">
        <f aca="false">M264+M268</f>
        <v>1175.76</v>
      </c>
      <c r="N499" s="126" t="n">
        <f aca="false">AVERAGE(N264,N268)</f>
        <v>37.5311</v>
      </c>
      <c r="O499" s="126" t="n">
        <f aca="false">AVERAGE(O264,O268)</f>
        <v>45.32125</v>
      </c>
      <c r="P499" s="126" t="n">
        <f aca="false">AVERAGE(P264,P268)</f>
        <v>43.94735</v>
      </c>
      <c r="Q499" s="127"/>
      <c r="R499" s="127"/>
      <c r="S499" s="128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6" t="n">
        <f aca="false">E265+E269</f>
        <v>551.5616</v>
      </c>
      <c r="F500" s="126" t="n">
        <f aca="false">AVERAGE(F265,F269)</f>
        <v>35.58785</v>
      </c>
      <c r="G500" s="126" t="n">
        <f aca="false">AVERAGE(G265,G269)</f>
        <v>43.755</v>
      </c>
      <c r="H500" s="126" t="n">
        <f aca="false">AVERAGE(H265,H269)</f>
        <v>42.4579</v>
      </c>
      <c r="I500" s="127"/>
      <c r="J500" s="127"/>
      <c r="K500" s="128"/>
      <c r="L500" s="53"/>
      <c r="M500" s="129" t="n">
        <f aca="false">M265+M269</f>
        <v>552.3536</v>
      </c>
      <c r="N500" s="126" t="n">
        <f aca="false">AVERAGE(N265,N269)</f>
        <v>35.5863</v>
      </c>
      <c r="O500" s="126" t="n">
        <f aca="false">AVERAGE(O265,O269)</f>
        <v>43.75725</v>
      </c>
      <c r="P500" s="126" t="n">
        <f aca="false">AVERAGE(P265,P269)</f>
        <v>42.4561</v>
      </c>
      <c r="Q500" s="127"/>
      <c r="R500" s="127"/>
      <c r="S500" s="128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30" t="n">
        <f aca="false">E266+E270</f>
        <v>283.212</v>
      </c>
      <c r="F501" s="130" t="n">
        <f aca="false">AVERAGE(F266,F270)</f>
        <v>33.55005</v>
      </c>
      <c r="G501" s="130" t="n">
        <f aca="false">AVERAGE(G266,G270)</f>
        <v>42.63995</v>
      </c>
      <c r="H501" s="130" t="n">
        <f aca="false">AVERAGE(H266,H270)</f>
        <v>41.47185</v>
      </c>
      <c r="I501" s="131"/>
      <c r="J501" s="131"/>
      <c r="K501" s="132"/>
      <c r="L501" s="53"/>
      <c r="M501" s="133" t="n">
        <f aca="false">M266+M270</f>
        <v>283.696</v>
      </c>
      <c r="N501" s="130" t="n">
        <f aca="false">AVERAGE(N266,N270)</f>
        <v>33.54755</v>
      </c>
      <c r="O501" s="130" t="n">
        <f aca="false">AVERAGE(O266,O270)</f>
        <v>42.6402</v>
      </c>
      <c r="P501" s="130" t="n">
        <f aca="false">AVERAGE(P266,P270)</f>
        <v>41.46945</v>
      </c>
      <c r="Q501" s="131"/>
      <c r="R501" s="131"/>
      <c r="S501" s="132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22" t="n">
        <f aca="false">E263+E267+E271</f>
        <v>3905.0272</v>
      </c>
      <c r="F502" s="122" t="n">
        <f aca="false">AVERAGE(F263,F267,F271)</f>
        <v>39.2612</v>
      </c>
      <c r="G502" s="122" t="n">
        <f aca="false">AVERAGE(G263,G267,G271)</f>
        <v>46.6216666666667</v>
      </c>
      <c r="H502" s="122" t="n">
        <f aca="false">AVERAGE(H263,H267,H271)</f>
        <v>45.6747</v>
      </c>
      <c r="I502" s="123"/>
      <c r="J502" s="123"/>
      <c r="K502" s="124"/>
      <c r="L502" s="53"/>
      <c r="M502" s="122" t="n">
        <f aca="false">M263+M267+M271</f>
        <v>3887.3496</v>
      </c>
      <c r="N502" s="122" t="n">
        <f aca="false">AVERAGE(N263,N267,N271)</f>
        <v>39.2678</v>
      </c>
      <c r="O502" s="122" t="n">
        <f aca="false">AVERAGE(O263,O267,O271)</f>
        <v>46.6200666666667</v>
      </c>
      <c r="P502" s="122" t="n">
        <f aca="false">AVERAGE(P263,P267,P271)</f>
        <v>45.6749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6" t="n">
        <f aca="false">E264+E268+E272</f>
        <v>1392.164</v>
      </c>
      <c r="F503" s="126" t="n">
        <f aca="false">AVERAGE(F264,F268,F272)</f>
        <v>37.3447666666667</v>
      </c>
      <c r="G503" s="126" t="n">
        <f aca="false">AVERAGE(G264,G268,G272)</f>
        <v>45.2555333333333</v>
      </c>
      <c r="H503" s="126" t="n">
        <f aca="false">AVERAGE(H264,H268,H272)</f>
        <v>44.2274</v>
      </c>
      <c r="I503" s="127"/>
      <c r="J503" s="127"/>
      <c r="K503" s="128"/>
      <c r="L503" s="53"/>
      <c r="M503" s="126" t="n">
        <f aca="false">M264+M268+M272</f>
        <v>1391.9184</v>
      </c>
      <c r="N503" s="126" t="n">
        <f aca="false">AVERAGE(N264,N268,N272)</f>
        <v>37.3435333333333</v>
      </c>
      <c r="O503" s="126" t="n">
        <f aca="false">AVERAGE(O264,O268,O272)</f>
        <v>45.2571666666667</v>
      </c>
      <c r="P503" s="126" t="n">
        <f aca="false">AVERAGE(P264,P268,P272)</f>
        <v>44.2275</v>
      </c>
      <c r="Q503" s="127"/>
      <c r="R503" s="127"/>
      <c r="S503" s="128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6" t="n">
        <f aca="false">E265+E269+E273</f>
        <v>641.9056</v>
      </c>
      <c r="F504" s="126" t="n">
        <f aca="false">AVERAGE(F265,F269,F273)</f>
        <v>35.3935666666667</v>
      </c>
      <c r="G504" s="126" t="n">
        <f aca="false">AVERAGE(G265,G269,G273)</f>
        <v>43.7315666666667</v>
      </c>
      <c r="H504" s="126" t="n">
        <f aca="false">AVERAGE(H265,H269,H273)</f>
        <v>42.7288666666667</v>
      </c>
      <c r="I504" s="127"/>
      <c r="J504" s="127"/>
      <c r="K504" s="128"/>
      <c r="L504" s="53"/>
      <c r="M504" s="126" t="n">
        <f aca="false">M265+M269+M273</f>
        <v>643.0576</v>
      </c>
      <c r="N504" s="126" t="n">
        <f aca="false">AVERAGE(N265,N269,N273)</f>
        <v>35.3926666666667</v>
      </c>
      <c r="O504" s="126" t="n">
        <f aca="false">AVERAGE(O265,O269,O273)</f>
        <v>43.7334</v>
      </c>
      <c r="P504" s="126" t="n">
        <f aca="false">AVERAGE(P265,P269,P273)</f>
        <v>42.7253333333333</v>
      </c>
      <c r="Q504" s="127"/>
      <c r="R504" s="127"/>
      <c r="S504" s="128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30" t="n">
        <f aca="false">E266+E270+E274</f>
        <v>324.3992</v>
      </c>
      <c r="F505" s="130" t="n">
        <f aca="false">AVERAGE(F266,F270,F274)</f>
        <v>33.3728666666667</v>
      </c>
      <c r="G505" s="130" t="n">
        <f aca="false">AVERAGE(G266,G270,G274)</f>
        <v>42.6236666666667</v>
      </c>
      <c r="H505" s="130" t="n">
        <f aca="false">AVERAGE(H266,H270,H274)</f>
        <v>41.7134666666667</v>
      </c>
      <c r="I505" s="131"/>
      <c r="J505" s="131"/>
      <c r="K505" s="132"/>
      <c r="L505" s="53"/>
      <c r="M505" s="130" t="n">
        <f aca="false">M266+M270+M274</f>
        <v>325.0936</v>
      </c>
      <c r="N505" s="130" t="n">
        <f aca="false">AVERAGE(N266,N270,N274)</f>
        <v>33.3701666666667</v>
      </c>
      <c r="O505" s="130" t="n">
        <f aca="false">AVERAGE(O266,O270,O274)</f>
        <v>42.6193333333333</v>
      </c>
      <c r="P505" s="130" t="n">
        <f aca="false">AVERAGE(P266,P270,P274)</f>
        <v>41.7093666666667</v>
      </c>
      <c r="Q505" s="131"/>
      <c r="R505" s="131"/>
      <c r="S505" s="132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22" t="n">
        <f aca="false">E263+E267+E275+E279</f>
        <v>3433.428</v>
      </c>
      <c r="F506" s="122" t="n">
        <f aca="false">AVERAGE(F287,F291,F295)</f>
        <v>40.4216666666667</v>
      </c>
      <c r="G506" s="122" t="n">
        <f aca="false">AVERAGE(G287,G291,G295)</f>
        <v>47.0453333333333</v>
      </c>
      <c r="H506" s="122" t="n">
        <f aca="false">AVERAGE(H287,H291,H295)</f>
        <v>46.7882666666667</v>
      </c>
      <c r="I506" s="123"/>
      <c r="J506" s="123"/>
      <c r="K506" s="124"/>
      <c r="L506" s="53"/>
      <c r="M506" s="122" t="n">
        <f aca="false">M263+M267+M275+M279</f>
        <v>3422.8656</v>
      </c>
      <c r="N506" s="122" t="n">
        <f aca="false">AVERAGE(N287,N291,N295)</f>
        <v>40.4195666666667</v>
      </c>
      <c r="O506" s="122" t="n">
        <f aca="false">AVERAGE(O287,O291,O295)</f>
        <v>47.0192333333333</v>
      </c>
      <c r="P506" s="122" t="n">
        <f aca="false">AVERAGE(P287,P291,P295)</f>
        <v>46.7808333333333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6" t="n">
        <f aca="false">E264+E268+E276+E280</f>
        <v>1257.348</v>
      </c>
      <c r="F507" s="126" t="n">
        <f aca="false">AVERAGE(F288,F292,F296)</f>
        <v>38.2538666666667</v>
      </c>
      <c r="G507" s="126" t="n">
        <f aca="false">AVERAGE(G288,G292,G296)</f>
        <v>45.646</v>
      </c>
      <c r="H507" s="126" t="n">
        <f aca="false">AVERAGE(H288,H292,H296)</f>
        <v>45.2108</v>
      </c>
      <c r="I507" s="127"/>
      <c r="J507" s="127"/>
      <c r="K507" s="128"/>
      <c r="L507" s="53"/>
      <c r="M507" s="126" t="n">
        <f aca="false">M264+M268+M276+M280</f>
        <v>1257.4912</v>
      </c>
      <c r="N507" s="126" t="n">
        <f aca="false">AVERAGE(N288,N292,N296)</f>
        <v>38.2532333333333</v>
      </c>
      <c r="O507" s="126" t="n">
        <f aca="false">AVERAGE(O288,O292,O296)</f>
        <v>45.6542666666667</v>
      </c>
      <c r="P507" s="126" t="n">
        <f aca="false">AVERAGE(P288,P292,P296)</f>
        <v>45.2095666666667</v>
      </c>
      <c r="Q507" s="127"/>
      <c r="R507" s="127"/>
      <c r="S507" s="128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6" t="n">
        <f aca="false">E265+E269+E277+E281</f>
        <v>588.8408</v>
      </c>
      <c r="F508" s="126" t="n">
        <f aca="false">AVERAGE(F289,F293,F297)</f>
        <v>36.1415666666667</v>
      </c>
      <c r="G508" s="126" t="n">
        <f aca="false">AVERAGE(G289,G293,G297)</f>
        <v>44.0018333333333</v>
      </c>
      <c r="H508" s="126" t="n">
        <f aca="false">AVERAGE(H289,H293,H297)</f>
        <v>43.6088666666667</v>
      </c>
      <c r="I508" s="127"/>
      <c r="J508" s="127"/>
      <c r="K508" s="128"/>
      <c r="L508" s="53"/>
      <c r="M508" s="126" t="n">
        <f aca="false">M265+M269+M277+M281</f>
        <v>589.9496</v>
      </c>
      <c r="N508" s="126" t="n">
        <f aca="false">AVERAGE(N289,N293,N297)</f>
        <v>36.1394666666667</v>
      </c>
      <c r="O508" s="126" t="n">
        <f aca="false">AVERAGE(O289,O293,O297)</f>
        <v>44.0035</v>
      </c>
      <c r="P508" s="126" t="n">
        <f aca="false">AVERAGE(P289,P293,P297)</f>
        <v>43.6086666666667</v>
      </c>
      <c r="Q508" s="127"/>
      <c r="R508" s="127"/>
      <c r="S508" s="128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30" t="n">
        <f aca="false">E266+E270+E278+E282</f>
        <v>303.08</v>
      </c>
      <c r="F509" s="130" t="n">
        <f aca="false">AVERAGE(F290,F294,F298)</f>
        <v>33.9679333333333</v>
      </c>
      <c r="G509" s="130" t="n">
        <f aca="false">AVERAGE(G290,G294,G298)</f>
        <v>42.8698</v>
      </c>
      <c r="H509" s="130" t="n">
        <f aca="false">AVERAGE(H290,H294,H298)</f>
        <v>42.5414666666667</v>
      </c>
      <c r="I509" s="131"/>
      <c r="J509" s="131"/>
      <c r="K509" s="132"/>
      <c r="L509" s="53"/>
      <c r="M509" s="130" t="n">
        <f aca="false">M266+M270+M278+M282</f>
        <v>303.86</v>
      </c>
      <c r="N509" s="130" t="n">
        <f aca="false">AVERAGE(N290,N294,N298)</f>
        <v>33.9666666666667</v>
      </c>
      <c r="O509" s="130" t="n">
        <f aca="false">AVERAGE(O290,O294,O298)</f>
        <v>42.8599333333333</v>
      </c>
      <c r="P509" s="130" t="n">
        <f aca="false">AVERAGE(P290,P294,P298)</f>
        <v>42.5412</v>
      </c>
      <c r="Q509" s="131"/>
      <c r="R509" s="131"/>
      <c r="S509" s="132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22" t="n">
        <f aca="false">E311</f>
        <v>4283.5808</v>
      </c>
      <c r="F510" s="122" t="n">
        <f aca="false">AVERAGE(F287,F291,F295,F299,F303,F307)</f>
        <v>40.3795166666667</v>
      </c>
      <c r="G510" s="122" t="n">
        <f aca="false">AVERAGE(G287,G291,G295,G299,G303,G307)</f>
        <v>46.98055</v>
      </c>
      <c r="H510" s="122" t="n">
        <f aca="false">AVERAGE(H287,H291,H295,H299,H303,H307)</f>
        <v>46.7905</v>
      </c>
      <c r="I510" s="123"/>
      <c r="J510" s="123"/>
      <c r="K510" s="124"/>
      <c r="L510" s="53"/>
      <c r="M510" s="122" t="n">
        <f aca="false">M311</f>
        <v>4265.4392</v>
      </c>
      <c r="N510" s="122" t="n">
        <f aca="false">AVERAGE(N287,N291,N295,N299,N303,N307)</f>
        <v>40.3781666666667</v>
      </c>
      <c r="O510" s="122" t="n">
        <f aca="false">AVERAGE(O287,O291,O295,O299,O303,O307)</f>
        <v>46.96545</v>
      </c>
      <c r="P510" s="122" t="n">
        <f aca="false">AVERAGE(P287,P291,P295,P299,P303,P307)</f>
        <v>46.78645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6" t="n">
        <f aca="false">E312</f>
        <v>1510.916</v>
      </c>
      <c r="F511" s="126" t="n">
        <f aca="false">AVERAGE(F288,F292,F296,F300,F304,F308)</f>
        <v>38.1895</v>
      </c>
      <c r="G511" s="126" t="n">
        <f aca="false">AVERAGE(G288,G292,G296,G300,G304,G308)</f>
        <v>45.5755333333333</v>
      </c>
      <c r="H511" s="126" t="n">
        <f aca="false">AVERAGE(H288,H292,H296,H300,H304,H308)</f>
        <v>45.2129333333333</v>
      </c>
      <c r="I511" s="127"/>
      <c r="J511" s="127"/>
      <c r="K511" s="128"/>
      <c r="L511" s="53"/>
      <c r="M511" s="126" t="n">
        <f aca="false">M312</f>
        <v>1510.992</v>
      </c>
      <c r="N511" s="126" t="n">
        <f aca="false">AVERAGE(N288,N292,N296,N300,N304,N308)</f>
        <v>38.1874833333333</v>
      </c>
      <c r="O511" s="126" t="n">
        <f aca="false">AVERAGE(O288,O292,O296,O300,O304,O308)</f>
        <v>45.5795333333333</v>
      </c>
      <c r="P511" s="126" t="n">
        <f aca="false">AVERAGE(P288,P292,P296,P300,P304,P308)</f>
        <v>45.2124166666667</v>
      </c>
      <c r="Q511" s="127"/>
      <c r="R511" s="127"/>
      <c r="S511" s="128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6" t="n">
        <f aca="false">E313</f>
        <v>698.7216</v>
      </c>
      <c r="F512" s="126" t="n">
        <f aca="false">AVERAGE(F289,F293,F297,F301,F305,F309)</f>
        <v>36.0596666666667</v>
      </c>
      <c r="G512" s="126" t="n">
        <f aca="false">AVERAGE(G289,G293,G297,G301,G305,G309)</f>
        <v>43.9416666666667</v>
      </c>
      <c r="H512" s="126" t="n">
        <f aca="false">AVERAGE(H289,H293,H297,H301,H305,H309)</f>
        <v>43.5620333333333</v>
      </c>
      <c r="I512" s="127"/>
      <c r="J512" s="127"/>
      <c r="K512" s="128"/>
      <c r="L512" s="53"/>
      <c r="M512" s="126" t="n">
        <f aca="false">M313</f>
        <v>700.4448</v>
      </c>
      <c r="N512" s="126" t="n">
        <f aca="false">AVERAGE(N289,N293,N297,N301,N305,N309)</f>
        <v>36.06005</v>
      </c>
      <c r="O512" s="126" t="n">
        <f aca="false">AVERAGE(O289,O293,O297,O301,O305,O309)</f>
        <v>43.93595</v>
      </c>
      <c r="P512" s="126" t="n">
        <f aca="false">AVERAGE(P289,P293,P297,P301,P305,P309)</f>
        <v>43.5600666666667</v>
      </c>
      <c r="Q512" s="127"/>
      <c r="R512" s="127"/>
      <c r="S512" s="128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30" t="n">
        <f aca="false">E314</f>
        <v>357.3736</v>
      </c>
      <c r="F513" s="130" t="n">
        <f aca="false">AVERAGE(F290,F294,F298,F302,F306,F310)</f>
        <v>33.8803666666667</v>
      </c>
      <c r="G513" s="130" t="n">
        <f aca="false">AVERAGE(G290,G294,G298,G302,G306,G310)</f>
        <v>42.7914166666667</v>
      </c>
      <c r="H513" s="130" t="n">
        <f aca="false">AVERAGE(H290,H294,H298,H302,H306,H310)</f>
        <v>42.4427833333333</v>
      </c>
      <c r="I513" s="131"/>
      <c r="J513" s="131"/>
      <c r="K513" s="132"/>
      <c r="L513" s="53"/>
      <c r="M513" s="130" t="n">
        <f aca="false">M314</f>
        <v>358.696</v>
      </c>
      <c r="N513" s="130" t="n">
        <f aca="false">AVERAGE(N290,N294,N298,N302,N306,N310)</f>
        <v>33.87945</v>
      </c>
      <c r="O513" s="130" t="n">
        <f aca="false">AVERAGE(O290,O294,O298,O302,O306,O310)</f>
        <v>42.7807333333333</v>
      </c>
      <c r="P513" s="130" t="n">
        <f aca="false">AVERAGE(P290,P294,P298,P302,P306,P310)</f>
        <v>42.4399333333333</v>
      </c>
      <c r="Q513" s="131"/>
      <c r="R513" s="131"/>
      <c r="S513" s="132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22" t="n">
        <f aca="false">E506</f>
        <v>3433.428</v>
      </c>
      <c r="F514" s="122" t="n">
        <f aca="false">AVERAGE(F263,F267,F287,F291,F295)</f>
        <v>40.02378</v>
      </c>
      <c r="G514" s="122" t="n">
        <f aca="false">AVERAGE(G263,G267,G287,G291,G295)</f>
        <v>46.89972</v>
      </c>
      <c r="H514" s="122" t="n">
        <f aca="false">AVERAGE(H263,H267,H287,H291,H295)</f>
        <v>46.24234</v>
      </c>
      <c r="I514" s="123"/>
      <c r="J514" s="123"/>
      <c r="K514" s="124"/>
      <c r="L514" s="53"/>
      <c r="M514" s="122" t="n">
        <f aca="false">M506</f>
        <v>3422.8656</v>
      </c>
      <c r="N514" s="122" t="n">
        <f aca="false">AVERAGE(N263,N267,N287,N291,N295)</f>
        <v>40.02456</v>
      </c>
      <c r="O514" s="122" t="n">
        <f aca="false">AVERAGE(O263,O267,O287,O291,O295)</f>
        <v>46.8845</v>
      </c>
      <c r="P514" s="122" t="n">
        <f aca="false">AVERAGE(P263,P267,P287,P291,P295)</f>
        <v>46.23696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6" t="n">
        <f aca="false">E507</f>
        <v>1257.348</v>
      </c>
      <c r="F515" s="126" t="n">
        <f aca="false">AVERAGE(F264,F268,F288,F292,F296)</f>
        <v>37.96482</v>
      </c>
      <c r="G515" s="126" t="n">
        <f aca="false">AVERAGE(G264,G268,G288,G292,G296)</f>
        <v>45.51468</v>
      </c>
      <c r="H515" s="126" t="n">
        <f aca="false">AVERAGE(H264,H268,H288,H292,H296)</f>
        <v>44.70546</v>
      </c>
      <c r="I515" s="127"/>
      <c r="J515" s="127"/>
      <c r="K515" s="128"/>
      <c r="L515" s="53"/>
      <c r="M515" s="126" t="n">
        <f aca="false">M507</f>
        <v>1257.4912</v>
      </c>
      <c r="N515" s="126" t="n">
        <f aca="false">AVERAGE(N264,N268,N288,N292,N296)</f>
        <v>37.96438</v>
      </c>
      <c r="O515" s="126" t="n">
        <f aca="false">AVERAGE(O264,O268,O288,O292,O296)</f>
        <v>45.52106</v>
      </c>
      <c r="P515" s="126" t="n">
        <f aca="false">AVERAGE(P264,P268,P288,P292,P296)</f>
        <v>44.70468</v>
      </c>
      <c r="Q515" s="127"/>
      <c r="R515" s="127"/>
      <c r="S515" s="128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6" t="n">
        <f aca="false">E508</f>
        <v>588.8408</v>
      </c>
      <c r="F516" s="126" t="n">
        <f aca="false">AVERAGE(F265,F269,F289,F293,F297)</f>
        <v>35.92008</v>
      </c>
      <c r="G516" s="126" t="n">
        <f aca="false">AVERAGE(G265,G269,G289,G293,G297)</f>
        <v>43.9031</v>
      </c>
      <c r="H516" s="126" t="n">
        <f aca="false">AVERAGE(H265,H269,H289,H293,H297)</f>
        <v>43.14848</v>
      </c>
      <c r="I516" s="127"/>
      <c r="J516" s="127"/>
      <c r="K516" s="128"/>
      <c r="L516" s="53"/>
      <c r="M516" s="126" t="n">
        <f aca="false">M508</f>
        <v>589.9496</v>
      </c>
      <c r="N516" s="126" t="n">
        <f aca="false">AVERAGE(N265,N269,N289,N293,N297)</f>
        <v>35.9182</v>
      </c>
      <c r="O516" s="126" t="n">
        <f aca="false">AVERAGE(O265,O269,O289,O293,O297)</f>
        <v>43.905</v>
      </c>
      <c r="P516" s="126" t="n">
        <f aca="false">AVERAGE(P265,P269,P289,P293,P297)</f>
        <v>43.14764</v>
      </c>
      <c r="Q516" s="127"/>
      <c r="R516" s="127"/>
      <c r="S516" s="128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30" t="n">
        <f aca="false">E509</f>
        <v>303.08</v>
      </c>
      <c r="F517" s="130" t="n">
        <f aca="false">AVERAGE(F266,F270,F290,F294,F298)</f>
        <v>33.80078</v>
      </c>
      <c r="G517" s="130" t="n">
        <f aca="false">AVERAGE(G266,G270,G290,G294,G298)</f>
        <v>42.77786</v>
      </c>
      <c r="H517" s="130" t="n">
        <f aca="false">AVERAGE(H266,H270,H290,H294,H298)</f>
        <v>42.11362</v>
      </c>
      <c r="I517" s="131"/>
      <c r="J517" s="131"/>
      <c r="K517" s="132"/>
      <c r="L517" s="53"/>
      <c r="M517" s="130" t="n">
        <f aca="false">M509</f>
        <v>303.86</v>
      </c>
      <c r="N517" s="130" t="n">
        <f aca="false">AVERAGE(N266,N270,N290,N294,N298)</f>
        <v>33.79902</v>
      </c>
      <c r="O517" s="130" t="n">
        <f aca="false">AVERAGE(O266,O270,O290,O294,O298)</f>
        <v>42.77204</v>
      </c>
      <c r="P517" s="130" t="n">
        <f aca="false">AVERAGE(P266,P270,P290,P294,P298)</f>
        <v>42.1125</v>
      </c>
      <c r="Q517" s="131"/>
      <c r="R517" s="131"/>
      <c r="S517" s="132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22" t="n">
        <f aca="false">E510</f>
        <v>4283.5808</v>
      </c>
      <c r="F518" s="122" t="n">
        <f aca="false">AVERAGE(F263,F267,F271,F287,F291,F295,F299,F303,F307)</f>
        <v>40.0067444444444</v>
      </c>
      <c r="G518" s="122" t="n">
        <f aca="false">AVERAGE(G263,G267,G271,G287,G291,G295,G299,G303,G307)</f>
        <v>46.8609222222222</v>
      </c>
      <c r="H518" s="122" t="n">
        <f aca="false">AVERAGE(H263,H267,H271,H287,H291,H295,H299,H303,H307)</f>
        <v>46.4185666666667</v>
      </c>
      <c r="I518" s="123"/>
      <c r="J518" s="123"/>
      <c r="K518" s="124"/>
      <c r="L518" s="53"/>
      <c r="M518" s="122" t="n">
        <f aca="false">M510</f>
        <v>4265.4392</v>
      </c>
      <c r="N518" s="122" t="n">
        <f aca="false">AVERAGE(N263,N267,N271,N287,N291,N295,N299,N303,N307)</f>
        <v>40.0080444444444</v>
      </c>
      <c r="O518" s="122" t="n">
        <f aca="false">AVERAGE(O263,O267,O271,O287,O291,O295,O299,O303,O307)</f>
        <v>46.8503222222222</v>
      </c>
      <c r="P518" s="122" t="n">
        <f aca="false">AVERAGE(P263,P267,P271,P287,P291,P295,P299,P303,P307)</f>
        <v>46.4159333333333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6" t="n">
        <f aca="false">E511</f>
        <v>1510.916</v>
      </c>
      <c r="F519" s="126" t="n">
        <f aca="false">AVERAGE(F264,F268,F272,F288,F292,F296,F300,F304,F308)</f>
        <v>37.9079222222222</v>
      </c>
      <c r="G519" s="126" t="n">
        <f aca="false">AVERAGE(G264,G268,G272,G288,G292,G296,G300,G304,G308)</f>
        <v>45.4688666666667</v>
      </c>
      <c r="H519" s="126" t="n">
        <f aca="false">AVERAGE(H264,H268,H272,H288,H292,H296,H300,H304,H308)</f>
        <v>44.8844222222222</v>
      </c>
      <c r="I519" s="127"/>
      <c r="J519" s="127"/>
      <c r="K519" s="128"/>
      <c r="L519" s="53"/>
      <c r="M519" s="126" t="n">
        <f aca="false">M511</f>
        <v>1510.992</v>
      </c>
      <c r="N519" s="126" t="n">
        <f aca="false">AVERAGE(N264,N268,N272,N288,N292,N296,N300,N304,N308)</f>
        <v>37.9061666666667</v>
      </c>
      <c r="O519" s="126" t="n">
        <f aca="false">AVERAGE(O264,O268,O272,O288,O292,O296,O300,O304,O308)</f>
        <v>45.4720777777778</v>
      </c>
      <c r="P519" s="126" t="n">
        <f aca="false">AVERAGE(P264,P268,P272,P288,P292,P296,P300,P304,P308)</f>
        <v>44.8841111111111</v>
      </c>
      <c r="Q519" s="127"/>
      <c r="R519" s="127"/>
      <c r="S519" s="128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6" t="n">
        <f aca="false">E512</f>
        <v>698.7216</v>
      </c>
      <c r="F520" s="126" t="n">
        <f aca="false">AVERAGE(F265,F269,F273,F289,F293,F297,F301,F305,F309)</f>
        <v>35.8376333333333</v>
      </c>
      <c r="G520" s="126" t="n">
        <f aca="false">AVERAGE(G265,G269,G273,G289,G293,G297,G301,G305,G309)</f>
        <v>43.8716333333333</v>
      </c>
      <c r="H520" s="126" t="n">
        <f aca="false">AVERAGE(H265,H269,H273,H289,H293,H297,H301,H305,H309)</f>
        <v>43.2843111111111</v>
      </c>
      <c r="I520" s="127"/>
      <c r="J520" s="127"/>
      <c r="K520" s="128"/>
      <c r="L520" s="53"/>
      <c r="M520" s="126" t="n">
        <f aca="false">M512</f>
        <v>700.4448</v>
      </c>
      <c r="N520" s="126" t="n">
        <f aca="false">AVERAGE(N265,N269,N273,N289,N293,N297,N301,N305,N309)</f>
        <v>35.8375888888889</v>
      </c>
      <c r="O520" s="126" t="n">
        <f aca="false">AVERAGE(O265,O269,O273,O289,O293,O297,O301,O305,O309)</f>
        <v>43.8684333333333</v>
      </c>
      <c r="P520" s="126" t="n">
        <f aca="false">AVERAGE(P265,P269,P273,P289,P293,P297,P301,P305,P309)</f>
        <v>43.2818222222222</v>
      </c>
      <c r="Q520" s="127"/>
      <c r="R520" s="127"/>
      <c r="S520" s="128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30" t="n">
        <f aca="false">E513</f>
        <v>357.3736</v>
      </c>
      <c r="F521" s="130" t="n">
        <f aca="false">AVERAGE(F266,F270,F274,F290,F294,F298,F302,F306,F310)</f>
        <v>33.7112</v>
      </c>
      <c r="G521" s="130" t="n">
        <f aca="false">AVERAGE(G266,G270,G274,G290,G294,G298,G302,G306,G310)</f>
        <v>42.7355</v>
      </c>
      <c r="H521" s="130" t="n">
        <f aca="false">AVERAGE(H266,H270,H274,H290,H294,H298,H302,H306,H310)</f>
        <v>42.1996777777778</v>
      </c>
      <c r="I521" s="131"/>
      <c r="J521" s="131"/>
      <c r="K521" s="132"/>
      <c r="L521" s="53"/>
      <c r="M521" s="130" t="n">
        <f aca="false">M513</f>
        <v>358.696</v>
      </c>
      <c r="N521" s="130" t="n">
        <f aca="false">AVERAGE(N266,N270,N274,N290,N294,N298,N302,N306,N310)</f>
        <v>33.7096888888889</v>
      </c>
      <c r="O521" s="130" t="n">
        <f aca="false">AVERAGE(O266,O270,O274,O290,O294,O298,O302,O306,O310)</f>
        <v>42.7269333333333</v>
      </c>
      <c r="P521" s="130" t="n">
        <f aca="false">AVERAGE(P266,P270,P274,P290,P294,P298,P302,P306,P310)</f>
        <v>42.1964111111111</v>
      </c>
      <c r="Q521" s="131"/>
      <c r="R521" s="131"/>
      <c r="S521" s="132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22" t="n">
        <f aca="false">E315+E319</f>
        <v>5532.6448</v>
      </c>
      <c r="F522" s="122" t="n">
        <f aca="false">AVERAGE(F315,F319)</f>
        <v>38.36025</v>
      </c>
      <c r="G522" s="122" t="n">
        <f aca="false">AVERAGE(G315,G319)</f>
        <v>46.5812</v>
      </c>
      <c r="H522" s="122" t="n">
        <f aca="false">AVERAGE(H315,H319)</f>
        <v>45.9235</v>
      </c>
      <c r="I522" s="123"/>
      <c r="J522" s="123"/>
      <c r="K522" s="124"/>
      <c r="L522" s="53"/>
      <c r="M522" s="125" t="n">
        <f aca="false">M315+M319</f>
        <v>5522.5016</v>
      </c>
      <c r="N522" s="122" t="n">
        <f aca="false">AVERAGE(N315,N319)</f>
        <v>38.35865</v>
      </c>
      <c r="O522" s="122" t="n">
        <f aca="false">AVERAGE(O315,O319)</f>
        <v>46.58415</v>
      </c>
      <c r="P522" s="122" t="n">
        <f aca="false">AVERAGE(P315,P319)</f>
        <v>45.92475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6" t="n">
        <f aca="false">E316+E320</f>
        <v>2343.5136</v>
      </c>
      <c r="F523" s="126" t="n">
        <f aca="false">AVERAGE(F316,F320)</f>
        <v>35.6252</v>
      </c>
      <c r="G523" s="126" t="n">
        <f aca="false">AVERAGE(G316,G320)</f>
        <v>45.1397</v>
      </c>
      <c r="H523" s="126" t="n">
        <f aca="false">AVERAGE(H316,H320)</f>
        <v>44.57635</v>
      </c>
      <c r="I523" s="127"/>
      <c r="J523" s="127"/>
      <c r="K523" s="128"/>
      <c r="L523" s="53"/>
      <c r="M523" s="129" t="n">
        <f aca="false">M316+M320</f>
        <v>2340.4648</v>
      </c>
      <c r="N523" s="126" t="n">
        <f aca="false">AVERAGE(N316,N320)</f>
        <v>35.62395</v>
      </c>
      <c r="O523" s="126" t="n">
        <f aca="false">AVERAGE(O316,O320)</f>
        <v>45.1406</v>
      </c>
      <c r="P523" s="126" t="n">
        <f aca="false">AVERAGE(P316,P320)</f>
        <v>44.57555</v>
      </c>
      <c r="Q523" s="127"/>
      <c r="R523" s="127"/>
      <c r="S523" s="128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6" t="n">
        <f aca="false">E317+E321</f>
        <v>1075.088</v>
      </c>
      <c r="F524" s="126" t="n">
        <f aca="false">AVERAGE(F317,F321)</f>
        <v>33.16965</v>
      </c>
      <c r="G524" s="126" t="n">
        <f aca="false">AVERAGE(G317,G321)</f>
        <v>43.8515</v>
      </c>
      <c r="H524" s="126" t="n">
        <f aca="false">AVERAGE(H317,H321)</f>
        <v>43.41265</v>
      </c>
      <c r="I524" s="127"/>
      <c r="J524" s="127"/>
      <c r="K524" s="128"/>
      <c r="L524" s="53"/>
      <c r="M524" s="129" t="n">
        <f aca="false">M317+M321</f>
        <v>1073.9744</v>
      </c>
      <c r="N524" s="126" t="n">
        <f aca="false">AVERAGE(N317,N321)</f>
        <v>33.1685</v>
      </c>
      <c r="O524" s="126" t="n">
        <f aca="false">AVERAGE(O317,O321)</f>
        <v>43.85345</v>
      </c>
      <c r="P524" s="126" t="n">
        <f aca="false">AVERAGE(P317,P321)</f>
        <v>43.41205</v>
      </c>
      <c r="Q524" s="127"/>
      <c r="R524" s="127"/>
      <c r="S524" s="128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30" t="n">
        <f aca="false">E318+E322</f>
        <v>506.1296</v>
      </c>
      <c r="F525" s="130" t="n">
        <f aca="false">AVERAGE(F318,F322)</f>
        <v>30.93345</v>
      </c>
      <c r="G525" s="130" t="n">
        <f aca="false">AVERAGE(G318,G322)</f>
        <v>43.14555</v>
      </c>
      <c r="H525" s="130" t="n">
        <f aca="false">AVERAGE(H318,H322)</f>
        <v>42.7835</v>
      </c>
      <c r="I525" s="131"/>
      <c r="J525" s="131"/>
      <c r="K525" s="132"/>
      <c r="L525" s="53"/>
      <c r="M525" s="133" t="n">
        <f aca="false">M318+M322</f>
        <v>506.0344</v>
      </c>
      <c r="N525" s="130" t="n">
        <f aca="false">AVERAGE(N318,N322)</f>
        <v>30.9321</v>
      </c>
      <c r="O525" s="130" t="n">
        <f aca="false">AVERAGE(O318,O322)</f>
        <v>43.14525</v>
      </c>
      <c r="P525" s="130" t="n">
        <f aca="false">AVERAGE(P318,P322)</f>
        <v>42.784</v>
      </c>
      <c r="Q525" s="131"/>
      <c r="R525" s="131"/>
      <c r="S525" s="132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22" t="n">
        <f aca="false">E315+E319+E323</f>
        <v>6423.6688</v>
      </c>
      <c r="F526" s="122" t="n">
        <f aca="false">AVERAGE(F315,F319,F323)</f>
        <v>38.2872333333333</v>
      </c>
      <c r="G526" s="122" t="n">
        <f aca="false">AVERAGE(G315,G319,G323)</f>
        <v>46.5504666666667</v>
      </c>
      <c r="H526" s="122" t="n">
        <f aca="false">AVERAGE(H315,H319,H323)</f>
        <v>45.8609666666667</v>
      </c>
      <c r="I526" s="123"/>
      <c r="J526" s="123"/>
      <c r="K526" s="124"/>
      <c r="L526" s="53"/>
      <c r="M526" s="122" t="n">
        <f aca="false">M315+M319+M323</f>
        <v>6406.6144</v>
      </c>
      <c r="N526" s="122" t="n">
        <f aca="false">AVERAGE(N315,N319,N323)</f>
        <v>38.2863666666667</v>
      </c>
      <c r="O526" s="122" t="n">
        <f aca="false">AVERAGE(O315,O319,O323)</f>
        <v>46.5533333333333</v>
      </c>
      <c r="P526" s="122" t="n">
        <f aca="false">AVERAGE(P315,P319,P323)</f>
        <v>45.8617666666667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6" t="n">
        <f aca="false">E316+E320+E324</f>
        <v>2675.08</v>
      </c>
      <c r="F527" s="126" t="n">
        <f aca="false">AVERAGE(F316,F320,F324)</f>
        <v>35.5997333333333</v>
      </c>
      <c r="G527" s="126" t="n">
        <f aca="false">AVERAGE(G316,G320,G324)</f>
        <v>45.1134666666667</v>
      </c>
      <c r="H527" s="126" t="n">
        <f aca="false">AVERAGE(H316,H320,H324)</f>
        <v>44.5223333333333</v>
      </c>
      <c r="I527" s="127"/>
      <c r="J527" s="127"/>
      <c r="K527" s="128"/>
      <c r="L527" s="53"/>
      <c r="M527" s="126" t="n">
        <f aca="false">M316+M320+M324</f>
        <v>2669.4976</v>
      </c>
      <c r="N527" s="126" t="n">
        <f aca="false">AVERAGE(N316,N320,N324)</f>
        <v>35.5976</v>
      </c>
      <c r="O527" s="126" t="n">
        <f aca="false">AVERAGE(O316,O320,O324)</f>
        <v>45.1137</v>
      </c>
      <c r="P527" s="126" t="n">
        <f aca="false">AVERAGE(P316,P320,P324)</f>
        <v>44.5219333333333</v>
      </c>
      <c r="Q527" s="127"/>
      <c r="R527" s="127"/>
      <c r="S527" s="128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6" t="n">
        <f aca="false">E317+E321+E325</f>
        <v>1226.5696</v>
      </c>
      <c r="F528" s="126" t="n">
        <f aca="false">AVERAGE(F317,F321,F325)</f>
        <v>33.1659666666667</v>
      </c>
      <c r="G528" s="126" t="n">
        <f aca="false">AVERAGE(G317,G321,G325)</f>
        <v>43.8329</v>
      </c>
      <c r="H528" s="126" t="n">
        <f aca="false">AVERAGE(H317,H321,H325)</f>
        <v>43.3736</v>
      </c>
      <c r="I528" s="127"/>
      <c r="J528" s="127"/>
      <c r="K528" s="128"/>
      <c r="L528" s="53"/>
      <c r="M528" s="126" t="n">
        <f aca="false">M317+M321+M325</f>
        <v>1224.5552</v>
      </c>
      <c r="N528" s="126" t="n">
        <f aca="false">AVERAGE(N317,N321,N325)</f>
        <v>33.1639333333333</v>
      </c>
      <c r="O528" s="126" t="n">
        <f aca="false">AVERAGE(O317,O321,O325)</f>
        <v>43.8335666666667</v>
      </c>
      <c r="P528" s="126" t="n">
        <f aca="false">AVERAGE(P317,P321,P325)</f>
        <v>43.3738</v>
      </c>
      <c r="Q528" s="127"/>
      <c r="R528" s="127"/>
      <c r="S528" s="128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30" t="n">
        <f aca="false">E318+E322+E326</f>
        <v>580.264</v>
      </c>
      <c r="F529" s="130" t="n">
        <f aca="false">AVERAGE(F318,F322,F326)</f>
        <v>30.9365666666667</v>
      </c>
      <c r="G529" s="130" t="n">
        <f aca="false">AVERAGE(G318,G322,G326)</f>
        <v>43.1265666666667</v>
      </c>
      <c r="H529" s="130" t="n">
        <f aca="false">AVERAGE(H318,H322,H326)</f>
        <v>42.7459</v>
      </c>
      <c r="I529" s="131"/>
      <c r="J529" s="131"/>
      <c r="K529" s="132"/>
      <c r="L529" s="53"/>
      <c r="M529" s="130" t="n">
        <f aca="false">M318+M322+M326</f>
        <v>579.8744</v>
      </c>
      <c r="N529" s="130" t="n">
        <f aca="false">AVERAGE(N318,N322,N326)</f>
        <v>30.9344666666667</v>
      </c>
      <c r="O529" s="130" t="n">
        <f aca="false">AVERAGE(O318,O322,O326)</f>
        <v>43.1274</v>
      </c>
      <c r="P529" s="130" t="n">
        <f aca="false">AVERAGE(P318,P322,P326)</f>
        <v>42.7469</v>
      </c>
      <c r="Q529" s="131"/>
      <c r="R529" s="131"/>
      <c r="S529" s="132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22" t="n">
        <f aca="false">E315+E319+E327+E331</f>
        <v>5813.06</v>
      </c>
      <c r="F530" s="122" t="n">
        <f aca="false">AVERAGE(F339,F343,F347)</f>
        <v>38.6853</v>
      </c>
      <c r="G530" s="122" t="n">
        <f aca="false">AVERAGE(G339,G343,G347)</f>
        <v>46.9080666666667</v>
      </c>
      <c r="H530" s="122" t="n">
        <f aca="false">AVERAGE(H339,H343,H347)</f>
        <v>46.3112</v>
      </c>
      <c r="I530" s="123"/>
      <c r="J530" s="123"/>
      <c r="K530" s="124"/>
      <c r="L530" s="53"/>
      <c r="M530" s="122" t="n">
        <f aca="false">M315+M319+M327+M331</f>
        <v>5803.9592</v>
      </c>
      <c r="N530" s="122" t="n">
        <f aca="false">AVERAGE(N339,N343,N347)</f>
        <v>38.6818</v>
      </c>
      <c r="O530" s="122" t="n">
        <f aca="false">AVERAGE(O339,O343,O347)</f>
        <v>46.8897</v>
      </c>
      <c r="P530" s="122" t="n">
        <f aca="false">AVERAGE(P339,P343,P347)</f>
        <v>46.3151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6" t="n">
        <f aca="false">E316+E320+E328+E332</f>
        <v>2477.7784</v>
      </c>
      <c r="F531" s="126" t="n">
        <f aca="false">AVERAGE(F340,F344,F348)</f>
        <v>35.8361333333333</v>
      </c>
      <c r="G531" s="126" t="n">
        <f aca="false">AVERAGE(G340,G344,G348)</f>
        <v>45.4810333333333</v>
      </c>
      <c r="H531" s="126" t="n">
        <f aca="false">AVERAGE(H340,H344,H348)</f>
        <v>44.8990333333333</v>
      </c>
      <c r="I531" s="127"/>
      <c r="J531" s="127"/>
      <c r="K531" s="128"/>
      <c r="L531" s="53"/>
      <c r="M531" s="126" t="n">
        <f aca="false">M316+M320+M328+M332</f>
        <v>2475.5416</v>
      </c>
      <c r="N531" s="126" t="n">
        <f aca="false">AVERAGE(N340,N344,N348)</f>
        <v>35.8344666666667</v>
      </c>
      <c r="O531" s="126" t="n">
        <f aca="false">AVERAGE(O340,O344,O348)</f>
        <v>45.4795333333333</v>
      </c>
      <c r="P531" s="126" t="n">
        <f aca="false">AVERAGE(P340,P344,P348)</f>
        <v>44.8960666666667</v>
      </c>
      <c r="Q531" s="127"/>
      <c r="R531" s="127"/>
      <c r="S531" s="128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6" t="n">
        <f aca="false">E317+E321+E329+E333</f>
        <v>1147.2528</v>
      </c>
      <c r="F532" s="126" t="n">
        <f aca="false">AVERAGE(F341,F345,F349)</f>
        <v>33.2980333333333</v>
      </c>
      <c r="G532" s="126" t="n">
        <f aca="false">AVERAGE(G341,G345,G349)</f>
        <v>44.1912666666667</v>
      </c>
      <c r="H532" s="126" t="n">
        <f aca="false">AVERAGE(H341,H345,H349)</f>
        <v>43.7069</v>
      </c>
      <c r="I532" s="127"/>
      <c r="J532" s="127"/>
      <c r="K532" s="128"/>
      <c r="L532" s="53"/>
      <c r="M532" s="126" t="n">
        <f aca="false">M317+M321+M329+M333</f>
        <v>1146.6184</v>
      </c>
      <c r="N532" s="126" t="n">
        <f aca="false">AVERAGE(N341,N345,N349)</f>
        <v>33.2941666666667</v>
      </c>
      <c r="O532" s="126" t="n">
        <f aca="false">AVERAGE(O341,O345,O349)</f>
        <v>44.2076333333333</v>
      </c>
      <c r="P532" s="126" t="n">
        <f aca="false">AVERAGE(P341,P345,P349)</f>
        <v>43.7021666666667</v>
      </c>
      <c r="Q532" s="127"/>
      <c r="R532" s="127"/>
      <c r="S532" s="128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30" t="n">
        <f aca="false">E318+E322+E330+E334</f>
        <v>544.5496</v>
      </c>
      <c r="F533" s="130" t="n">
        <f aca="false">AVERAGE(F342,F346,F350)</f>
        <v>30.9802</v>
      </c>
      <c r="G533" s="130" t="n">
        <f aca="false">AVERAGE(G342,G346,G350)</f>
        <v>43.4834333333333</v>
      </c>
      <c r="H533" s="130" t="n">
        <f aca="false">AVERAGE(H342,H346,H350)</f>
        <v>43.0038666666667</v>
      </c>
      <c r="I533" s="131"/>
      <c r="J533" s="131"/>
      <c r="K533" s="132"/>
      <c r="L533" s="53"/>
      <c r="M533" s="130" t="n">
        <f aca="false">M318+M322+M330+M334</f>
        <v>544.808</v>
      </c>
      <c r="N533" s="130" t="n">
        <f aca="false">AVERAGE(N342,N346,N350)</f>
        <v>30.9769333333333</v>
      </c>
      <c r="O533" s="130" t="n">
        <f aca="false">AVERAGE(O342,O346,O350)</f>
        <v>43.4849333333333</v>
      </c>
      <c r="P533" s="130" t="n">
        <f aca="false">AVERAGE(P342,P346,P350)</f>
        <v>43.0021333333333</v>
      </c>
      <c r="Q533" s="131"/>
      <c r="R533" s="131"/>
      <c r="S533" s="132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22" t="n">
        <f aca="false">E363</f>
        <v>6798.4376</v>
      </c>
      <c r="F534" s="122" t="n">
        <f aca="false">AVERAGE(F339,F343,F347,F351,F355,F359)</f>
        <v>38.6627166666667</v>
      </c>
      <c r="G534" s="122" t="n">
        <f aca="false">AVERAGE(G339,G343,G347,G351,G355,G359)</f>
        <v>46.7648833333333</v>
      </c>
      <c r="H534" s="122" t="n">
        <f aca="false">AVERAGE(H339,H343,H347,H351,H355,H359)</f>
        <v>46.3672666666667</v>
      </c>
      <c r="I534" s="123"/>
      <c r="J534" s="123"/>
      <c r="K534" s="124"/>
      <c r="L534" s="53"/>
      <c r="M534" s="122" t="n">
        <f aca="false">M363</f>
        <v>6783.4728</v>
      </c>
      <c r="N534" s="122" t="n">
        <f aca="false">AVERAGE(N339,N343,N347,N351,N355,N359)</f>
        <v>38.6702833333333</v>
      </c>
      <c r="O534" s="122" t="n">
        <f aca="false">AVERAGE(O339,O343,O347,O351,O355,O359)</f>
        <v>46.7931</v>
      </c>
      <c r="P534" s="122" t="n">
        <f aca="false">AVERAGE(P339,P343,P347,P351,P355,P359)</f>
        <v>46.3696833333333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6" t="n">
        <f aca="false">E364</f>
        <v>2855.9248</v>
      </c>
      <c r="F535" s="126" t="n">
        <f aca="false">AVERAGE(F340,F344,F348,F352,F356,F360)</f>
        <v>35.8367</v>
      </c>
      <c r="G535" s="126" t="n">
        <f aca="false">AVERAGE(G340,G344,G348,G352,G356,G360)</f>
        <v>45.3456166666667</v>
      </c>
      <c r="H535" s="126" t="n">
        <f aca="false">AVERAGE(H340,H344,H348,H352,H356,H360)</f>
        <v>44.9333166666667</v>
      </c>
      <c r="I535" s="127"/>
      <c r="J535" s="127"/>
      <c r="K535" s="128"/>
      <c r="L535" s="53"/>
      <c r="M535" s="126" t="n">
        <f aca="false">M364</f>
        <v>2851.924</v>
      </c>
      <c r="N535" s="126" t="n">
        <f aca="false">AVERAGE(N340,N344,N348,N352,N356,N360)</f>
        <v>35.8408333333333</v>
      </c>
      <c r="O535" s="126" t="n">
        <f aca="false">AVERAGE(O340,O344,O348,O352,O356,O360)</f>
        <v>45.3435</v>
      </c>
      <c r="P535" s="126" t="n">
        <f aca="false">AVERAGE(P340,P344,P348,P352,P356,P360)</f>
        <v>44.9187</v>
      </c>
      <c r="Q535" s="127"/>
      <c r="R535" s="127"/>
      <c r="S535" s="128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6" t="n">
        <f aca="false">E365</f>
        <v>1327.0024</v>
      </c>
      <c r="F536" s="126" t="n">
        <f aca="false">AVERAGE(F341,F345,F349,F353,F357,F361)</f>
        <v>33.3137333333333</v>
      </c>
      <c r="G536" s="126" t="n">
        <f aca="false">AVERAGE(G341,G345,G349,G353,G357,G361)</f>
        <v>44.04995</v>
      </c>
      <c r="H536" s="126" t="n">
        <f aca="false">AVERAGE(H341,H345,H349,H353,H357,H361)</f>
        <v>43.6705666666667</v>
      </c>
      <c r="I536" s="127"/>
      <c r="J536" s="127"/>
      <c r="K536" s="128"/>
      <c r="L536" s="53"/>
      <c r="M536" s="126" t="n">
        <f aca="false">M365</f>
        <v>1326.1424</v>
      </c>
      <c r="N536" s="126" t="n">
        <f aca="false">AVERAGE(N341,N345,N349,N353,N357,N361)</f>
        <v>33.31835</v>
      </c>
      <c r="O536" s="126" t="n">
        <f aca="false">AVERAGE(O341,O345,O349,O353,O357,O361)</f>
        <v>44.0560166666667</v>
      </c>
      <c r="P536" s="126" t="n">
        <f aca="false">AVERAGE(P341,P345,P349,P353,P357,P361)</f>
        <v>43.6558166666667</v>
      </c>
      <c r="Q536" s="127"/>
      <c r="R536" s="127"/>
      <c r="S536" s="128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30" t="n">
        <f aca="false">E366</f>
        <v>637.5624</v>
      </c>
      <c r="F537" s="130" t="n">
        <f aca="false">AVERAGE(F342,F346,F350,F354,F358,F362)</f>
        <v>31.0043</v>
      </c>
      <c r="G537" s="130" t="n">
        <f aca="false">AVERAGE(G342,G346,G350,G354,G358,G362)</f>
        <v>43.3501333333333</v>
      </c>
      <c r="H537" s="130" t="n">
        <f aca="false">AVERAGE(H342,H346,H350,H354,H358,H362)</f>
        <v>42.9914833333333</v>
      </c>
      <c r="I537" s="131"/>
      <c r="J537" s="131"/>
      <c r="K537" s="132"/>
      <c r="L537" s="53"/>
      <c r="M537" s="130" t="n">
        <f aca="false">M366</f>
        <v>637.7936</v>
      </c>
      <c r="N537" s="130" t="n">
        <f aca="false">AVERAGE(N342,N346,N350,N354,N358,N362)</f>
        <v>31.0003166666667</v>
      </c>
      <c r="O537" s="130" t="n">
        <f aca="false">AVERAGE(O342,O346,O350,O354,O358,O362)</f>
        <v>43.3465</v>
      </c>
      <c r="P537" s="130" t="n">
        <f aca="false">AVERAGE(P342,P346,P350,P354,P358,P362)</f>
        <v>42.9903666666667</v>
      </c>
      <c r="Q537" s="131"/>
      <c r="R537" s="131"/>
      <c r="S537" s="132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22" t="n">
        <f aca="false">E530</f>
        <v>5813.06</v>
      </c>
      <c r="F538" s="122" t="n">
        <f aca="false">AVERAGE(F315,F319,F339,F343,F347)</f>
        <v>38.55528</v>
      </c>
      <c r="G538" s="122" t="n">
        <f aca="false">AVERAGE(G315,G319,G339,G343,G347)</f>
        <v>46.77732</v>
      </c>
      <c r="H538" s="122" t="n">
        <f aca="false">AVERAGE(H315,H319,H339,H343,H347)</f>
        <v>46.15612</v>
      </c>
      <c r="I538" s="123"/>
      <c r="J538" s="123"/>
      <c r="K538" s="124"/>
      <c r="L538" s="53"/>
      <c r="M538" s="122" t="n">
        <f aca="false">M530</f>
        <v>5803.9592</v>
      </c>
      <c r="N538" s="122" t="n">
        <f aca="false">AVERAGE(N315,N319,N339,N343,N347)</f>
        <v>38.55254</v>
      </c>
      <c r="O538" s="122" t="n">
        <f aca="false">AVERAGE(O315,O319,O339,O343,O347)</f>
        <v>46.76748</v>
      </c>
      <c r="P538" s="122" t="n">
        <f aca="false">AVERAGE(P315,P319,P339,P343,P347)</f>
        <v>46.15896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6" t="n">
        <f aca="false">E531</f>
        <v>2477.7784</v>
      </c>
      <c r="F539" s="126" t="n">
        <f aca="false">AVERAGE(F316,F320,F340,F344,F348)</f>
        <v>35.75176</v>
      </c>
      <c r="G539" s="126" t="n">
        <f aca="false">AVERAGE(G316,G320,G340,G344,G348)</f>
        <v>45.3445</v>
      </c>
      <c r="H539" s="126" t="n">
        <f aca="false">AVERAGE(H316,H320,H340,H344,H348)</f>
        <v>44.76996</v>
      </c>
      <c r="I539" s="127"/>
      <c r="J539" s="127"/>
      <c r="K539" s="128"/>
      <c r="L539" s="53"/>
      <c r="M539" s="126" t="n">
        <f aca="false">M531</f>
        <v>2475.5416</v>
      </c>
      <c r="N539" s="126" t="n">
        <f aca="false">AVERAGE(N316,N320,N340,N344,N348)</f>
        <v>35.75026</v>
      </c>
      <c r="O539" s="126" t="n">
        <f aca="false">AVERAGE(O316,O320,O340,O344,O348)</f>
        <v>45.34396</v>
      </c>
      <c r="P539" s="126" t="n">
        <f aca="false">AVERAGE(P316,P320,P340,P344,P348)</f>
        <v>44.76786</v>
      </c>
      <c r="Q539" s="127"/>
      <c r="R539" s="127"/>
      <c r="S539" s="128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6" t="n">
        <f aca="false">E532</f>
        <v>1147.2528</v>
      </c>
      <c r="F540" s="126" t="n">
        <f aca="false">AVERAGE(F317,F321,F341,F345,F349)</f>
        <v>33.24668</v>
      </c>
      <c r="G540" s="126" t="n">
        <f aca="false">AVERAGE(G317,G321,G341,G345,G349)</f>
        <v>44.05536</v>
      </c>
      <c r="H540" s="126" t="n">
        <f aca="false">AVERAGE(H317,H321,H341,H345,H349)</f>
        <v>43.5892</v>
      </c>
      <c r="I540" s="127"/>
      <c r="J540" s="127"/>
      <c r="K540" s="128"/>
      <c r="L540" s="53"/>
      <c r="M540" s="126" t="n">
        <f aca="false">M532</f>
        <v>1146.6184</v>
      </c>
      <c r="N540" s="126" t="n">
        <f aca="false">AVERAGE(N317,N321,N341,N345,N349)</f>
        <v>33.2439</v>
      </c>
      <c r="O540" s="126" t="n">
        <f aca="false">AVERAGE(O317,O321,O341,O345,O349)</f>
        <v>44.06596</v>
      </c>
      <c r="P540" s="126" t="n">
        <f aca="false">AVERAGE(P317,P321,P341,P345,P349)</f>
        <v>43.58612</v>
      </c>
      <c r="Q540" s="127"/>
      <c r="R540" s="127"/>
      <c r="S540" s="128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30" t="n">
        <f aca="false">E533</f>
        <v>544.5496</v>
      </c>
      <c r="F541" s="130" t="n">
        <f aca="false">AVERAGE(F318,F322,F342,F346,F350)</f>
        <v>30.9615</v>
      </c>
      <c r="G541" s="130" t="n">
        <f aca="false">AVERAGE(G318,G322,G342,G346,G350)</f>
        <v>43.34828</v>
      </c>
      <c r="H541" s="130" t="n">
        <f aca="false">AVERAGE(H318,H322,H342,H346,H350)</f>
        <v>42.91572</v>
      </c>
      <c r="I541" s="131"/>
      <c r="J541" s="131"/>
      <c r="K541" s="132"/>
      <c r="L541" s="53"/>
      <c r="M541" s="130" t="n">
        <f aca="false">M533</f>
        <v>544.808</v>
      </c>
      <c r="N541" s="130" t="n">
        <f aca="false">AVERAGE(N318,N322,N342,N346,N350)</f>
        <v>30.959</v>
      </c>
      <c r="O541" s="130" t="n">
        <f aca="false">AVERAGE(O318,O322,O342,O346,O350)</f>
        <v>43.34906</v>
      </c>
      <c r="P541" s="130" t="n">
        <f aca="false">AVERAGE(P318,P322,P342,P346,P350)</f>
        <v>42.91488</v>
      </c>
      <c r="Q541" s="131"/>
      <c r="R541" s="131"/>
      <c r="S541" s="132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22" t="n">
        <f aca="false">E534</f>
        <v>6798.4376</v>
      </c>
      <c r="F542" s="122" t="n">
        <f aca="false">AVERAGE(F315,F319,F323,F339,F343,F347,F351,F355,F359)</f>
        <v>38.5375555555556</v>
      </c>
      <c r="G542" s="122" t="n">
        <f aca="false">AVERAGE(G315,G319,G323,G339,G343,G347,G351,G355,G359)</f>
        <v>46.6934111111111</v>
      </c>
      <c r="H542" s="122" t="n">
        <f aca="false">AVERAGE(H315,H319,H323,H339,H343,H347,H351,H355,H359)</f>
        <v>46.1985</v>
      </c>
      <c r="I542" s="123"/>
      <c r="J542" s="123"/>
      <c r="K542" s="124"/>
      <c r="L542" s="53"/>
      <c r="M542" s="122" t="n">
        <f aca="false">M534</f>
        <v>6783.4728</v>
      </c>
      <c r="N542" s="122" t="n">
        <f aca="false">AVERAGE(N315,N319,N323,N339,N343,N347,N351,N355,N359)</f>
        <v>38.5423111111111</v>
      </c>
      <c r="O542" s="122" t="n">
        <f aca="false">AVERAGE(O315,O319,O323,O339,O343,O347,O351,O355,O359)</f>
        <v>46.7131777777778</v>
      </c>
      <c r="P542" s="122" t="n">
        <f aca="false">AVERAGE(P315,P319,P323,P339,P343,P347,P351,P355,P359)</f>
        <v>46.2003777777778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6" t="n">
        <f aca="false">E535</f>
        <v>2855.9248</v>
      </c>
      <c r="F543" s="126" t="n">
        <f aca="false">AVERAGE(F316,F320,F324,F340,F344,F348,F352,F356,F360)</f>
        <v>35.7577111111111</v>
      </c>
      <c r="G543" s="126" t="n">
        <f aca="false">AVERAGE(G316,G320,G324,G340,G344,G348,G352,G356,G360)</f>
        <v>45.2682333333333</v>
      </c>
      <c r="H543" s="126" t="n">
        <f aca="false">AVERAGE(H316,H320,H324,H340,H344,H348,H352,H356,H360)</f>
        <v>44.7963222222222</v>
      </c>
      <c r="I543" s="127"/>
      <c r="J543" s="127"/>
      <c r="K543" s="128"/>
      <c r="L543" s="53"/>
      <c r="M543" s="126" t="n">
        <f aca="false">M535</f>
        <v>2851.924</v>
      </c>
      <c r="N543" s="126" t="n">
        <f aca="false">AVERAGE(N316,N320,N324,N340,N344,N348,N352,N356,N360)</f>
        <v>35.7597555555556</v>
      </c>
      <c r="O543" s="126" t="n">
        <f aca="false">AVERAGE(O316,O320,O324,O340,O344,O348,O352,O356,O360)</f>
        <v>45.2669</v>
      </c>
      <c r="P543" s="126" t="n">
        <f aca="false">AVERAGE(P316,P320,P324,P340,P344,P348,P352,P356,P360)</f>
        <v>44.7864444444444</v>
      </c>
      <c r="Q543" s="127"/>
      <c r="R543" s="127"/>
      <c r="S543" s="128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6" t="n">
        <f aca="false">E536</f>
        <v>1327.0024</v>
      </c>
      <c r="F544" s="126" t="n">
        <f aca="false">AVERAGE(F317,F321,F325,F341,F345,F349,F353,F357,F361)</f>
        <v>33.2644777777778</v>
      </c>
      <c r="G544" s="126" t="n">
        <f aca="false">AVERAGE(G317,G321,G325,G341,G345,G349,G353,G357,G361)</f>
        <v>43.9776</v>
      </c>
      <c r="H544" s="126" t="n">
        <f aca="false">AVERAGE(H317,H321,H325,H341,H345,H349,H353,H357,H361)</f>
        <v>43.5715777777778</v>
      </c>
      <c r="I544" s="127"/>
      <c r="J544" s="127"/>
      <c r="K544" s="128"/>
      <c r="L544" s="53"/>
      <c r="M544" s="126" t="n">
        <f aca="false">M536</f>
        <v>1326.1424</v>
      </c>
      <c r="N544" s="126" t="n">
        <f aca="false">AVERAGE(N317,N321,N325,N341,N345,N349,N353,N357,N361)</f>
        <v>33.2668777777778</v>
      </c>
      <c r="O544" s="126" t="n">
        <f aca="false">AVERAGE(O317,O321,O325,O341,O345,O349,O353,O357,O361)</f>
        <v>43.9818666666667</v>
      </c>
      <c r="P544" s="126" t="n">
        <f aca="false">AVERAGE(P317,P321,P325,P341,P345,P349,P353,P357,P361)</f>
        <v>43.5618111111111</v>
      </c>
      <c r="Q544" s="127"/>
      <c r="R544" s="127"/>
      <c r="S544" s="128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30" t="n">
        <f aca="false">E537</f>
        <v>637.5624</v>
      </c>
      <c r="F545" s="130" t="n">
        <f aca="false">AVERAGE(F318,F322,F326,F342,F346,F350,F354,F358,F362)</f>
        <v>30.9817222222222</v>
      </c>
      <c r="G545" s="130" t="n">
        <f aca="false">AVERAGE(G318,G322,G326,G342,G346,G350,G354,G358,G362)</f>
        <v>43.2756111111111</v>
      </c>
      <c r="H545" s="130" t="n">
        <f aca="false">AVERAGE(H318,H322,H326,H342,H346,H350,H354,H358,H362)</f>
        <v>42.9096222222222</v>
      </c>
      <c r="I545" s="131"/>
      <c r="J545" s="131"/>
      <c r="K545" s="132"/>
      <c r="L545" s="53"/>
      <c r="M545" s="130" t="n">
        <f aca="false">M537</f>
        <v>637.7936</v>
      </c>
      <c r="N545" s="130" t="n">
        <f aca="false">AVERAGE(N318,N322,N326,N342,N346,N350,N354,N358,N362)</f>
        <v>30.9783666666667</v>
      </c>
      <c r="O545" s="130" t="n">
        <f aca="false">AVERAGE(O318,O322,O326,O342,O346,O350,O354,O358,O362)</f>
        <v>43.2734666666667</v>
      </c>
      <c r="P545" s="130" t="n">
        <f aca="false">AVERAGE(P318,P322,P326,P342,P346,P350,P354,P358,P362)</f>
        <v>42.9092111111111</v>
      </c>
      <c r="Q545" s="131"/>
      <c r="R545" s="131"/>
      <c r="S545" s="132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15T04:26:42Z</dcterms:modified>
  <cp:revision>0</cp:revision>
  <dc:subject/>
  <dc:title/>
</cp:coreProperties>
</file>