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2.42712053285798</v>
      </c>
      <c r="J5" s="18" t="n">
        <f aca="false">'experimental data'!AC51</f>
        <v>1.0158552233562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2.22142166322227</v>
      </c>
      <c r="J6" s="25" t="n">
        <f aca="false">'experimental data'!AC103</f>
        <v>1.023841736313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2.39910873462571</v>
      </c>
      <c r="J7" s="25" t="n">
        <f aca="false">'experimental data'!AC155</f>
        <v>0.99314281251134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2.4704572744325</v>
      </c>
      <c r="J8" s="25" t="n">
        <f aca="false">'experimental data'!AC207</f>
        <v>1.0013642440836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2.67370396349795</v>
      </c>
      <c r="J9" s="25" t="n">
        <f aca="false">'experimental data'!AC259</f>
        <v>1.0064823185915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2.755072920361</v>
      </c>
      <c r="J10" s="25" t="n">
        <f aca="false">'experimental data'!AC311</f>
        <v>1.0026500680161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2.61392362671719</v>
      </c>
      <c r="J11" s="32" t="n">
        <f aca="false">'experimental data'!AC363</f>
        <v>0.99915940162886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2.34921697690199</v>
      </c>
      <c r="J12" s="18" t="n">
        <f aca="false">AVERAGE(J5:J7)</f>
        <v>1.01094659072715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2.62828944625216</v>
      </c>
      <c r="J13" s="32" t="n">
        <f aca="false">AVERAGE(J8:J11)</f>
        <v>1.00241400808007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2.5086869593878</v>
      </c>
      <c r="J14" s="43" t="n">
        <f aca="false">AVERAGE(J5:J11)</f>
        <v>1.00607082921454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4" colorId="64" zoomScale="85" zoomScaleNormal="85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3.7584</v>
      </c>
      <c r="N7" s="73" t="n">
        <v>42.2892</v>
      </c>
      <c r="O7" s="73" t="n">
        <v>43.1015</v>
      </c>
      <c r="P7" s="73" t="n">
        <v>43.1185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7.0112</v>
      </c>
      <c r="N8" s="74" t="n">
        <v>40.0024</v>
      </c>
      <c r="O8" s="74" t="n">
        <v>41.9264</v>
      </c>
      <c r="P8" s="74" t="n">
        <v>41.6127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9.224</v>
      </c>
      <c r="N9" s="74" t="n">
        <v>37.4176</v>
      </c>
      <c r="O9" s="74" t="n">
        <v>40.6971</v>
      </c>
      <c r="P9" s="74" t="n">
        <v>40.1255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5.0712</v>
      </c>
      <c r="N10" s="83" t="n">
        <v>34.6715</v>
      </c>
      <c r="O10" s="83" t="n">
        <v>39.7213</v>
      </c>
      <c r="P10" s="83" t="n">
        <v>39.0279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3.3816</v>
      </c>
      <c r="N11" s="73" t="n">
        <v>41.9587</v>
      </c>
      <c r="O11" s="73" t="n">
        <v>42.5496</v>
      </c>
      <c r="P11" s="73" t="n">
        <v>42.8527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60.2512</v>
      </c>
      <c r="N12" s="74" t="n">
        <v>39.7537</v>
      </c>
      <c r="O12" s="74" t="n">
        <v>41.3678</v>
      </c>
      <c r="P12" s="74" t="n">
        <v>41.3985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6.7824</v>
      </c>
      <c r="N13" s="74" t="n">
        <v>37.2164</v>
      </c>
      <c r="O13" s="74" t="n">
        <v>40.1972</v>
      </c>
      <c r="P13" s="74" t="n">
        <v>39.9598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50.1888</v>
      </c>
      <c r="N14" s="83" t="n">
        <v>34.4921</v>
      </c>
      <c r="O14" s="83" t="n">
        <v>39.2992</v>
      </c>
      <c r="P14" s="83" t="n">
        <v>38.8518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0.2312</v>
      </c>
      <c r="N15" s="74" t="n">
        <v>37.397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0.4224</v>
      </c>
      <c r="N16" s="74" t="n">
        <v>34.6699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1488</v>
      </c>
      <c r="N17" s="74" t="n">
        <v>32.819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2424</v>
      </c>
      <c r="N18" s="74" t="n">
        <v>30.3999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6.744</v>
      </c>
      <c r="N19" s="73" t="n">
        <v>35.0117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1.304</v>
      </c>
      <c r="N20" s="74" t="n">
        <v>32.8314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5952</v>
      </c>
      <c r="N21" s="74" t="n">
        <v>30.6509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7.524</v>
      </c>
      <c r="N22" s="83" t="n">
        <v>28.1094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5.2416</v>
      </c>
      <c r="N23" s="74" t="n">
        <v>34.315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3.348</v>
      </c>
      <c r="N24" s="74" t="n">
        <v>31.856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5.8136</v>
      </c>
      <c r="N25" s="74" t="n">
        <v>29.6176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8.0584</v>
      </c>
      <c r="N26" s="74" t="n">
        <v>26.7417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088</v>
      </c>
      <c r="O27" s="73" t="n">
        <v>45.3103</v>
      </c>
      <c r="P27" s="73" t="n">
        <v>45.0775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573</v>
      </c>
      <c r="O28" s="74" t="n">
        <v>43.7523</v>
      </c>
      <c r="P28" s="74" t="n">
        <v>43.2321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826</v>
      </c>
      <c r="O29" s="74" t="n">
        <v>42.1492</v>
      </c>
      <c r="P29" s="74" t="n">
        <v>41.3844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866</v>
      </c>
      <c r="O30" s="83" t="n">
        <v>40.9258</v>
      </c>
      <c r="P30" s="83" t="n">
        <v>40.0549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739</v>
      </c>
      <c r="O31" s="74" t="n">
        <v>45.927</v>
      </c>
      <c r="P31" s="74" t="n">
        <v>45.7541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44</v>
      </c>
      <c r="O32" s="74" t="n">
        <v>44.2542</v>
      </c>
      <c r="P32" s="74" t="n">
        <v>43.7543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803</v>
      </c>
      <c r="O33" s="74" t="n">
        <v>42.4421</v>
      </c>
      <c r="P33" s="74" t="n">
        <v>41.7216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2</v>
      </c>
      <c r="O34" s="74" t="n">
        <v>41.1091</v>
      </c>
      <c r="P34" s="74" t="n">
        <v>40.2838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194</v>
      </c>
      <c r="O35" s="73" t="n">
        <v>45.526</v>
      </c>
      <c r="P35" s="73" t="n">
        <v>45.6624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107</v>
      </c>
      <c r="O36" s="74" t="n">
        <v>43.9516</v>
      </c>
      <c r="P36" s="74" t="n">
        <v>43.7279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61</v>
      </c>
      <c r="O37" s="74" t="n">
        <v>42.1748</v>
      </c>
      <c r="P37" s="74" t="n">
        <v>41.6793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33</v>
      </c>
      <c r="O38" s="83" t="n">
        <v>40.8924</v>
      </c>
      <c r="P38" s="83" t="n">
        <v>40.2448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16</v>
      </c>
      <c r="O39" s="73" t="n">
        <v>45.5653</v>
      </c>
      <c r="P39" s="73" t="n">
        <v>45.6536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037</v>
      </c>
      <c r="O40" s="74" t="n">
        <v>43.9923</v>
      </c>
      <c r="P40" s="74" t="n">
        <v>43.7243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727</v>
      </c>
      <c r="O41" s="74" t="n">
        <v>42.2292</v>
      </c>
      <c r="P41" s="74" t="n">
        <v>41.6829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564</v>
      </c>
      <c r="O42" s="83" t="n">
        <v>40.9351</v>
      </c>
      <c r="P42" s="83" t="n">
        <v>40.215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091</v>
      </c>
      <c r="O43" s="73" t="n">
        <v>45.8751</v>
      </c>
      <c r="P43" s="73" t="n">
        <v>45.6335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4962</v>
      </c>
      <c r="O44" s="74" t="n">
        <v>44.2209</v>
      </c>
      <c r="P44" s="74" t="n">
        <v>43.6232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809</v>
      </c>
      <c r="O45" s="74" t="n">
        <v>42.421</v>
      </c>
      <c r="P45" s="74" t="n">
        <v>41.6362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706</v>
      </c>
      <c r="O46" s="83" t="n">
        <v>41.0842</v>
      </c>
      <c r="P46" s="83" t="n">
        <v>40.1308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151</v>
      </c>
      <c r="O47" s="73" t="n">
        <v>45.1393</v>
      </c>
      <c r="P47" s="73" t="n">
        <v>44.8569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39.9919</v>
      </c>
      <c r="O48" s="74" t="n">
        <v>43.6022</v>
      </c>
      <c r="P48" s="74" t="n">
        <v>43.0139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565</v>
      </c>
      <c r="O49" s="74" t="n">
        <v>42.0109</v>
      </c>
      <c r="P49" s="74" t="n">
        <v>41.2256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443</v>
      </c>
      <c r="O50" s="83" t="n">
        <v>40.8079</v>
      </c>
      <c r="P50" s="83" t="n">
        <v>39.8288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13.924</v>
      </c>
      <c r="N51" s="73"/>
      <c r="O51" s="73"/>
      <c r="P51" s="73"/>
      <c r="Q51" s="73" t="n">
        <v>62556.11</v>
      </c>
      <c r="R51" s="73" t="n">
        <v>54.92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2.42712053285798</v>
      </c>
      <c r="AC51" s="20" t="n">
        <f aca="false">GEOMEAN(R51:R54)/GEOMEAN(J51:J54)</f>
        <v>1.01585522335621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902.2656</v>
      </c>
      <c r="N52" s="74"/>
      <c r="O52" s="74"/>
      <c r="P52" s="74"/>
      <c r="Q52" s="74" t="n">
        <v>57801.92</v>
      </c>
      <c r="R52" s="74" t="n">
        <v>47.47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501.7888</v>
      </c>
      <c r="N53" s="74"/>
      <c r="O53" s="74"/>
      <c r="P53" s="74"/>
      <c r="Q53" s="74" t="n">
        <v>55323.45</v>
      </c>
      <c r="R53" s="74" t="n">
        <v>43.15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7.9408</v>
      </c>
      <c r="N54" s="83"/>
      <c r="O54" s="83"/>
      <c r="P54" s="83"/>
      <c r="Q54" s="83" t="n">
        <v>50157.23</v>
      </c>
      <c r="R54" s="83" t="n">
        <v>42.73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1.6584</v>
      </c>
      <c r="N59" s="73" t="n">
        <v>42.7487</v>
      </c>
      <c r="O59" s="73" t="n">
        <v>44.8068</v>
      </c>
      <c r="P59" s="73" t="n">
        <v>44.221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41.3704</v>
      </c>
      <c r="N60" s="74" t="n">
        <v>40.4393</v>
      </c>
      <c r="O60" s="74" t="n">
        <v>43.9517</v>
      </c>
      <c r="P60" s="74" t="n">
        <v>42.8447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6.7424</v>
      </c>
      <c r="N61" s="74" t="n">
        <v>38.0201</v>
      </c>
      <c r="O61" s="74" t="n">
        <v>43.0306</v>
      </c>
      <c r="P61" s="74" t="n">
        <v>41.4269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4.6152</v>
      </c>
      <c r="N62" s="83" t="n">
        <v>35.5113</v>
      </c>
      <c r="O62" s="83" t="n">
        <v>42.2952</v>
      </c>
      <c r="P62" s="83" t="n">
        <v>40.3117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20.616</v>
      </c>
      <c r="N63" s="73" t="n">
        <v>42.3705</v>
      </c>
      <c r="O63" s="73" t="n">
        <v>43.9996</v>
      </c>
      <c r="P63" s="73" t="n">
        <v>43.9502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9.9016</v>
      </c>
      <c r="N64" s="74" t="n">
        <v>40.1813</v>
      </c>
      <c r="O64" s="74" t="n">
        <v>43.1229</v>
      </c>
      <c r="P64" s="74" t="n">
        <v>42.6205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80.3496</v>
      </c>
      <c r="N65" s="74" t="n">
        <v>37.8462</v>
      </c>
      <c r="O65" s="74" t="n">
        <v>42.3506</v>
      </c>
      <c r="P65" s="74" t="n">
        <v>41.3131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9656</v>
      </c>
      <c r="N66" s="83" t="n">
        <v>35.3569</v>
      </c>
      <c r="O66" s="83" t="n">
        <v>41.7032</v>
      </c>
      <c r="P66" s="83" t="n">
        <v>40.2262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1.86</v>
      </c>
      <c r="N67" s="74" t="n">
        <v>35.5708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0.1264</v>
      </c>
      <c r="N68" s="74" t="n">
        <v>32.8708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3.7184</v>
      </c>
      <c r="N69" s="74" t="n">
        <v>30.4462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1192</v>
      </c>
      <c r="N70" s="74" t="n">
        <v>28.271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4.7824</v>
      </c>
      <c r="N71" s="73" t="n">
        <v>31.5483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8.2488</v>
      </c>
      <c r="N72" s="74" t="n">
        <v>29.754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7.8552</v>
      </c>
      <c r="N73" s="74" t="n">
        <v>27.8145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9.2864</v>
      </c>
      <c r="N74" s="83" t="n">
        <v>25.5106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6.8872</v>
      </c>
      <c r="N75" s="74" t="n">
        <v>29.0136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7728</v>
      </c>
      <c r="N76" s="74" t="n">
        <v>27.7997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9.8448</v>
      </c>
      <c r="N77" s="74" t="n">
        <v>26.1753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10.2288</v>
      </c>
      <c r="N78" s="74" t="n">
        <v>24.2621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414</v>
      </c>
      <c r="O79" s="73" t="n">
        <v>47.0726</v>
      </c>
      <c r="P79" s="73" t="n">
        <v>45.8382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287</v>
      </c>
      <c r="O80" s="74" t="n">
        <v>45.9347</v>
      </c>
      <c r="P80" s="74" t="n">
        <v>44.2367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01</v>
      </c>
      <c r="O81" s="74" t="n">
        <v>44.765</v>
      </c>
      <c r="P81" s="74" t="n">
        <v>42.5789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46</v>
      </c>
      <c r="O82" s="83" t="n">
        <v>43.8631</v>
      </c>
      <c r="P82" s="83" t="n">
        <v>41.262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816</v>
      </c>
      <c r="O83" s="74" t="n">
        <v>47.606</v>
      </c>
      <c r="P83" s="74" t="n">
        <v>46.6323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362</v>
      </c>
      <c r="O84" s="74" t="n">
        <v>46.4118</v>
      </c>
      <c r="P84" s="74" t="n">
        <v>44.8992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66</v>
      </c>
      <c r="O85" s="74" t="n">
        <v>45.0568</v>
      </c>
      <c r="P85" s="74" t="n">
        <v>43.0472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5.9962</v>
      </c>
      <c r="O86" s="74" t="n">
        <v>44.0678</v>
      </c>
      <c r="P86" s="74" t="n">
        <v>41.6069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917</v>
      </c>
      <c r="O87" s="73" t="n">
        <v>47.0189</v>
      </c>
      <c r="P87" s="73" t="n">
        <v>46.5406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358</v>
      </c>
      <c r="O88" s="74" t="n">
        <v>45.9636</v>
      </c>
      <c r="P88" s="74" t="n">
        <v>44.8633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27</v>
      </c>
      <c r="O89" s="74" t="n">
        <v>44.6754</v>
      </c>
      <c r="P89" s="74" t="n">
        <v>43.0053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497</v>
      </c>
      <c r="O90" s="83" t="n">
        <v>43.7335</v>
      </c>
      <c r="P90" s="83" t="n">
        <v>41.5642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071</v>
      </c>
      <c r="O91" s="73" t="n">
        <v>47.0464</v>
      </c>
      <c r="P91" s="73" t="n">
        <v>46.5865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658</v>
      </c>
      <c r="O92" s="74" t="n">
        <v>46.0191</v>
      </c>
      <c r="P92" s="74" t="n">
        <v>44.8897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062</v>
      </c>
      <c r="O93" s="74" t="n">
        <v>44.7364</v>
      </c>
      <c r="P93" s="74" t="n">
        <v>43.0186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186</v>
      </c>
      <c r="O94" s="83" t="n">
        <v>43.8028</v>
      </c>
      <c r="P94" s="83" t="n">
        <v>41.5553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092</v>
      </c>
      <c r="O95" s="73" t="n">
        <v>47.3296</v>
      </c>
      <c r="P95" s="73" t="n">
        <v>46.6253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7977</v>
      </c>
      <c r="O96" s="74" t="n">
        <v>46.2298</v>
      </c>
      <c r="P96" s="74" t="n">
        <v>44.8698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69</v>
      </c>
      <c r="O97" s="74" t="n">
        <v>45.0058</v>
      </c>
      <c r="P97" s="74" t="n">
        <v>43.0549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152</v>
      </c>
      <c r="O98" s="83" t="n">
        <v>44.0468</v>
      </c>
      <c r="P98" s="83" t="n">
        <v>41.5802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223</v>
      </c>
      <c r="O99" s="73" t="n">
        <v>46.3852</v>
      </c>
      <c r="P99" s="73" t="n">
        <v>45.758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717</v>
      </c>
      <c r="O100" s="74" t="n">
        <v>45.3098</v>
      </c>
      <c r="P100" s="74" t="n">
        <v>44.153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671</v>
      </c>
      <c r="O101" s="74" t="n">
        <v>44.2827</v>
      </c>
      <c r="P101" s="74" t="n">
        <v>42.557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157</v>
      </c>
      <c r="O102" s="83" t="n">
        <v>43.4606</v>
      </c>
      <c r="P102" s="83" t="n">
        <v>41.2215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28.4944</v>
      </c>
      <c r="N103" s="73"/>
      <c r="O103" s="73"/>
      <c r="P103" s="73"/>
      <c r="Q103" s="73" t="n">
        <v>64454.05</v>
      </c>
      <c r="R103" s="73" t="n">
        <v>50.45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2.22142166322227</v>
      </c>
      <c r="AC103" s="20" t="n">
        <f aca="false">GEOMEAN(R103:R106)/GEOMEAN(J103:J106)</f>
        <v>1.0238417363139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83.112</v>
      </c>
      <c r="N104" s="74"/>
      <c r="O104" s="74"/>
      <c r="P104" s="74"/>
      <c r="Q104" s="74" t="n">
        <v>60005.45</v>
      </c>
      <c r="R104" s="74" t="n">
        <v>49.52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3.78</v>
      </c>
      <c r="N105" s="74"/>
      <c r="O105" s="74"/>
      <c r="P105" s="74"/>
      <c r="Q105" s="74" t="n">
        <v>59228.16</v>
      </c>
      <c r="R105" s="74" t="n">
        <v>49.95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5.7872</v>
      </c>
      <c r="N106" s="83"/>
      <c r="O106" s="83"/>
      <c r="P106" s="83"/>
      <c r="Q106" s="83" t="n">
        <v>56334.43</v>
      </c>
      <c r="R106" s="83" t="n">
        <v>45.78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7.652</v>
      </c>
      <c r="N111" s="73" t="n">
        <v>40.3035</v>
      </c>
      <c r="O111" s="73" t="n">
        <v>42.96</v>
      </c>
      <c r="P111" s="73" t="n">
        <v>43.0679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5.9856</v>
      </c>
      <c r="N112" s="74" t="n">
        <v>37.9868</v>
      </c>
      <c r="O112" s="74" t="n">
        <v>41.4512</v>
      </c>
      <c r="P112" s="74" t="n">
        <v>41.5176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8304</v>
      </c>
      <c r="N113" s="74" t="n">
        <v>35.5801</v>
      </c>
      <c r="O113" s="74" t="n">
        <v>40.1523</v>
      </c>
      <c r="P113" s="74" t="n">
        <v>40.1235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3.0624</v>
      </c>
      <c r="N114" s="83" t="n">
        <v>33.1769</v>
      </c>
      <c r="O114" s="83" t="n">
        <v>39.1992</v>
      </c>
      <c r="P114" s="83" t="n">
        <v>39.1067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71.2736</v>
      </c>
      <c r="N115" s="73" t="n">
        <v>39.8973</v>
      </c>
      <c r="O115" s="73" t="n">
        <v>42.8447</v>
      </c>
      <c r="P115" s="73" t="n">
        <v>42.7261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7.0064</v>
      </c>
      <c r="N116" s="74" t="n">
        <v>37.5451</v>
      </c>
      <c r="O116" s="74" t="n">
        <v>41.4181</v>
      </c>
      <c r="P116" s="74" t="n">
        <v>41.1654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6.5872</v>
      </c>
      <c r="N117" s="74" t="n">
        <v>35.1074</v>
      </c>
      <c r="O117" s="74" t="n">
        <v>40.1363</v>
      </c>
      <c r="P117" s="74" t="n">
        <v>39.761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8.392</v>
      </c>
      <c r="N118" s="83" t="n">
        <v>32.6013</v>
      </c>
      <c r="O118" s="83" t="n">
        <v>39.1646</v>
      </c>
      <c r="P118" s="83" t="n">
        <v>38.744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2.5368</v>
      </c>
      <c r="N119" s="74" t="n">
        <v>35.926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6.1008</v>
      </c>
      <c r="N120" s="74" t="n">
        <v>32.838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1112</v>
      </c>
      <c r="N121" s="74" t="n">
        <v>30.09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4104</v>
      </c>
      <c r="N122" s="74" t="n">
        <v>27.460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2.6264</v>
      </c>
      <c r="N123" s="73" t="n">
        <v>35.5975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7488</v>
      </c>
      <c r="N124" s="74" t="n">
        <v>32.2401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6688</v>
      </c>
      <c r="N125" s="74" t="n">
        <v>29.7226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4216</v>
      </c>
      <c r="N126" s="83" t="n">
        <v>26.8286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9.0216</v>
      </c>
      <c r="N127" s="74" t="n">
        <v>35.1888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9224</v>
      </c>
      <c r="N128" s="74" t="n">
        <v>32.4072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8.504</v>
      </c>
      <c r="N129" s="74" t="n">
        <v>29.5741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6504</v>
      </c>
      <c r="N130" s="74" t="n">
        <v>27.3212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8988</v>
      </c>
      <c r="O131" s="73" t="n">
        <v>45.2622</v>
      </c>
      <c r="P131" s="73" t="n">
        <v>45.4247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8058</v>
      </c>
      <c r="O132" s="74" t="n">
        <v>43.596</v>
      </c>
      <c r="P132" s="74" t="n">
        <v>43.67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192</v>
      </c>
      <c r="O133" s="74" t="n">
        <v>41.9738</v>
      </c>
      <c r="P133" s="74" t="n">
        <v>41.9448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517</v>
      </c>
      <c r="O134" s="83" t="n">
        <v>40.7098</v>
      </c>
      <c r="P134" s="83" t="n">
        <v>40.6605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023</v>
      </c>
      <c r="O135" s="74" t="n">
        <v>46.1058</v>
      </c>
      <c r="P135" s="74" t="n">
        <v>46.139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721</v>
      </c>
      <c r="O136" s="74" t="n">
        <v>44.3165</v>
      </c>
      <c r="P136" s="74" t="n">
        <v>44.2526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624</v>
      </c>
      <c r="O137" s="74" t="n">
        <v>42.4552</v>
      </c>
      <c r="P137" s="74" t="n">
        <v>42.2909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941</v>
      </c>
      <c r="O138" s="74" t="n">
        <v>41.0262</v>
      </c>
      <c r="P138" s="74" t="n">
        <v>40.8538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917</v>
      </c>
      <c r="O139" s="73" t="n">
        <v>45.9878</v>
      </c>
      <c r="P139" s="73" t="n">
        <v>46.0592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219</v>
      </c>
      <c r="O140" s="74" t="n">
        <v>44.2452</v>
      </c>
      <c r="P140" s="74" t="n">
        <v>44.2101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679</v>
      </c>
      <c r="O141" s="74" t="n">
        <v>42.312</v>
      </c>
      <c r="P141" s="74" t="n">
        <v>42.2044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614</v>
      </c>
      <c r="O142" s="83" t="n">
        <v>40.8723</v>
      </c>
      <c r="P142" s="83" t="n">
        <v>40.7501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249</v>
      </c>
      <c r="O143" s="73" t="n">
        <v>45.8494</v>
      </c>
      <c r="P143" s="73" t="n">
        <v>45.9123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529</v>
      </c>
      <c r="O144" s="74" t="n">
        <v>44.0704</v>
      </c>
      <c r="P144" s="74" t="n">
        <v>44.0376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13</v>
      </c>
      <c r="O145" s="74" t="n">
        <v>42.1633</v>
      </c>
      <c r="P145" s="74" t="n">
        <v>42.0041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778</v>
      </c>
      <c r="O146" s="83" t="n">
        <v>40.7378</v>
      </c>
      <c r="P146" s="83" t="n">
        <v>40.5479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2069</v>
      </c>
      <c r="O147" s="73" t="n">
        <v>45.877</v>
      </c>
      <c r="P147" s="73" t="n">
        <v>45.8486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212</v>
      </c>
      <c r="O148" s="74" t="n">
        <v>44.0939</v>
      </c>
      <c r="P148" s="74" t="n">
        <v>43.917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382</v>
      </c>
      <c r="O149" s="74" t="n">
        <v>42.2508</v>
      </c>
      <c r="P149" s="74" t="n">
        <v>41.9226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351</v>
      </c>
      <c r="O150" s="83" t="n">
        <v>40.834</v>
      </c>
      <c r="P150" s="83" t="n">
        <v>40.5155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8997</v>
      </c>
      <c r="O151" s="73" t="n">
        <v>45.0608</v>
      </c>
      <c r="P151" s="73" t="n">
        <v>45.0227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041</v>
      </c>
      <c r="O152" s="74" t="n">
        <v>43.4212</v>
      </c>
      <c r="P152" s="74" t="n">
        <v>43.2098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1989</v>
      </c>
      <c r="O153" s="74" t="n">
        <v>41.8154</v>
      </c>
      <c r="P153" s="74" t="n">
        <v>41.4141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6986</v>
      </c>
      <c r="O154" s="83" t="n">
        <v>40.5663</v>
      </c>
      <c r="P154" s="83" t="n">
        <v>40.1451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71.9904</v>
      </c>
      <c r="N155" s="73"/>
      <c r="O155" s="73"/>
      <c r="P155" s="73"/>
      <c r="Q155" s="73" t="n">
        <v>57403.87</v>
      </c>
      <c r="R155" s="73" t="n">
        <v>51.45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2.39910873462571</v>
      </c>
      <c r="AC155" s="20" t="n">
        <f aca="false">GEOMEAN(R155:R158)/GEOMEAN(J155:J158)</f>
        <v>0.993142812511349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73.1376</v>
      </c>
      <c r="N156" s="74"/>
      <c r="O156" s="74"/>
      <c r="P156" s="74"/>
      <c r="Q156" s="74" t="n">
        <v>53050.74</v>
      </c>
      <c r="R156" s="74" t="n">
        <v>48.78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4.752</v>
      </c>
      <c r="N157" s="74"/>
      <c r="O157" s="74"/>
      <c r="P157" s="74"/>
      <c r="Q157" s="74" t="n">
        <v>54583.83</v>
      </c>
      <c r="R157" s="74" t="n">
        <v>45.0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4.4376</v>
      </c>
      <c r="N158" s="83"/>
      <c r="O158" s="83"/>
      <c r="P158" s="83"/>
      <c r="Q158" s="83" t="n">
        <v>50135.35</v>
      </c>
      <c r="R158" s="83" t="n">
        <v>43.88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4.9384</v>
      </c>
      <c r="N163" s="73" t="n">
        <v>39.7028</v>
      </c>
      <c r="O163" s="73" t="n">
        <v>45.3085</v>
      </c>
      <c r="P163" s="73" t="n">
        <v>46.1471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4.7192</v>
      </c>
      <c r="N164" s="74" t="n">
        <v>37.4457</v>
      </c>
      <c r="O164" s="74" t="n">
        <v>43.5377</v>
      </c>
      <c r="P164" s="74" t="n">
        <v>44.3573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7536</v>
      </c>
      <c r="N165" s="74" t="n">
        <v>35.3719</v>
      </c>
      <c r="O165" s="74" t="n">
        <v>41.772</v>
      </c>
      <c r="P165" s="74" t="n">
        <v>42.6006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9.0456</v>
      </c>
      <c r="N166" s="83" t="n">
        <v>33.3118</v>
      </c>
      <c r="O166" s="83" t="n">
        <v>40.6488</v>
      </c>
      <c r="P166" s="83" t="n">
        <v>41.4783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4.2344</v>
      </c>
      <c r="N167" s="73" t="n">
        <v>39.6687</v>
      </c>
      <c r="O167" s="73" t="n">
        <v>45.2692</v>
      </c>
      <c r="P167" s="73" t="n">
        <v>46.1165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3.3728</v>
      </c>
      <c r="N168" s="74" t="n">
        <v>37.4046</v>
      </c>
      <c r="O168" s="74" t="n">
        <v>43.4952</v>
      </c>
      <c r="P168" s="74" t="n">
        <v>44.3245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4.2512</v>
      </c>
      <c r="N169" s="74" t="n">
        <v>35.3224</v>
      </c>
      <c r="O169" s="74" t="n">
        <v>41.7292</v>
      </c>
      <c r="P169" s="74" t="n">
        <v>42.558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8896</v>
      </c>
      <c r="N170" s="83" t="n">
        <v>33.2528</v>
      </c>
      <c r="O170" s="83" t="n">
        <v>40.5998</v>
      </c>
      <c r="P170" s="83" t="n">
        <v>41.4322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71.2512</v>
      </c>
      <c r="N171" s="74" t="n">
        <v>38.171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1.6904</v>
      </c>
      <c r="N172" s="74" t="n">
        <v>34.4387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5.1472</v>
      </c>
      <c r="N173" s="74" t="n">
        <v>31.269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3888</v>
      </c>
      <c r="N174" s="74" t="n">
        <v>28.30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9.728</v>
      </c>
      <c r="N175" s="73" t="n">
        <v>38.5515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3.5416</v>
      </c>
      <c r="N176" s="74" t="n">
        <v>35.1344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6.416</v>
      </c>
      <c r="N177" s="74" t="n">
        <v>31.8739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9.0512</v>
      </c>
      <c r="N178" s="83" t="n">
        <v>28.55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4.6776</v>
      </c>
      <c r="N179" s="74" t="n">
        <v>38.6078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6.1248</v>
      </c>
      <c r="N180" s="74" t="n">
        <v>35.1089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6.9736</v>
      </c>
      <c r="N181" s="74" t="n">
        <v>31.632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9.0736</v>
      </c>
      <c r="N182" s="74" t="n">
        <v>28.2286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582</v>
      </c>
      <c r="O183" s="73" t="n">
        <v>46.3662</v>
      </c>
      <c r="P183" s="73" t="n">
        <v>46.4322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4948</v>
      </c>
      <c r="O184" s="74" t="n">
        <v>44.5814</v>
      </c>
      <c r="P184" s="74" t="n">
        <v>44.9911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433</v>
      </c>
      <c r="O185" s="74" t="n">
        <v>42.5904</v>
      </c>
      <c r="P185" s="74" t="n">
        <v>43.3324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89</v>
      </c>
      <c r="O186" s="83" t="n">
        <v>41.3923</v>
      </c>
      <c r="P186" s="83" t="n">
        <v>42.1374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492</v>
      </c>
      <c r="O187" s="74" t="n">
        <v>46.2267</v>
      </c>
      <c r="P187" s="74" t="n">
        <v>46.6954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325</v>
      </c>
      <c r="O188" s="74" t="n">
        <v>44.5438</v>
      </c>
      <c r="P188" s="74" t="n">
        <v>45.1006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25</v>
      </c>
      <c r="O189" s="74" t="n">
        <v>42.6961</v>
      </c>
      <c r="P189" s="74" t="n">
        <v>43.3454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295</v>
      </c>
      <c r="O190" s="74" t="n">
        <v>41.4722</v>
      </c>
      <c r="P190" s="74" t="n">
        <v>42.2022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46</v>
      </c>
      <c r="O191" s="73" t="n">
        <v>46.8834</v>
      </c>
      <c r="P191" s="73" t="n">
        <v>47.7152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03</v>
      </c>
      <c r="O192" s="74" t="n">
        <v>44.9702</v>
      </c>
      <c r="P192" s="74" t="n">
        <v>45.768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56</v>
      </c>
      <c r="O193" s="74" t="n">
        <v>42.9828</v>
      </c>
      <c r="P193" s="74" t="n">
        <v>43.7662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23</v>
      </c>
      <c r="O194" s="83" t="n">
        <v>41.6958</v>
      </c>
      <c r="P194" s="83" t="n">
        <v>42.4965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683</v>
      </c>
      <c r="O195" s="73" t="n">
        <v>46.8818</v>
      </c>
      <c r="P195" s="73" t="n">
        <v>47.711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1</v>
      </c>
      <c r="O196" s="74" t="n">
        <v>44.9701</v>
      </c>
      <c r="P196" s="74" t="n">
        <v>45.7597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895</v>
      </c>
      <c r="O197" s="74" t="n">
        <v>42.977</v>
      </c>
      <c r="P197" s="74" t="n">
        <v>43.7539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07</v>
      </c>
      <c r="O198" s="83" t="n">
        <v>41.6813</v>
      </c>
      <c r="P198" s="83" t="n">
        <v>42.475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133</v>
      </c>
      <c r="O199" s="73" t="n">
        <v>46.2044</v>
      </c>
      <c r="P199" s="73" t="n">
        <v>46.8864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046</v>
      </c>
      <c r="O200" s="74" t="n">
        <v>44.5411</v>
      </c>
      <c r="P200" s="74" t="n">
        <v>45.1716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25</v>
      </c>
      <c r="O201" s="74" t="n">
        <v>42.6615</v>
      </c>
      <c r="P201" s="74" t="n">
        <v>43.3284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03</v>
      </c>
      <c r="O202" s="83" t="n">
        <v>41.4283</v>
      </c>
      <c r="P202" s="83" t="n">
        <v>42.1376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084</v>
      </c>
      <c r="O203" s="73" t="n">
        <v>46.2126</v>
      </c>
      <c r="P203" s="73" t="n">
        <v>46.563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399</v>
      </c>
      <c r="O204" s="74" t="n">
        <v>44.4157</v>
      </c>
      <c r="P204" s="74" t="n">
        <v>45.0085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08</v>
      </c>
      <c r="O205" s="74" t="n">
        <v>42.4852</v>
      </c>
      <c r="P205" s="74" t="n">
        <v>43.2359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07</v>
      </c>
      <c r="O206" s="83" t="n">
        <v>41.3025</v>
      </c>
      <c r="P206" s="83" t="n">
        <v>42.0179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299.3728</v>
      </c>
      <c r="N207" s="73"/>
      <c r="O207" s="73"/>
      <c r="P207" s="73"/>
      <c r="Q207" s="73" t="n">
        <v>143609.04</v>
      </c>
      <c r="R207" s="73" t="n">
        <v>130.51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2.4704572744325</v>
      </c>
      <c r="AC207" s="20" t="n">
        <f aca="false">GEOMEAN(R207:R210)/GEOMEAN(J207:J210)</f>
        <v>1.00136424408365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27.3088</v>
      </c>
      <c r="N208" s="74"/>
      <c r="O208" s="74"/>
      <c r="P208" s="74"/>
      <c r="Q208" s="74" t="n">
        <v>124979.83</v>
      </c>
      <c r="R208" s="74" t="n">
        <v>112.04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3.5864</v>
      </c>
      <c r="N209" s="74"/>
      <c r="O209" s="74"/>
      <c r="P209" s="74"/>
      <c r="Q209" s="74" t="n">
        <v>127373.65</v>
      </c>
      <c r="R209" s="74" t="n">
        <v>109.57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2.3936</v>
      </c>
      <c r="N210" s="83"/>
      <c r="O210" s="83"/>
      <c r="P210" s="83"/>
      <c r="Q210" s="83" t="n">
        <v>122638.95</v>
      </c>
      <c r="R210" s="83" t="n">
        <v>99.1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408</v>
      </c>
      <c r="N215" s="73" t="n">
        <v>41.862</v>
      </c>
      <c r="O215" s="73" t="n">
        <v>48.2451</v>
      </c>
      <c r="P215" s="73" t="n">
        <v>47.5419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10.538</v>
      </c>
      <c r="N216" s="74" t="n">
        <v>40.8661</v>
      </c>
      <c r="O216" s="74" t="n">
        <v>47.2494</v>
      </c>
      <c r="P216" s="74" t="n">
        <v>46.6915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8.941</v>
      </c>
      <c r="N217" s="74" t="n">
        <v>39.4546</v>
      </c>
      <c r="O217" s="74" t="n">
        <v>46.0862</v>
      </c>
      <c r="P217" s="74" t="n">
        <v>45.686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981</v>
      </c>
      <c r="N218" s="83" t="n">
        <v>37.721</v>
      </c>
      <c r="O218" s="83" t="n">
        <v>45.1792</v>
      </c>
      <c r="P218" s="83" t="n">
        <v>44.8922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8.611</v>
      </c>
      <c r="N219" s="73" t="n">
        <v>41.7117</v>
      </c>
      <c r="O219" s="73" t="n">
        <v>47.3091</v>
      </c>
      <c r="P219" s="73" t="n">
        <v>46.7218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2.179</v>
      </c>
      <c r="N220" s="74" t="n">
        <v>40.7802</v>
      </c>
      <c r="O220" s="74" t="n">
        <v>46.477</v>
      </c>
      <c r="P220" s="74" t="n">
        <v>45.7529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9.661</v>
      </c>
      <c r="N221" s="74" t="n">
        <v>39.4305</v>
      </c>
      <c r="O221" s="74" t="n">
        <v>45.5314</v>
      </c>
      <c r="P221" s="74" t="n">
        <v>44.8009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4.005</v>
      </c>
      <c r="N222" s="83" t="n">
        <v>37.7351</v>
      </c>
      <c r="O222" s="83" t="n">
        <v>44.6796</v>
      </c>
      <c r="P222" s="83" t="n">
        <v>44.0234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318</v>
      </c>
      <c r="N223" s="74" t="n">
        <v>44.1776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779</v>
      </c>
      <c r="N224" s="74" t="n">
        <v>40.9706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341</v>
      </c>
      <c r="N225" s="74" t="n">
        <v>38.647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34</v>
      </c>
      <c r="N226" s="74" t="n">
        <v>36.6309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9.192</v>
      </c>
      <c r="N227" s="73" t="n">
        <v>42.9961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20.293</v>
      </c>
      <c r="N228" s="74" t="n">
        <v>39.8386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748</v>
      </c>
      <c r="N229" s="74" t="n">
        <v>37.3478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6.422</v>
      </c>
      <c r="N230" s="83" t="n">
        <v>34.9323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7.604</v>
      </c>
      <c r="N231" s="74" t="n">
        <v>43.131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9.063</v>
      </c>
      <c r="N232" s="74" t="n">
        <v>40.3495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10.323</v>
      </c>
      <c r="N233" s="74" t="n">
        <v>37.9391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6.423</v>
      </c>
      <c r="N234" s="74" t="n">
        <v>35.6816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393</v>
      </c>
      <c r="O235" s="73" t="n">
        <v>48.2778</v>
      </c>
      <c r="P235" s="73" t="n">
        <v>47.4197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863</v>
      </c>
      <c r="O236" s="74" t="n">
        <v>47.3428</v>
      </c>
      <c r="P236" s="74" t="n">
        <v>46.631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265</v>
      </c>
      <c r="O237" s="74" t="n">
        <v>46.1012</v>
      </c>
      <c r="P237" s="74" t="n">
        <v>45.6651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3</v>
      </c>
      <c r="O238" s="83" t="n">
        <v>45.1477</v>
      </c>
      <c r="P238" s="83" t="n">
        <v>44.8214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153</v>
      </c>
      <c r="O239" s="74" t="n">
        <v>49.1408</v>
      </c>
      <c r="P239" s="74" t="n">
        <v>48.5577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387</v>
      </c>
      <c r="O240" s="74" t="n">
        <v>48.0676</v>
      </c>
      <c r="P240" s="74" t="n">
        <v>47.5786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606</v>
      </c>
      <c r="O241" s="74" t="n">
        <v>46.6591</v>
      </c>
      <c r="P241" s="74" t="n">
        <v>46.3838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883</v>
      </c>
      <c r="O242" s="74" t="n">
        <v>45.5918</v>
      </c>
      <c r="P242" s="74" t="n">
        <v>45.4299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0966</v>
      </c>
      <c r="O243" s="73" t="n">
        <v>49.2431</v>
      </c>
      <c r="P243" s="73" t="n">
        <v>48.8037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491</v>
      </c>
      <c r="O244" s="74" t="n">
        <v>48.215</v>
      </c>
      <c r="P244" s="74" t="n">
        <v>47.896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56</v>
      </c>
      <c r="O245" s="74" t="n">
        <v>46.7768</v>
      </c>
      <c r="P245" s="74" t="n">
        <v>46.621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421</v>
      </c>
      <c r="O246" s="83" t="n">
        <v>45.6423</v>
      </c>
      <c r="P246" s="83" t="n">
        <v>45.6412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48</v>
      </c>
      <c r="O247" s="73" t="n">
        <v>49.1321</v>
      </c>
      <c r="P247" s="73" t="n">
        <v>49.0094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773</v>
      </c>
      <c r="O248" s="74" t="n">
        <v>48.162</v>
      </c>
      <c r="P248" s="74" t="n">
        <v>48.0986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097</v>
      </c>
      <c r="O249" s="74" t="n">
        <v>46.7859</v>
      </c>
      <c r="P249" s="74" t="n">
        <v>46.7653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4</v>
      </c>
      <c r="O250" s="83" t="n">
        <v>45.648</v>
      </c>
      <c r="P250" s="83" t="n">
        <v>45.7789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763</v>
      </c>
      <c r="O251" s="73" t="n">
        <v>48.8802</v>
      </c>
      <c r="P251" s="73" t="n">
        <v>49.2829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179</v>
      </c>
      <c r="O252" s="74" t="n">
        <v>47.8133</v>
      </c>
      <c r="P252" s="74" t="n">
        <v>48.1775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28</v>
      </c>
      <c r="O253" s="74" t="n">
        <v>46.5467</v>
      </c>
      <c r="P253" s="74" t="n">
        <v>46.9441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02</v>
      </c>
      <c r="O254" s="83" t="n">
        <v>45.5075</v>
      </c>
      <c r="P254" s="83" t="n">
        <v>45.9786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71</v>
      </c>
      <c r="O255" s="73" t="n">
        <v>47.6585</v>
      </c>
      <c r="P255" s="73" t="n">
        <v>48.2189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7959</v>
      </c>
      <c r="O256" s="74" t="n">
        <v>46.7948</v>
      </c>
      <c r="P256" s="74" t="n">
        <v>47.1878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086</v>
      </c>
      <c r="O257" s="74" t="n">
        <v>45.7791</v>
      </c>
      <c r="P257" s="74" t="n">
        <v>46.2117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647</v>
      </c>
      <c r="O258" s="83" t="n">
        <v>44.8646</v>
      </c>
      <c r="P258" s="83" t="n">
        <v>45.3838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1.36</v>
      </c>
      <c r="N259" s="73"/>
      <c r="O259" s="73"/>
      <c r="P259" s="73"/>
      <c r="Q259" s="73" t="n">
        <v>100297.86</v>
      </c>
      <c r="R259" s="73" t="n">
        <v>84.29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2.67370396349795</v>
      </c>
      <c r="AC259" s="20" t="n">
        <f aca="false">GEOMEAN(R259:R262)/GEOMEAN(J259:J262)</f>
        <v>1.00648231859159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4.134</v>
      </c>
      <c r="N260" s="74"/>
      <c r="O260" s="74"/>
      <c r="P260" s="74"/>
      <c r="Q260" s="74" t="n">
        <v>91113.3</v>
      </c>
      <c r="R260" s="74" t="n">
        <v>82.54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40.655</v>
      </c>
      <c r="N261" s="74"/>
      <c r="O261" s="74"/>
      <c r="P261" s="74"/>
      <c r="Q261" s="74" t="n">
        <v>89911.74</v>
      </c>
      <c r="R261" s="74" t="n">
        <v>80.96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6.217</v>
      </c>
      <c r="N262" s="83"/>
      <c r="O262" s="83"/>
      <c r="P262" s="83"/>
      <c r="Q262" s="83" t="n">
        <v>88030.27</v>
      </c>
      <c r="R262" s="83" t="n">
        <v>75.6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28.268</v>
      </c>
      <c r="N267" s="73" t="n">
        <v>39.0113</v>
      </c>
      <c r="O267" s="73" t="n">
        <v>46.6084</v>
      </c>
      <c r="P267" s="73" t="n">
        <v>44.8053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8.6544</v>
      </c>
      <c r="N268" s="74" t="n">
        <v>37.1497</v>
      </c>
      <c r="O268" s="74" t="n">
        <v>45.2788</v>
      </c>
      <c r="P268" s="74" t="n">
        <v>43.3281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812</v>
      </c>
      <c r="N269" s="74" t="n">
        <v>35.2729</v>
      </c>
      <c r="O269" s="74" t="n">
        <v>43.8329</v>
      </c>
      <c r="P269" s="74" t="n">
        <v>42.0169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3.0368</v>
      </c>
      <c r="N270" s="83" t="n">
        <v>33.3119</v>
      </c>
      <c r="O270" s="83" t="n">
        <v>42.7734</v>
      </c>
      <c r="P270" s="83" t="n">
        <v>41.1532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16.748</v>
      </c>
      <c r="N271" s="73" t="n">
        <v>38.9428</v>
      </c>
      <c r="O271" s="73" t="n">
        <v>46.4953</v>
      </c>
      <c r="P271" s="73" t="n">
        <v>46.1765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5.0648</v>
      </c>
      <c r="N272" s="74" t="n">
        <v>36.9686</v>
      </c>
      <c r="O272" s="74" t="n">
        <v>45.1298</v>
      </c>
      <c r="P272" s="74" t="n">
        <v>44.786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2552</v>
      </c>
      <c r="N273" s="74" t="n">
        <v>34.9999</v>
      </c>
      <c r="O273" s="74" t="n">
        <v>43.6787</v>
      </c>
      <c r="P273" s="74" t="n">
        <v>43.269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3912</v>
      </c>
      <c r="N274" s="83" t="n">
        <v>33.0152</v>
      </c>
      <c r="O274" s="83" t="n">
        <v>42.5856</v>
      </c>
      <c r="P274" s="83" t="n">
        <v>42.1872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3.4</v>
      </c>
      <c r="N275" s="74" t="n">
        <v>43.3116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8416</v>
      </c>
      <c r="N276" s="74" t="n">
        <v>38.9422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2096</v>
      </c>
      <c r="N277" s="74" t="n">
        <v>34.760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4904</v>
      </c>
      <c r="N278" s="74" t="n">
        <v>31.434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6.1408</v>
      </c>
      <c r="N279" s="73" t="n">
        <v>41.5755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6.7856</v>
      </c>
      <c r="N280" s="74" t="n">
        <v>37.8767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2.448</v>
      </c>
      <c r="N281" s="74" t="n">
        <v>34.2615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6728</v>
      </c>
      <c r="N282" s="83" t="n">
        <v>30.9321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1.2904</v>
      </c>
      <c r="N283" s="74" t="n">
        <v>40.9554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30.7936</v>
      </c>
      <c r="N284" s="74" t="n">
        <v>37.5481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3.2144</v>
      </c>
      <c r="N285" s="74" t="n">
        <v>33.9489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8432</v>
      </c>
      <c r="N286" s="74" t="n">
        <v>31.0081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971</v>
      </c>
      <c r="O287" s="73" t="n">
        <v>46.4178</v>
      </c>
      <c r="P287" s="73" t="n">
        <v>46.1763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3</v>
      </c>
      <c r="O288" s="74" t="n">
        <v>45.2056</v>
      </c>
      <c r="P288" s="74" t="n">
        <v>44.645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063</v>
      </c>
      <c r="O289" s="74" t="n">
        <v>43.7262</v>
      </c>
      <c r="P289" s="74" t="n">
        <v>43.2545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02</v>
      </c>
      <c r="O290" s="83" t="n">
        <v>42.6712</v>
      </c>
      <c r="P290" s="83" t="n">
        <v>42.289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778</v>
      </c>
      <c r="O291" s="74" t="n">
        <v>47.1914</v>
      </c>
      <c r="P291" s="74" t="n">
        <v>46.9868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194</v>
      </c>
      <c r="O292" s="74" t="n">
        <v>45.7479</v>
      </c>
      <c r="P292" s="74" t="n">
        <v>45.3706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51</v>
      </c>
      <c r="O293" s="74" t="n">
        <v>44.0744</v>
      </c>
      <c r="P293" s="74" t="n">
        <v>43.7675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12</v>
      </c>
      <c r="O294" s="74" t="n">
        <v>42.9275</v>
      </c>
      <c r="P294" s="74" t="n">
        <v>42.6803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44</v>
      </c>
      <c r="O295" s="73" t="n">
        <v>47.5309</v>
      </c>
      <c r="P295" s="73" t="n">
        <v>47.2049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31</v>
      </c>
      <c r="O296" s="74" t="n">
        <v>46.0168</v>
      </c>
      <c r="P296" s="74" t="n">
        <v>45.6165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26</v>
      </c>
      <c r="O297" s="74" t="n">
        <v>44.2367</v>
      </c>
      <c r="P297" s="74" t="n">
        <v>43.8547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82</v>
      </c>
      <c r="O298" s="83" t="n">
        <v>43.01</v>
      </c>
      <c r="P298" s="83" t="n">
        <v>42.6704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371</v>
      </c>
      <c r="O299" s="73" t="n">
        <v>47.449</v>
      </c>
      <c r="P299" s="73" t="n">
        <v>46.9972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46</v>
      </c>
      <c r="O300" s="74" t="n">
        <v>45.9038</v>
      </c>
      <c r="P300" s="74" t="n">
        <v>45.3674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89</v>
      </c>
      <c r="O301" s="74" t="n">
        <v>44.1301</v>
      </c>
      <c r="P301" s="74" t="n">
        <v>43.5858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55</v>
      </c>
      <c r="O302" s="83" t="n">
        <v>42.8981</v>
      </c>
      <c r="P302" s="83" t="n">
        <v>42.3974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663</v>
      </c>
      <c r="O303" s="73" t="n">
        <v>47.06</v>
      </c>
      <c r="P303" s="73" t="n">
        <v>46.9055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663</v>
      </c>
      <c r="O304" s="74" t="n">
        <v>45.6136</v>
      </c>
      <c r="P304" s="74" t="n">
        <v>45.3003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801</v>
      </c>
      <c r="O305" s="74" t="n">
        <v>43.9566</v>
      </c>
      <c r="P305" s="74" t="n">
        <v>43.5849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592</v>
      </c>
      <c r="O306" s="83" t="n">
        <v>42.7837</v>
      </c>
      <c r="P306" s="83" t="n">
        <v>42.3938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96</v>
      </c>
      <c r="O307" s="73" t="n">
        <v>46.1869</v>
      </c>
      <c r="P307" s="73" t="n">
        <v>46.4679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2</v>
      </c>
      <c r="O308" s="74" t="n">
        <v>44.9881</v>
      </c>
      <c r="P308" s="74" t="n">
        <v>44.9789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649</v>
      </c>
      <c r="O309" s="74" t="n">
        <v>43.4818</v>
      </c>
      <c r="P309" s="74" t="n">
        <v>43.368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27</v>
      </c>
      <c r="O310" s="83" t="n">
        <v>42.4285</v>
      </c>
      <c r="P310" s="83" t="n">
        <v>42.2134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49.7904</v>
      </c>
      <c r="N311" s="73"/>
      <c r="O311" s="73"/>
      <c r="P311" s="73"/>
      <c r="Q311" s="73" t="n">
        <v>122013.74</v>
      </c>
      <c r="R311" s="73" t="n">
        <v>109.74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2.755072920361</v>
      </c>
      <c r="AC311" s="20" t="n">
        <f aca="false">GEOMEAN(R311:R314)/GEOMEAN(J311:J314)</f>
        <v>1.00265006801619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08.8832</v>
      </c>
      <c r="N312" s="74"/>
      <c r="O312" s="74"/>
      <c r="P312" s="74"/>
      <c r="Q312" s="74" t="n">
        <v>121404.63</v>
      </c>
      <c r="R312" s="74" t="n">
        <v>103.74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9.732</v>
      </c>
      <c r="N313" s="74"/>
      <c r="O313" s="74"/>
      <c r="P313" s="74"/>
      <c r="Q313" s="74" t="n">
        <v>114605.54</v>
      </c>
      <c r="R313" s="74" t="n">
        <v>100.85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9.056</v>
      </c>
      <c r="N314" s="83"/>
      <c r="O314" s="83"/>
      <c r="P314" s="83"/>
      <c r="Q314" s="83" t="n">
        <v>118185.16</v>
      </c>
      <c r="R314" s="83" t="n">
        <v>100.32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24.3912</v>
      </c>
      <c r="N319" s="73" t="n">
        <v>37.9716</v>
      </c>
      <c r="O319" s="73" t="n">
        <v>46.5394</v>
      </c>
      <c r="P319" s="73" t="n">
        <v>45.9304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2.8824</v>
      </c>
      <c r="N320" s="74" t="n">
        <v>35.3631</v>
      </c>
      <c r="O320" s="74" t="n">
        <v>45.132</v>
      </c>
      <c r="P320" s="74" t="n">
        <v>44.5918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6.5904</v>
      </c>
      <c r="N321" s="74" t="n">
        <v>32.9654</v>
      </c>
      <c r="O321" s="74" t="n">
        <v>43.897</v>
      </c>
      <c r="P321" s="74" t="n">
        <v>43.4625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6.7176</v>
      </c>
      <c r="N322" s="83" t="n">
        <v>30.7657</v>
      </c>
      <c r="O322" s="83" t="n">
        <v>43.1956</v>
      </c>
      <c r="P322" s="83" t="n">
        <v>42.8386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81.524</v>
      </c>
      <c r="N323" s="73" t="n">
        <v>38.144</v>
      </c>
      <c r="O323" s="73" t="n">
        <v>46.4936</v>
      </c>
      <c r="P323" s="73" t="n">
        <v>45.7409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27.272</v>
      </c>
      <c r="N324" s="74" t="n">
        <v>35.548</v>
      </c>
      <c r="O324" s="74" t="n">
        <v>45.0615</v>
      </c>
      <c r="P324" s="74" t="n">
        <v>44.4141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0.0728</v>
      </c>
      <c r="N325" s="74" t="n">
        <v>33.1553</v>
      </c>
      <c r="O325" s="74" t="n">
        <v>43.7977</v>
      </c>
      <c r="P325" s="74" t="n">
        <v>43.302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4.2008</v>
      </c>
      <c r="N326" s="83" t="n">
        <v>30.9391</v>
      </c>
      <c r="O326" s="83" t="n">
        <v>43.0963</v>
      </c>
      <c r="P326" s="83" t="n">
        <v>42.6713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4.3216</v>
      </c>
      <c r="N327" s="74" t="n">
        <v>45.8312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6.2416</v>
      </c>
      <c r="N328" s="74" t="n">
        <v>41.123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1.9416</v>
      </c>
      <c r="N329" s="74" t="n">
        <v>37.5371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052</v>
      </c>
      <c r="N330" s="74" t="n">
        <v>34.3863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7.2888</v>
      </c>
      <c r="N331" s="73" t="n">
        <v>44.8571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8.5368</v>
      </c>
      <c r="N332" s="74" t="n">
        <v>40.898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20.6936</v>
      </c>
      <c r="N333" s="74" t="n">
        <v>37.5136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1.7184</v>
      </c>
      <c r="N334" s="83" t="n">
        <v>34.3204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8.8664</v>
      </c>
      <c r="N335" s="74" t="n">
        <v>44.6377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40.8792</v>
      </c>
      <c r="N336" s="74" t="n">
        <v>40.9702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2.3696</v>
      </c>
      <c r="N337" s="74" t="n">
        <v>37.5181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5464</v>
      </c>
      <c r="N338" s="74" t="n">
        <v>34.3301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3988</v>
      </c>
      <c r="O339" s="73" t="n">
        <v>46.4959</v>
      </c>
      <c r="P339" s="73" t="n">
        <v>45.9253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372</v>
      </c>
      <c r="O340" s="74" t="n">
        <v>45.1321</v>
      </c>
      <c r="P340" s="74" t="n">
        <v>44.5378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578</v>
      </c>
      <c r="O341" s="74" t="n">
        <v>43.9835</v>
      </c>
      <c r="P341" s="74" t="n">
        <v>43.4717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</v>
      </c>
      <c r="O342" s="83" t="n">
        <v>43.2997</v>
      </c>
      <c r="P342" s="83" t="n">
        <v>42.7689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595</v>
      </c>
      <c r="O343" s="74" t="n">
        <v>46.8536</v>
      </c>
      <c r="P343" s="74" t="n">
        <v>46.1985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8934</v>
      </c>
      <c r="O344" s="74" t="n">
        <v>45.4461</v>
      </c>
      <c r="P344" s="74" t="n">
        <v>44.8623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403</v>
      </c>
      <c r="O345" s="74" t="n">
        <v>44.1847</v>
      </c>
      <c r="P345" s="74" t="n">
        <v>43.7293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38</v>
      </c>
      <c r="O346" s="74" t="n">
        <v>43.4868</v>
      </c>
      <c r="P346" s="74" t="n">
        <v>43.0226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539</v>
      </c>
      <c r="O347" s="73" t="n">
        <v>47.3674</v>
      </c>
      <c r="P347" s="73" t="n">
        <v>46.7833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599</v>
      </c>
      <c r="O348" s="74" t="n">
        <v>45.8198</v>
      </c>
      <c r="P348" s="74" t="n">
        <v>45.2561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9</v>
      </c>
      <c r="O349" s="74" t="n">
        <v>44.4135</v>
      </c>
      <c r="P349" s="74" t="n">
        <v>43.9425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598</v>
      </c>
      <c r="O350" s="83" t="n">
        <v>43.6404</v>
      </c>
      <c r="P350" s="83" t="n">
        <v>43.2238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8068</v>
      </c>
      <c r="O351" s="73" t="n">
        <v>47.2845</v>
      </c>
      <c r="P351" s="73" t="n">
        <v>46.7554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9626</v>
      </c>
      <c r="O352" s="74" t="n">
        <v>45.7366</v>
      </c>
      <c r="P352" s="74" t="n">
        <v>45.2316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989</v>
      </c>
      <c r="O353" s="74" t="n">
        <v>44.3243</v>
      </c>
      <c r="P353" s="74" t="n">
        <v>43.9182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605</v>
      </c>
      <c r="O354" s="83" t="n">
        <v>43.5617</v>
      </c>
      <c r="P354" s="83" t="n">
        <v>43.2087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436</v>
      </c>
      <c r="O355" s="73" t="n">
        <v>46.4832</v>
      </c>
      <c r="P355" s="73" t="n">
        <v>46.401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9393</v>
      </c>
      <c r="O356" s="74" t="n">
        <v>45.0745</v>
      </c>
      <c r="P356" s="74" t="n">
        <v>44.9107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889</v>
      </c>
      <c r="O357" s="74" t="n">
        <v>43.773</v>
      </c>
      <c r="P357" s="74" t="n">
        <v>43.6088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385</v>
      </c>
      <c r="O358" s="83" t="n">
        <v>43.0882</v>
      </c>
      <c r="P358" s="83" t="n">
        <v>42.9599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356</v>
      </c>
      <c r="O359" s="73" t="n">
        <v>46.2117</v>
      </c>
      <c r="P359" s="73" t="n">
        <v>46.0942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493</v>
      </c>
      <c r="O360" s="74" t="n">
        <v>44.8266</v>
      </c>
      <c r="P360" s="74" t="n">
        <v>44.6662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694</v>
      </c>
      <c r="O361" s="74" t="n">
        <v>43.5875</v>
      </c>
      <c r="P361" s="74" t="n">
        <v>43.3919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737</v>
      </c>
      <c r="O362" s="83" t="n">
        <v>42.9519</v>
      </c>
      <c r="P362" s="83" t="n">
        <v>42.7529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77.1816</v>
      </c>
      <c r="N363" s="73"/>
      <c r="O363" s="73"/>
      <c r="P363" s="73"/>
      <c r="Q363" s="73" t="n">
        <v>125819.99</v>
      </c>
      <c r="R363" s="73" t="n">
        <v>126.88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2.61392362671719</v>
      </c>
      <c r="AC363" s="20" t="n">
        <f aca="false">GEOMEAN(R363:R366)/GEOMEAN(J363:J366)</f>
        <v>0.999159401628864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47.7152</v>
      </c>
      <c r="N364" s="74"/>
      <c r="O364" s="74"/>
      <c r="P364" s="74"/>
      <c r="Q364" s="74" t="n">
        <v>125792.35</v>
      </c>
      <c r="R364" s="74" t="n">
        <v>113.02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5.336</v>
      </c>
      <c r="N365" s="74"/>
      <c r="O365" s="74"/>
      <c r="P365" s="74"/>
      <c r="Q365" s="74" t="n">
        <v>122783.47</v>
      </c>
      <c r="R365" s="74" t="n">
        <v>109.92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8.1256</v>
      </c>
      <c r="N366" s="83"/>
      <c r="O366" s="83"/>
      <c r="P366" s="83"/>
      <c r="Q366" s="83" t="n">
        <v>114563.01</v>
      </c>
      <c r="R366" s="83" t="n">
        <v>103.67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56591.7612976114</v>
      </c>
      <c r="R368" s="109" t="n">
        <f aca="false">GEOMEAN(R51:R54,R103:R106,R155:R158)</f>
        <v>47.6276069392694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114766.667688358</v>
      </c>
      <c r="R369" s="111" t="n">
        <f aca="false">GEOMEAN(R207:R210,R259:R262,R311:R314,R363:R366)</f>
        <v>101.517694447472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84765.188342826</v>
      </c>
      <c r="R370" s="114" t="n">
        <f aca="false">GEOMEAN(R51:R54,R103:R106,R155:R158,R207:R210,R259:R262,R311:R314,R363:R366)</f>
        <v>73.3968817661142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2.34741977954412</v>
      </c>
      <c r="R371" s="116" t="n">
        <f aca="false">R368/J368</f>
        <v>1.01086257280512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2.62620827174187</v>
      </c>
      <c r="R372" s="116" t="n">
        <f aca="false">R369/J369</f>
        <v>1.00241048154427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2.5028871979808</v>
      </c>
      <c r="R373" s="118" t="n">
        <f aca="false">R370/J370</f>
        <v>1.00602411824783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80.3528</v>
      </c>
      <c r="N378" s="122" t="n">
        <f aca="false">AVERAGE(N3,N7)</f>
        <v>42.6951</v>
      </c>
      <c r="O378" s="122" t="n">
        <f aca="false">AVERAGE(O3,O7)</f>
        <v>43.2412</v>
      </c>
      <c r="P378" s="122" t="n">
        <f aca="false">AVERAGE(P3,P7)</f>
        <v>43.5289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9672</v>
      </c>
      <c r="N379" s="126" t="n">
        <f aca="false">AVERAGE(N4,N8)</f>
        <v>40.5374</v>
      </c>
      <c r="O379" s="126" t="n">
        <f aca="false">AVERAGE(O4,O8)</f>
        <v>42.03185</v>
      </c>
      <c r="P379" s="126" t="n">
        <f aca="false">AVERAGE(P4,P8)</f>
        <v>41.9683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7.476</v>
      </c>
      <c r="N380" s="126" t="n">
        <f aca="false">AVERAGE(N5,N9)</f>
        <v>37.96365</v>
      </c>
      <c r="O380" s="126" t="n">
        <f aca="false">AVERAGE(O5,O9)</f>
        <v>40.6921</v>
      </c>
      <c r="P380" s="126" t="n">
        <f aca="false">AVERAGE(P5,P9)</f>
        <v>40.343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9544</v>
      </c>
      <c r="N381" s="130" t="n">
        <f aca="false">AVERAGE(N6,N10)</f>
        <v>35.17565</v>
      </c>
      <c r="O381" s="130" t="n">
        <f aca="false">AVERAGE(O6,O10)</f>
        <v>39.68255</v>
      </c>
      <c r="P381" s="130" t="n">
        <f aca="false">AVERAGE(P6,P10)</f>
        <v>39.176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13.7344</v>
      </c>
      <c r="N382" s="122" t="n">
        <f aca="false">AVERAGE(N3,N7,N11)</f>
        <v>42.4496333333333</v>
      </c>
      <c r="O382" s="122" t="n">
        <f aca="false">AVERAGE(O3,O7,O11)</f>
        <v>43.0106666666667</v>
      </c>
      <c r="P382" s="122" t="n">
        <f aca="false">AVERAGE(P3,P7,P11)</f>
        <v>43.3035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9.2184</v>
      </c>
      <c r="N383" s="126" t="n">
        <f aca="false">AVERAGE(N4,N8,N12)</f>
        <v>40.2761666666667</v>
      </c>
      <c r="O383" s="126" t="n">
        <f aca="false">AVERAGE(O4,O8,O12)</f>
        <v>41.8105</v>
      </c>
      <c r="P383" s="126" t="n">
        <f aca="false">AVERAGE(P4,P8,P12)</f>
        <v>41.7783666666667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4.2584</v>
      </c>
      <c r="N384" s="126" t="n">
        <f aca="false">AVERAGE(N5,N9,N13)</f>
        <v>37.7145666666667</v>
      </c>
      <c r="O384" s="126" t="n">
        <f aca="false">AVERAGE(O5,O9,O13)</f>
        <v>40.5271333333333</v>
      </c>
      <c r="P384" s="126" t="n">
        <f aca="false">AVERAGE(P5,P9,P13)</f>
        <v>40.2152666666667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4.1432</v>
      </c>
      <c r="N385" s="130" t="n">
        <f aca="false">AVERAGE(N6,N10,N14)</f>
        <v>34.9478</v>
      </c>
      <c r="O385" s="130" t="n">
        <f aca="false">AVERAGE(O6,O10,O14)</f>
        <v>39.5547666666667</v>
      </c>
      <c r="P385" s="130" t="n">
        <f aca="false">AVERAGE(P6,P10,P14)</f>
        <v>39.0679333333333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77.328</v>
      </c>
      <c r="N386" s="122" t="n">
        <f aca="false">AVERAGE(N27,N31,N35)</f>
        <v>42.7340333333333</v>
      </c>
      <c r="O386" s="122" t="n">
        <f aca="false">AVERAGE(O27,O31,O35)</f>
        <v>45.5877666666667</v>
      </c>
      <c r="P386" s="122" t="n">
        <f aca="false">AVERAGE(P27,P31,P35)</f>
        <v>45.498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700.6936</v>
      </c>
      <c r="N387" s="126" t="n">
        <f aca="false">AVERAGE(N28,N32,N36)</f>
        <v>40.5706666666667</v>
      </c>
      <c r="O387" s="126" t="n">
        <f aca="false">AVERAGE(O28,O32,O36)</f>
        <v>43.9860333333333</v>
      </c>
      <c r="P387" s="126" t="n">
        <f aca="false">AVERAGE(P28,P32,P36)</f>
        <v>43.5714333333333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1.22</v>
      </c>
      <c r="N388" s="126" t="n">
        <f aca="false">AVERAGE(N29,N33,N37)</f>
        <v>38.0496666666667</v>
      </c>
      <c r="O388" s="126" t="n">
        <f aca="false">AVERAGE(O29,O33,O37)</f>
        <v>42.2553666666667</v>
      </c>
      <c r="P388" s="126" t="n">
        <f aca="false">AVERAGE(P29,P33,P37)</f>
        <v>41.5951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1.7208</v>
      </c>
      <c r="N389" s="130" t="n">
        <f aca="false">AVERAGE(N30,N34,N38)</f>
        <v>35.2973</v>
      </c>
      <c r="O389" s="130" t="n">
        <f aca="false">AVERAGE(O30,O34,O38)</f>
        <v>40.9757666666667</v>
      </c>
      <c r="P389" s="130" t="n">
        <f aca="false">AVERAGE(P30,P34,P38)</f>
        <v>40.1945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13.924</v>
      </c>
      <c r="N390" s="122" t="n">
        <f aca="false">AVERAGE(N27,N31,N35,N39,N43,N47)</f>
        <v>42.65705</v>
      </c>
      <c r="O390" s="122" t="n">
        <f aca="false">AVERAGE(O27,O31,O35,O39,O43,O47)</f>
        <v>45.5571666666667</v>
      </c>
      <c r="P390" s="122" t="n">
        <f aca="false">AVERAGE(P27,P31,P35,P39,P43,P47)</f>
        <v>45.4396666666667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902.2656</v>
      </c>
      <c r="N391" s="126" t="n">
        <f aca="false">AVERAGE(N28,N32,N36,N40,N44,N48)</f>
        <v>40.5006333333333</v>
      </c>
      <c r="O391" s="126" t="n">
        <f aca="false">AVERAGE(O28,O32,O36,O40,O44,O48)</f>
        <v>43.96225</v>
      </c>
      <c r="P391" s="126" t="n">
        <f aca="false">AVERAGE(P28,P32,P36,P40,P44,P48)</f>
        <v>43.5126166666667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501.7888</v>
      </c>
      <c r="N392" s="126" t="n">
        <f aca="false">AVERAGE(N29,N33,N37,N41,N45,N49)</f>
        <v>37.9931833333333</v>
      </c>
      <c r="O392" s="126" t="n">
        <f aca="false">AVERAGE(O29,O33,O37,O41,O45,O49)</f>
        <v>42.2378666666667</v>
      </c>
      <c r="P392" s="126" t="n">
        <f aca="false">AVERAGE(P29,P33,P37,P41,P45,P49)</f>
        <v>41.555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7.9408</v>
      </c>
      <c r="N393" s="130" t="n">
        <f aca="false">AVERAGE(N30,N34,N38,N42,N46,N50)</f>
        <v>35.2272</v>
      </c>
      <c r="O393" s="130" t="n">
        <f aca="false">AVERAGE(O30,O34,O38,O42,O46,O50)</f>
        <v>40.9590833333333</v>
      </c>
      <c r="P393" s="130" t="n">
        <f aca="false">AVERAGE(P30,P34,P38,P42,P46,P50)</f>
        <v>40.12635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77.328</v>
      </c>
      <c r="N394" s="122" t="n">
        <f aca="false">AVERAGE(N3,N7,N27,N31,N35)</f>
        <v>42.71846</v>
      </c>
      <c r="O394" s="122" t="n">
        <f aca="false">AVERAGE(O3,O7,O27,O31,O35)</f>
        <v>44.64914</v>
      </c>
      <c r="P394" s="122" t="n">
        <f aca="false">AVERAGE(P3,P7,P27,P31,P35)</f>
        <v>44.71036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700.6936</v>
      </c>
      <c r="N395" s="126" t="n">
        <f aca="false">AVERAGE(N4,N8,N28,N32,N36)</f>
        <v>40.55736</v>
      </c>
      <c r="O395" s="126" t="n">
        <f aca="false">AVERAGE(O4,O8,O28,O32,O36)</f>
        <v>43.20436</v>
      </c>
      <c r="P395" s="126" t="n">
        <f aca="false">AVERAGE(P4,P8,P28,P32,P36)</f>
        <v>42.93018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1.22</v>
      </c>
      <c r="N396" s="126" t="n">
        <f aca="false">AVERAGE(N5,N9,N29,N33,N37)</f>
        <v>38.01526</v>
      </c>
      <c r="O396" s="126" t="n">
        <f aca="false">AVERAGE(O5,O9,O29,O33,O37)</f>
        <v>41.63006</v>
      </c>
      <c r="P396" s="126" t="n">
        <f aca="false">AVERAGE(P5,P9,P29,P33,P37)</f>
        <v>41.09426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1.7208</v>
      </c>
      <c r="N397" s="130" t="n">
        <f aca="false">AVERAGE(N6,N10,N30,N34,N38)</f>
        <v>35.24864</v>
      </c>
      <c r="O397" s="130" t="n">
        <f aca="false">AVERAGE(O6,O10,O30,O34,O38)</f>
        <v>40.45848</v>
      </c>
      <c r="P397" s="130" t="n">
        <f aca="false">AVERAGE(P6,P10,P30,P34,P38)</f>
        <v>39.7871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13.924</v>
      </c>
      <c r="N398" s="122" t="n">
        <f aca="false">AVERAGE(N3,N7,N11,N27,N31,N35,N39,N43,N47)</f>
        <v>42.5879111111111</v>
      </c>
      <c r="O398" s="122" t="n">
        <f aca="false">AVERAGE(O3,O7,O11,O27,O31,O35,O39,O43,O47)</f>
        <v>44.7083333333333</v>
      </c>
      <c r="P398" s="122" t="n">
        <f aca="false">AVERAGE(P3,P7,P11,P27,P31,P35,P39,P43,P47)</f>
        <v>44.7276111111111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902.2656</v>
      </c>
      <c r="N399" s="126" t="n">
        <f aca="false">AVERAGE(N4,N8,N12,N28,N32,N36,N40,N44,N48)</f>
        <v>40.4258111111111</v>
      </c>
      <c r="O399" s="126" t="n">
        <f aca="false">AVERAGE(O4,O8,O12,O28,O32,O36,O40,O44,O48)</f>
        <v>43.245</v>
      </c>
      <c r="P399" s="126" t="n">
        <f aca="false">AVERAGE(P4,P8,P12,P28,P32,P36,P40,P44,P48)</f>
        <v>42.9345333333333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501.7888</v>
      </c>
      <c r="N400" s="126" t="n">
        <f aca="false">AVERAGE(N5,N9,N13,N29,N33,N37,N41,N45,N49)</f>
        <v>37.9003111111111</v>
      </c>
      <c r="O400" s="126" t="n">
        <f aca="false">AVERAGE(O5,O9,O13,O29,O33,O37,O41,O45,O49)</f>
        <v>41.6676222222222</v>
      </c>
      <c r="P400" s="126" t="n">
        <f aca="false">AVERAGE(P5,P9,P13,P29,P33,P37,P41,P45,P49)</f>
        <v>41.1084222222222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7.9408</v>
      </c>
      <c r="N401" s="130" t="n">
        <f aca="false">AVERAGE(N6,N10,N14,N30,N34,N38,N42,N46,N50)</f>
        <v>35.1340666666667</v>
      </c>
      <c r="O401" s="130" t="n">
        <f aca="false">AVERAGE(O6,O10,O14,O30,O34,O38,O42,O46,O50)</f>
        <v>40.4909777777778</v>
      </c>
      <c r="P401" s="130" t="n">
        <f aca="false">AVERAGE(P6,P10,P14,P30,P34,P38,P42,P46,P50)</f>
        <v>39.7735444444445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6.376</v>
      </c>
      <c r="N402" s="122" t="n">
        <f aca="false">AVERAGE(N55,N59)</f>
        <v>43.18155</v>
      </c>
      <c r="O402" s="122" t="n">
        <f aca="false">AVERAGE(O55,O59)</f>
        <v>44.87745</v>
      </c>
      <c r="P402" s="122" t="n">
        <f aca="false">AVERAGE(P55,P59)</f>
        <v>44.579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3.0896</v>
      </c>
      <c r="N403" s="126" t="n">
        <f aca="false">AVERAGE(N56,N60)</f>
        <v>40.95115</v>
      </c>
      <c r="O403" s="126" t="n">
        <f aca="false">AVERAGE(O56,O60)</f>
        <v>44.03725</v>
      </c>
      <c r="P403" s="126" t="n">
        <f aca="false">AVERAGE(P56,P60)</f>
        <v>43.1565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4.0392</v>
      </c>
      <c r="N404" s="126" t="n">
        <f aca="false">AVERAGE(N57,N61)</f>
        <v>38.5043</v>
      </c>
      <c r="O404" s="126" t="n">
        <f aca="false">AVERAGE(O57,O61)</f>
        <v>43.05665</v>
      </c>
      <c r="P404" s="126" t="n">
        <f aca="false">AVERAGE(P57,P61)</f>
        <v>41.617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200.2144</v>
      </c>
      <c r="N405" s="130" t="n">
        <f aca="false">AVERAGE(N58,N62)</f>
        <v>35.9452</v>
      </c>
      <c r="O405" s="130" t="n">
        <f aca="false">AVERAGE(O58,O62)</f>
        <v>42.2984</v>
      </c>
      <c r="P405" s="130" t="n">
        <f aca="false">AVERAGE(P58,P62)</f>
        <v>40.42665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6.992</v>
      </c>
      <c r="N406" s="122" t="n">
        <f aca="false">AVERAGE(N55,N59,N63)</f>
        <v>42.9112</v>
      </c>
      <c r="O406" s="122" t="n">
        <f aca="false">AVERAGE(O55,O59,O63)</f>
        <v>44.5848333333333</v>
      </c>
      <c r="P406" s="122" t="n">
        <f aca="false">AVERAGE(P55,P59,P63)</f>
        <v>44.3694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2.9912</v>
      </c>
      <c r="N407" s="126" t="n">
        <f aca="false">AVERAGE(N56,N60,N64)</f>
        <v>40.6945333333333</v>
      </c>
      <c r="O407" s="126" t="n">
        <f aca="false">AVERAGE(O56,O60,O64)</f>
        <v>43.7324666666667</v>
      </c>
      <c r="P407" s="126" t="n">
        <f aca="false">AVERAGE(P56,P60,P64)</f>
        <v>42.9778333333333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4.3888</v>
      </c>
      <c r="N408" s="126" t="n">
        <f aca="false">AVERAGE(N57,N61,N65)</f>
        <v>38.2849333333333</v>
      </c>
      <c r="O408" s="126" t="n">
        <f aca="false">AVERAGE(O57,O61,O65)</f>
        <v>42.8213</v>
      </c>
      <c r="P408" s="126" t="n">
        <f aca="false">AVERAGE(P57,P61,P65)</f>
        <v>41.5157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6.18</v>
      </c>
      <c r="N409" s="130" t="n">
        <f aca="false">AVERAGE(N58,N62,N66)</f>
        <v>35.7491</v>
      </c>
      <c r="O409" s="130" t="n">
        <f aca="false">AVERAGE(O58,O62,O66)</f>
        <v>42.1</v>
      </c>
      <c r="P409" s="130" t="n">
        <f aca="false">AVERAGE(P58,P62,P66)</f>
        <v>40.3598333333333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3.0184</v>
      </c>
      <c r="N410" s="122" t="n">
        <f aca="false">AVERAGE(N79,N83,N87)</f>
        <v>43.2382333333333</v>
      </c>
      <c r="O410" s="122" t="n">
        <f aca="false">AVERAGE(O79,O83,O87)</f>
        <v>47.2325</v>
      </c>
      <c r="P410" s="122" t="n">
        <f aca="false">AVERAGE(P79,P83,P87)</f>
        <v>46.3370333333333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81.4648</v>
      </c>
      <c r="N411" s="126" t="n">
        <f aca="false">AVERAGE(N80,N84,N88)</f>
        <v>40.9669</v>
      </c>
      <c r="O411" s="126" t="n">
        <f aca="false">AVERAGE(O80,O84,O88)</f>
        <v>46.1033666666667</v>
      </c>
      <c r="P411" s="126" t="n">
        <f aca="false">AVERAGE(P80,P84,P88)</f>
        <v>44.6664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5.6128</v>
      </c>
      <c r="N412" s="126" t="n">
        <f aca="false">AVERAGE(N81,N85,N89)</f>
        <v>38.5432333333333</v>
      </c>
      <c r="O412" s="126" t="n">
        <f aca="false">AVERAGE(O81,O85,O89)</f>
        <v>44.8324</v>
      </c>
      <c r="P412" s="126" t="n">
        <f aca="false">AVERAGE(P81,P85,P89)</f>
        <v>42.8771333333333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1.62</v>
      </c>
      <c r="N413" s="130" t="n">
        <f aca="false">AVERAGE(N82,N86,N90)</f>
        <v>35.9973</v>
      </c>
      <c r="O413" s="130" t="n">
        <f aca="false">AVERAGE(O82,O86,O90)</f>
        <v>43.8881333333333</v>
      </c>
      <c r="P413" s="130" t="n">
        <f aca="false">AVERAGE(P82,P86,P90)</f>
        <v>41.4777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28.4944</v>
      </c>
      <c r="N414" s="122" t="n">
        <f aca="false">AVERAGE(N79,N83,N87,N91,N95,N99)</f>
        <v>43.1088833333333</v>
      </c>
      <c r="O414" s="122" t="n">
        <f aca="false">AVERAGE(O79,O83,O87,O91,O95,O99)</f>
        <v>47.07645</v>
      </c>
      <c r="P414" s="122" t="n">
        <f aca="false">AVERAGE(P79,P83,P87,P91,P95,P99)</f>
        <v>46.33015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83.112</v>
      </c>
      <c r="N415" s="126" t="n">
        <f aca="false">AVERAGE(N80,N84,N88,N92,N96,N100)</f>
        <v>40.8559833333333</v>
      </c>
      <c r="O415" s="126" t="n">
        <f aca="false">AVERAGE(O80,O84,O88,O92,O96,O100)</f>
        <v>45.9781333333333</v>
      </c>
      <c r="P415" s="126" t="n">
        <f aca="false">AVERAGE(P80,P84,P88,P92,P96,P100)</f>
        <v>44.65195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3.78</v>
      </c>
      <c r="N416" s="126" t="n">
        <f aca="false">AVERAGE(N81,N85,N89,N93,N97,N101)</f>
        <v>38.4453333333333</v>
      </c>
      <c r="O416" s="126" t="n">
        <f aca="false">AVERAGE(O81,O85,O89,O93,O97,O101)</f>
        <v>44.7536833333333</v>
      </c>
      <c r="P416" s="126" t="n">
        <f aca="false">AVERAGE(P81,P85,P89,P93,P97,P101)</f>
        <v>42.8769833333333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5.7872</v>
      </c>
      <c r="N417" s="130" t="n">
        <f aca="false">AVERAGE(N82,N86,N90,N94,N98,N102)</f>
        <v>35.9069</v>
      </c>
      <c r="O417" s="130" t="n">
        <f aca="false">AVERAGE(O82,O86,O90,O94,O98,O102)</f>
        <v>43.8291</v>
      </c>
      <c r="P417" s="130" t="n">
        <f aca="false">AVERAGE(P82,P86,P90,P94,P98,P102)</f>
        <v>41.4650166666667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3.0184</v>
      </c>
      <c r="N418" s="122" t="n">
        <f aca="false">AVERAGE(N55,N59,N79,N83,N87)</f>
        <v>43.21556</v>
      </c>
      <c r="O418" s="122" t="n">
        <f aca="false">AVERAGE(O55,O59,O79,O83,O87)</f>
        <v>46.29048</v>
      </c>
      <c r="P418" s="122" t="n">
        <f aca="false">AVERAGE(P55,P59,P79,P83,P87)</f>
        <v>45.63382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81.4648</v>
      </c>
      <c r="N419" s="126" t="n">
        <f aca="false">AVERAGE(N56,N60,N80,N84,N88)</f>
        <v>40.9606</v>
      </c>
      <c r="O419" s="126" t="n">
        <f aca="false">AVERAGE(O56,O60,O80,O84,O88)</f>
        <v>45.27692</v>
      </c>
      <c r="P419" s="126" t="n">
        <f aca="false">AVERAGE(P56,P60,P80,P84,P88)</f>
        <v>44.06244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5.6128</v>
      </c>
      <c r="N420" s="126" t="n">
        <f aca="false">AVERAGE(N57,N61,N81,N85,N89)</f>
        <v>38.52766</v>
      </c>
      <c r="O420" s="126" t="n">
        <f aca="false">AVERAGE(O57,O61,O81,O85,O89)</f>
        <v>44.1221</v>
      </c>
      <c r="P420" s="126" t="n">
        <f aca="false">AVERAGE(P57,P61,P81,P85,P89)</f>
        <v>42.37308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1.62</v>
      </c>
      <c r="N421" s="130" t="n">
        <f aca="false">AVERAGE(N58,N62,N82,N86,N90)</f>
        <v>35.97646</v>
      </c>
      <c r="O421" s="130" t="n">
        <f aca="false">AVERAGE(O58,O62,O82,O86,O90)</f>
        <v>43.25224</v>
      </c>
      <c r="P421" s="130" t="n">
        <f aca="false">AVERAGE(P58,P62,P82,P86,P90)</f>
        <v>41.05728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28.4944</v>
      </c>
      <c r="N422" s="122" t="n">
        <f aca="false">AVERAGE(N55,N59,N63,N79,N83,N87,N91,N95,N99)</f>
        <v>43.0429888888889</v>
      </c>
      <c r="O422" s="122" t="n">
        <f aca="false">AVERAGE(O55,O59,O63,O79,O83,O87,O91,O95,O99)</f>
        <v>46.2459111111111</v>
      </c>
      <c r="P422" s="122" t="n">
        <f aca="false">AVERAGE(P55,P59,P63,P79,P83,P87,P91,P95,P99)</f>
        <v>45.6765666666667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83.112</v>
      </c>
      <c r="N423" s="126" t="n">
        <f aca="false">AVERAGE(N56,N60,N64,N80,N84,N88,N92,N96,N100)</f>
        <v>40.8021666666667</v>
      </c>
      <c r="O423" s="126" t="n">
        <f aca="false">AVERAGE(O56,O60,O64,O80,O84,O88,O92,O96,O100)</f>
        <v>45.2295777777778</v>
      </c>
      <c r="P423" s="126" t="n">
        <f aca="false">AVERAGE(P56,P60,P64,P80,P84,P88,P92,P96,P100)</f>
        <v>44.0939111111111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3.78</v>
      </c>
      <c r="N424" s="126" t="n">
        <f aca="false">AVERAGE(N57,N61,N65,N81,N85,N89,N93,N97,N101)</f>
        <v>38.3918666666667</v>
      </c>
      <c r="O424" s="126" t="n">
        <f aca="false">AVERAGE(O57,O61,O65,O81,O85,O89,O93,O97,O101)</f>
        <v>44.1095555555556</v>
      </c>
      <c r="P424" s="126" t="n">
        <f aca="false">AVERAGE(P57,P61,P65,P81,P85,P89,P93,P97,P101)</f>
        <v>42.4232222222222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5.7872</v>
      </c>
      <c r="N425" s="130" t="n">
        <f aca="false">AVERAGE(N58,N62,N66,N82,N86,N90,N94,N98,N102)</f>
        <v>35.8543</v>
      </c>
      <c r="O425" s="130" t="n">
        <f aca="false">AVERAGE(O58,O62,O66,O82,O86,O90,O94,O98,O102)</f>
        <v>43.2527333333333</v>
      </c>
      <c r="P425" s="130" t="n">
        <f aca="false">AVERAGE(P58,P62,P66,P82,P86,P90,P94,P98,P102)</f>
        <v>41.0966222222222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8.5592</v>
      </c>
      <c r="N426" s="122" t="n">
        <f aca="false">AVERAGE(N107,N111)</f>
        <v>40.8283</v>
      </c>
      <c r="O426" s="122" t="n">
        <f aca="false">AVERAGE(O107,O111)</f>
        <v>43.5419</v>
      </c>
      <c r="P426" s="122" t="n">
        <f aca="false">AVERAGE(P107,P111)</f>
        <v>43.6231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6.3864</v>
      </c>
      <c r="N427" s="126" t="n">
        <f aca="false">AVERAGE(N108,N112)</f>
        <v>38.4939</v>
      </c>
      <c r="O427" s="126" t="n">
        <f aca="false">AVERAGE(O108,O112)</f>
        <v>41.98435</v>
      </c>
      <c r="P427" s="126" t="n">
        <f aca="false">AVERAGE(P108,P112)</f>
        <v>42.01405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908</v>
      </c>
      <c r="N428" s="126" t="n">
        <f aca="false">AVERAGE(N109,N113)</f>
        <v>36.02215</v>
      </c>
      <c r="O428" s="126" t="n">
        <f aca="false">AVERAGE(O109,O113)</f>
        <v>40.4611</v>
      </c>
      <c r="P428" s="126" t="n">
        <f aca="false">AVERAGE(P109,P113)</f>
        <v>40.42395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3.5904</v>
      </c>
      <c r="N429" s="130" t="n">
        <f aca="false">AVERAGE(N110,N114)</f>
        <v>33.54155</v>
      </c>
      <c r="O429" s="130" t="n">
        <f aca="false">AVERAGE(O110,O114)</f>
        <v>39.3812</v>
      </c>
      <c r="P429" s="130" t="n">
        <f aca="false">AVERAGE(P110,P114)</f>
        <v>39.2809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9.8328</v>
      </c>
      <c r="N430" s="122" t="n">
        <f aca="false">AVERAGE(N107,N111,N115)</f>
        <v>40.5179666666667</v>
      </c>
      <c r="O430" s="122" t="n">
        <f aca="false">AVERAGE(O107,O111,O115)</f>
        <v>43.3095</v>
      </c>
      <c r="P430" s="122" t="n">
        <f aca="false">AVERAGE(P107,P111,P115)</f>
        <v>43.3241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3.3928</v>
      </c>
      <c r="N431" s="126" t="n">
        <f aca="false">AVERAGE(N108,N112,N116)</f>
        <v>38.1776333333333</v>
      </c>
      <c r="O431" s="126" t="n">
        <f aca="false">AVERAGE(O108,O112,O116)</f>
        <v>41.7956</v>
      </c>
      <c r="P431" s="126" t="n">
        <f aca="false">AVERAGE(P108,P112,P116)</f>
        <v>41.7311666666667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7.4952</v>
      </c>
      <c r="N432" s="126" t="n">
        <f aca="false">AVERAGE(N109,N113,N117)</f>
        <v>35.7172333333333</v>
      </c>
      <c r="O432" s="126" t="n">
        <f aca="false">AVERAGE(O109,O113,O117)</f>
        <v>40.3528333333333</v>
      </c>
      <c r="P432" s="126" t="n">
        <f aca="false">AVERAGE(P109,P113,P117)</f>
        <v>40.2032666666667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1.9824</v>
      </c>
      <c r="N433" s="130" t="n">
        <f aca="false">AVERAGE(N110,N114,N118)</f>
        <v>33.2281333333333</v>
      </c>
      <c r="O433" s="130" t="n">
        <f aca="false">AVERAGE(O110,O114,O118)</f>
        <v>39.309</v>
      </c>
      <c r="P433" s="130" t="n">
        <f aca="false">AVERAGE(P110,P114,P118)</f>
        <v>39.1019333333333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3.7224</v>
      </c>
      <c r="N434" s="122" t="n">
        <f aca="false">AVERAGE(N131,N135,N139)</f>
        <v>40.3976</v>
      </c>
      <c r="O434" s="122" t="n">
        <f aca="false">AVERAGE(O131,O135,O139)</f>
        <v>45.7852666666667</v>
      </c>
      <c r="P434" s="122" t="n">
        <f aca="false">AVERAGE(P131,P135,P139)</f>
        <v>45.8743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9.236</v>
      </c>
      <c r="N435" s="126" t="n">
        <f aca="false">AVERAGE(N132,N136,N140)</f>
        <v>38.1999333333333</v>
      </c>
      <c r="O435" s="126" t="n">
        <f aca="false">AVERAGE(O132,O136,O140)</f>
        <v>44.0525666666667</v>
      </c>
      <c r="P435" s="126" t="n">
        <f aca="false">AVERAGE(P132,P136,P140)</f>
        <v>44.0442333333333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1.688</v>
      </c>
      <c r="N436" s="126" t="n">
        <f aca="false">AVERAGE(N133,N137,N141)</f>
        <v>35.8165</v>
      </c>
      <c r="O436" s="126" t="n">
        <f aca="false">AVERAGE(O133,O137,O141)</f>
        <v>42.247</v>
      </c>
      <c r="P436" s="126" t="n">
        <f aca="false">AVERAGE(P133,P137,P141)</f>
        <v>42.1467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8.4224</v>
      </c>
      <c r="N437" s="130" t="n">
        <f aca="false">AVERAGE(N134,N138,N142)</f>
        <v>33.3690666666667</v>
      </c>
      <c r="O437" s="130" t="n">
        <f aca="false">AVERAGE(O134,O138,O142)</f>
        <v>40.8694333333333</v>
      </c>
      <c r="P437" s="130" t="n">
        <f aca="false">AVERAGE(P134,P138,P142)</f>
        <v>40.7548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71.9904</v>
      </c>
      <c r="N438" s="122" t="n">
        <f aca="false">AVERAGE(N131,N135,N139,N143,N147,N151)</f>
        <v>40.35405</v>
      </c>
      <c r="O438" s="122" t="n">
        <f aca="false">AVERAGE(O131,O135,O139,O143,O147,O151)</f>
        <v>45.6905</v>
      </c>
      <c r="P438" s="122" t="n">
        <f aca="false">AVERAGE(P131,P135,P139,P143,P147,P151)</f>
        <v>45.7344166666667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73.1376</v>
      </c>
      <c r="N439" s="126" t="n">
        <f aca="false">AVERAGE(N132,N136,N140,N144,N148,N152)</f>
        <v>38.113</v>
      </c>
      <c r="O439" s="126" t="n">
        <f aca="false">AVERAGE(O132,O136,O140,O144,O148,O152)</f>
        <v>43.9572</v>
      </c>
      <c r="P439" s="126" t="n">
        <f aca="false">AVERAGE(P132,P136,P140,P144,P148,P152)</f>
        <v>43.8828833333333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4.752</v>
      </c>
      <c r="N440" s="126" t="n">
        <f aca="false">AVERAGE(N133,N137,N141,N145,N149,N153)</f>
        <v>35.7166</v>
      </c>
      <c r="O440" s="126" t="n">
        <f aca="false">AVERAGE(O133,O137,O141,O145,O149,O153)</f>
        <v>42.16175</v>
      </c>
      <c r="P440" s="126" t="n">
        <f aca="false">AVERAGE(P133,P137,P141,P145,P149,P153)</f>
        <v>41.9634833333333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4.4376</v>
      </c>
      <c r="N441" s="130" t="n">
        <f aca="false">AVERAGE(N134,N138,N142,N146,N150,N154)</f>
        <v>33.23645</v>
      </c>
      <c r="O441" s="130" t="n">
        <f aca="false">AVERAGE(O134,O138,O142,O146,O150,O154)</f>
        <v>40.7910666666667</v>
      </c>
      <c r="P441" s="130" t="n">
        <f aca="false">AVERAGE(P134,P138,P142,P146,P150,P154)</f>
        <v>40.5788166666667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3.7224</v>
      </c>
      <c r="N442" s="122" t="n">
        <f aca="false">AVERAGE(N107,N111,N131,N135,N139)</f>
        <v>40.56988</v>
      </c>
      <c r="O442" s="122" t="n">
        <f aca="false">AVERAGE(O107,O111,O131,O135,O139)</f>
        <v>44.88792</v>
      </c>
      <c r="P442" s="122" t="n">
        <f aca="false">AVERAGE(P107,P111,P131,P135,P139)</f>
        <v>44.97382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9.236</v>
      </c>
      <c r="N443" s="126" t="n">
        <f aca="false">AVERAGE(N108,N112,N132,N136,N140)</f>
        <v>38.31752</v>
      </c>
      <c r="O443" s="126" t="n">
        <f aca="false">AVERAGE(O108,O112,O132,O136,O140)</f>
        <v>43.22528</v>
      </c>
      <c r="P443" s="126" t="n">
        <f aca="false">AVERAGE(P108,P112,P132,P136,P140)</f>
        <v>43.23216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1.688</v>
      </c>
      <c r="N444" s="126" t="n">
        <f aca="false">AVERAGE(N109,N113,N133,N137,N141)</f>
        <v>35.89876</v>
      </c>
      <c r="O444" s="126" t="n">
        <f aca="false">AVERAGE(O109,O113,O133,O137,O141)</f>
        <v>41.53264</v>
      </c>
      <c r="P444" s="126" t="n">
        <f aca="false">AVERAGE(P109,P113,P133,P137,P141)</f>
        <v>41.4576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8.4224</v>
      </c>
      <c r="N445" s="130" t="n">
        <f aca="false">AVERAGE(N110,N114,N134,N138,N142)</f>
        <v>33.43806</v>
      </c>
      <c r="O445" s="130" t="n">
        <f aca="false">AVERAGE(O110,O114,O134,O138,O142)</f>
        <v>40.27414</v>
      </c>
      <c r="P445" s="130" t="n">
        <f aca="false">AVERAGE(P110,P114,P134,P138,P142)</f>
        <v>40.16524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71.9904</v>
      </c>
      <c r="N446" s="122" t="n">
        <f aca="false">AVERAGE(N107,N111,N115,N131,N135,N139,N143,N147,N151)</f>
        <v>40.4086888888889</v>
      </c>
      <c r="O446" s="122" t="n">
        <f aca="false">AVERAGE(O107,O111,O115,O131,O135,O139,O143,O147,O151)</f>
        <v>44.8968333333333</v>
      </c>
      <c r="P446" s="122" t="n">
        <f aca="false">AVERAGE(P107,P111,P115,P131,P135,P139,P143,P147,P151)</f>
        <v>44.9309777777778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73.1376</v>
      </c>
      <c r="N447" s="126" t="n">
        <f aca="false">AVERAGE(N108,N112,N116,N132,N136,N140,N144,N148,N152)</f>
        <v>38.1345444444444</v>
      </c>
      <c r="O447" s="126" t="n">
        <f aca="false">AVERAGE(O108,O112,O116,O132,O136,O140,O144,O148,O152)</f>
        <v>43.2366666666667</v>
      </c>
      <c r="P447" s="126" t="n">
        <f aca="false">AVERAGE(P108,P112,P116,P132,P136,P140,P144,P148,P152)</f>
        <v>43.1656444444444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4.752</v>
      </c>
      <c r="N448" s="126" t="n">
        <f aca="false">AVERAGE(N109,N113,N117,N133,N137,N141,N145,N149,N153)</f>
        <v>35.7168111111111</v>
      </c>
      <c r="O448" s="126" t="n">
        <f aca="false">AVERAGE(O109,O113,O117,O133,O137,O141,O145,O149,O153)</f>
        <v>41.5587777777778</v>
      </c>
      <c r="P448" s="126" t="n">
        <f aca="false">AVERAGE(P109,P113,P117,P133,P137,P141,P145,P149,P153)</f>
        <v>41.3767444444444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4.4376</v>
      </c>
      <c r="N449" s="130" t="n">
        <f aca="false">AVERAGE(N110,N114,N118,N134,N138,N142,N146,N150,N154)</f>
        <v>33.2336777777778</v>
      </c>
      <c r="O449" s="130" t="n">
        <f aca="false">AVERAGE(O110,O114,O118,O134,O138,O142,O146,O150,O154)</f>
        <v>40.2970444444444</v>
      </c>
      <c r="P449" s="130" t="n">
        <f aca="false">AVERAGE(P110,P114,P118,P134,P138,P142,P146,P150,P154)</f>
        <v>40.0865222222222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2.8288</v>
      </c>
      <c r="N450" s="122" t="n">
        <f aca="false">AVERAGE(N159,N163)</f>
        <v>39.94745</v>
      </c>
      <c r="O450" s="122" t="n">
        <f aca="false">AVERAGE(O159,O163)</f>
        <v>45.3589</v>
      </c>
      <c r="P450" s="122" t="n">
        <f aca="false">AVERAGE(P159,P163)</f>
        <v>46.1948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5.9264</v>
      </c>
      <c r="N451" s="126" t="n">
        <f aca="false">AVERAGE(N160,N164)</f>
        <v>37.61455</v>
      </c>
      <c r="O451" s="126" t="n">
        <f aca="false">AVERAGE(O160,O164)</f>
        <v>43.55645</v>
      </c>
      <c r="P451" s="126" t="n">
        <f aca="false">AVERAGE(P160,P164)</f>
        <v>44.374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4.1456</v>
      </c>
      <c r="N452" s="126" t="n">
        <f aca="false">AVERAGE(N161,N165)</f>
        <v>35.48505</v>
      </c>
      <c r="O452" s="126" t="n">
        <f aca="false">AVERAGE(O161,O165)</f>
        <v>41.76555</v>
      </c>
      <c r="P452" s="126" t="n">
        <f aca="false">AVERAGE(P161,P165)</f>
        <v>42.5927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3376</v>
      </c>
      <c r="N453" s="130" t="n">
        <f aca="false">AVERAGE(N162,N166)</f>
        <v>33.3872</v>
      </c>
      <c r="O453" s="130" t="n">
        <f aca="false">AVERAGE(O162,O166)</f>
        <v>40.6348</v>
      </c>
      <c r="P453" s="130" t="n">
        <f aca="false">AVERAGE(P162,P166)</f>
        <v>41.4613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17.0632</v>
      </c>
      <c r="N454" s="122" t="n">
        <f aca="false">AVERAGE(N159,N163,N167)</f>
        <v>39.8545333333333</v>
      </c>
      <c r="O454" s="122" t="n">
        <f aca="false">AVERAGE(O159,O163,O167)</f>
        <v>45.329</v>
      </c>
      <c r="P454" s="122" t="n">
        <f aca="false">AVERAGE(P159,P163,P167)</f>
        <v>46.1687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49.2992</v>
      </c>
      <c r="N455" s="126" t="n">
        <f aca="false">AVERAGE(N160,N164,N168)</f>
        <v>37.5445666666667</v>
      </c>
      <c r="O455" s="126" t="n">
        <f aca="false">AVERAGE(O160,O164,O168)</f>
        <v>43.5360333333333</v>
      </c>
      <c r="P455" s="126" t="n">
        <f aca="false">AVERAGE(P160,P164,P168)</f>
        <v>44.3575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8.3968</v>
      </c>
      <c r="N456" s="126" t="n">
        <f aca="false">AVERAGE(N161,N165,N169)</f>
        <v>35.4308333333333</v>
      </c>
      <c r="O456" s="126" t="n">
        <f aca="false">AVERAGE(O161,O165,O169)</f>
        <v>41.7534333333333</v>
      </c>
      <c r="P456" s="126" t="n">
        <f aca="false">AVERAGE(P161,P165,P169)</f>
        <v>42.5811333333333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7.2272</v>
      </c>
      <c r="N457" s="130" t="n">
        <f aca="false">AVERAGE(N162,N166,N170)</f>
        <v>33.3424</v>
      </c>
      <c r="O457" s="130" t="n">
        <f aca="false">AVERAGE(O162,O166,O170)</f>
        <v>40.6231333333333</v>
      </c>
      <c r="P457" s="130" t="n">
        <f aca="false">AVERAGE(P162,P166,P170)</f>
        <v>41.4516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03.808</v>
      </c>
      <c r="N458" s="122" t="n">
        <f aca="false">AVERAGE(N183,N187,N191)</f>
        <v>39.8673333333333</v>
      </c>
      <c r="O458" s="122" t="n">
        <f aca="false">AVERAGE(O183,O187,O191)</f>
        <v>46.4921</v>
      </c>
      <c r="P458" s="122" t="n">
        <f aca="false">AVERAGE(P183,P187,P191)</f>
        <v>46.9476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1.1584</v>
      </c>
      <c r="N459" s="126" t="n">
        <f aca="false">AVERAGE(N184,N188,N192)</f>
        <v>37.6292</v>
      </c>
      <c r="O459" s="126" t="n">
        <f aca="false">AVERAGE(O184,O188,O192)</f>
        <v>44.6984666666667</v>
      </c>
      <c r="P459" s="126" t="n">
        <f aca="false">AVERAGE(P184,P188,P192)</f>
        <v>45.2865666666667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5.7088</v>
      </c>
      <c r="N460" s="126" t="n">
        <f aca="false">AVERAGE(N185,N189,N193)</f>
        <v>35.5271333333333</v>
      </c>
      <c r="O460" s="126" t="n">
        <f aca="false">AVERAGE(O185,O189,O193)</f>
        <v>42.7564333333333</v>
      </c>
      <c r="P460" s="126" t="n">
        <f aca="false">AVERAGE(P185,P189,P193)</f>
        <v>43.4813333333333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4.7776</v>
      </c>
      <c r="N461" s="130" t="n">
        <f aca="false">AVERAGE(N186,N190,N194)</f>
        <v>33.4336</v>
      </c>
      <c r="O461" s="130" t="n">
        <f aca="false">AVERAGE(O186,O190,O194)</f>
        <v>41.5201</v>
      </c>
      <c r="P461" s="130" t="n">
        <f aca="false">AVERAGE(P186,P190,P194)</f>
        <v>42.2787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299.3728</v>
      </c>
      <c r="N462" s="122" t="n">
        <f aca="false">AVERAGE(N183,N187,N191,N195,N199,N203)</f>
        <v>39.8486666666667</v>
      </c>
      <c r="O462" s="122" t="n">
        <f aca="false">AVERAGE(O183,O187,O191,O195,O199,O203)</f>
        <v>46.4625166666667</v>
      </c>
      <c r="P462" s="122" t="n">
        <f aca="false">AVERAGE(P183,P187,P191,P195,P199,P203)</f>
        <v>47.00053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27.3088</v>
      </c>
      <c r="N463" s="126" t="n">
        <f aca="false">AVERAGE(N184,N188,N192,N196,N200,N204)</f>
        <v>37.6121833333333</v>
      </c>
      <c r="O463" s="126" t="n">
        <f aca="false">AVERAGE(O184,O188,O192,O196,O200,O204)</f>
        <v>44.6703833333333</v>
      </c>
      <c r="P463" s="126" t="n">
        <f aca="false">AVERAGE(P184,P188,P192,P196,P200,P204)</f>
        <v>45.2999166666667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3.5864</v>
      </c>
      <c r="N464" s="126" t="n">
        <f aca="false">AVERAGE(N185,N189,N193,N197,N201,N205)</f>
        <v>35.5107</v>
      </c>
      <c r="O464" s="126" t="n">
        <f aca="false">AVERAGE(O185,O189,O193,O197,O201,O205)</f>
        <v>42.7321666666667</v>
      </c>
      <c r="P464" s="126" t="n">
        <f aca="false">AVERAGE(P185,P189,P193,P197,P201,P205)</f>
        <v>43.4603666666667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2.3936</v>
      </c>
      <c r="N465" s="130" t="n">
        <f aca="false">AVERAGE(N186,N190,N194,N198,N202,N206)</f>
        <v>33.41375</v>
      </c>
      <c r="O465" s="130" t="n">
        <f aca="false">AVERAGE(O186,O190,O194,O198,O202,O206)</f>
        <v>41.4954</v>
      </c>
      <c r="P465" s="130" t="n">
        <f aca="false">AVERAGE(P186,P190,P194,P198,P202,P206)</f>
        <v>42.2444333333333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03.808</v>
      </c>
      <c r="N466" s="122" t="n">
        <f aca="false">AVERAGE(N159,N163,N183,N187,N191)</f>
        <v>39.89938</v>
      </c>
      <c r="O466" s="122" t="n">
        <f aca="false">AVERAGE(O159,O163,O183,O187,O191)</f>
        <v>46.03882</v>
      </c>
      <c r="P466" s="122" t="n">
        <f aca="false">AVERAGE(P159,P163,P183,P187,P191)</f>
        <v>46.64648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1.1584</v>
      </c>
      <c r="N467" s="126" t="n">
        <f aca="false">AVERAGE(N160,N164,N184,N188,N192)</f>
        <v>37.62334</v>
      </c>
      <c r="O467" s="126" t="n">
        <f aca="false">AVERAGE(O160,O164,O184,O188,O192)</f>
        <v>44.24166</v>
      </c>
      <c r="P467" s="126" t="n">
        <f aca="false">AVERAGE(P160,P164,P184,P188,P192)</f>
        <v>44.92154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5.7088</v>
      </c>
      <c r="N468" s="126" t="n">
        <f aca="false">AVERAGE(N161,N165,N185,N189,N193)</f>
        <v>35.5103</v>
      </c>
      <c r="O468" s="126" t="n">
        <f aca="false">AVERAGE(O161,O165,O185,O189,O193)</f>
        <v>42.36008</v>
      </c>
      <c r="P468" s="126" t="n">
        <f aca="false">AVERAGE(P161,P165,P185,P189,P193)</f>
        <v>43.12588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4.7776</v>
      </c>
      <c r="N469" s="130" t="n">
        <f aca="false">AVERAGE(N162,N166,N186,N190,N194)</f>
        <v>33.41504</v>
      </c>
      <c r="O469" s="130" t="n">
        <f aca="false">AVERAGE(O162,O166,O186,O190,O194)</f>
        <v>41.16598</v>
      </c>
      <c r="P469" s="130" t="n">
        <f aca="false">AVERAGE(P162,P166,P186,P190,P194)</f>
        <v>41.95174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299.3728</v>
      </c>
      <c r="N470" s="122" t="n">
        <f aca="false">AVERAGE(N159,N163,N167,N183,N187,N191,N195,N199,N203)</f>
        <v>39.8506222222222</v>
      </c>
      <c r="O470" s="122" t="n">
        <f aca="false">AVERAGE(O159,O163,O167,O183,O187,O191,O195,O199,O203)</f>
        <v>46.0846777777778</v>
      </c>
      <c r="P470" s="122" t="n">
        <f aca="false">AVERAGE(P159,P163,P167,P183,P187,P191,P195,P199,P203)</f>
        <v>46.7232555555556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27.3088</v>
      </c>
      <c r="N471" s="126" t="n">
        <f aca="false">AVERAGE(N160,N164,N168,N184,N188,N192,N196,N200,N204)</f>
        <v>37.5896444444444</v>
      </c>
      <c r="O471" s="126" t="n">
        <f aca="false">AVERAGE(O160,O164,O168,O184,O188,O192,O196,O200,O204)</f>
        <v>44.2922666666667</v>
      </c>
      <c r="P471" s="126" t="n">
        <f aca="false">AVERAGE(P160,P164,P168,P184,P188,P192,P196,P200,P204)</f>
        <v>44.9857777777778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3.5864</v>
      </c>
      <c r="N472" s="126" t="n">
        <f aca="false">AVERAGE(N161,N165,N169,N185,N189,N193,N197,N201,N205)</f>
        <v>35.4840777777778</v>
      </c>
      <c r="O472" s="126" t="n">
        <f aca="false">AVERAGE(O161,O165,O169,O185,O189,O193,O197,O201,O205)</f>
        <v>42.4059222222222</v>
      </c>
      <c r="P472" s="126" t="n">
        <f aca="false">AVERAGE(P161,P165,P169,P185,P189,P193,P197,P201,P205)</f>
        <v>43.1672888888889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2.3936</v>
      </c>
      <c r="N473" s="130" t="n">
        <f aca="false">AVERAGE(N162,N166,N170,N186,N190,N194,N198,N202,N206)</f>
        <v>33.3899666666667</v>
      </c>
      <c r="O473" s="130" t="n">
        <f aca="false">AVERAGE(O162,O166,O170,O186,O190,O194,O198,O202,O206)</f>
        <v>41.2046444444445</v>
      </c>
      <c r="P473" s="130" t="n">
        <f aca="false">AVERAGE(P162,P166,P170,P186,P190,P194,P198,P202,P206)</f>
        <v>41.9801555555556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7.969</v>
      </c>
      <c r="N474" s="122" t="n">
        <f aca="false">AVERAGE(N211,N215)</f>
        <v>41.9944</v>
      </c>
      <c r="O474" s="122" t="n">
        <f aca="false">AVERAGE(O211,O215)</f>
        <v>48.33765</v>
      </c>
      <c r="P474" s="122" t="n">
        <f aca="false">AVERAGE(P211,P215)</f>
        <v>47.8356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5.154</v>
      </c>
      <c r="N475" s="126" t="n">
        <f aca="false">AVERAGE(N212,N216)</f>
        <v>41.0094</v>
      </c>
      <c r="O475" s="126" t="n">
        <f aca="false">AVERAGE(O212,O216)</f>
        <v>47.35</v>
      </c>
      <c r="P475" s="126" t="n">
        <f aca="false">AVERAGE(P212,P216)</f>
        <v>46.98355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6.916</v>
      </c>
      <c r="N476" s="126" t="n">
        <f aca="false">AVERAGE(N213,N217)</f>
        <v>39.60645</v>
      </c>
      <c r="O476" s="126" t="n">
        <f aca="false">AVERAGE(O213,O217)</f>
        <v>46.0647</v>
      </c>
      <c r="P476" s="126" t="n">
        <f aca="false">AVERAGE(P213,P217)</f>
        <v>45.82975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3.067</v>
      </c>
      <c r="N477" s="130" t="n">
        <f aca="false">AVERAGE(N214,N218)</f>
        <v>37.8836</v>
      </c>
      <c r="O477" s="130" t="n">
        <f aca="false">AVERAGE(O214,O218)</f>
        <v>45.0985</v>
      </c>
      <c r="P477" s="130" t="n">
        <f aca="false">AVERAGE(P214,P218)</f>
        <v>44.96065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6.58</v>
      </c>
      <c r="N478" s="122" t="n">
        <f aca="false">AVERAGE(N211,N215,N219)</f>
        <v>41.9001666666667</v>
      </c>
      <c r="O478" s="122" t="n">
        <f aca="false">AVERAGE(O211,O215,O219)</f>
        <v>47.9948</v>
      </c>
      <c r="P478" s="122" t="n">
        <f aca="false">AVERAGE(P211,P215,P219)</f>
        <v>47.4643333333333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7.333</v>
      </c>
      <c r="N479" s="126" t="n">
        <f aca="false">AVERAGE(N212,N216,N220)</f>
        <v>40.933</v>
      </c>
      <c r="O479" s="126" t="n">
        <f aca="false">AVERAGE(O212,O216,O220)</f>
        <v>47.059</v>
      </c>
      <c r="P479" s="126" t="n">
        <f aca="false">AVERAGE(P212,P216,P220)</f>
        <v>46.5733333333333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6.577</v>
      </c>
      <c r="N480" s="126" t="n">
        <f aca="false">AVERAGE(N213,N217,N221)</f>
        <v>39.5478</v>
      </c>
      <c r="O480" s="126" t="n">
        <f aca="false">AVERAGE(O213,O217,O221)</f>
        <v>45.8869333333333</v>
      </c>
      <c r="P480" s="126" t="n">
        <f aca="false">AVERAGE(P213,P217,P221)</f>
        <v>45.4868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7.072</v>
      </c>
      <c r="N481" s="130" t="n">
        <f aca="false">AVERAGE(N214,N218,N222)</f>
        <v>37.8341</v>
      </c>
      <c r="O481" s="130" t="n">
        <f aca="false">AVERAGE(O214,O218,O222)</f>
        <v>44.9588666666667</v>
      </c>
      <c r="P481" s="130" t="n">
        <f aca="false">AVERAGE(P214,P218,P222)</f>
        <v>44.6482333333333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8.479</v>
      </c>
      <c r="N482" s="122" t="n">
        <f aca="false">AVERAGE(N235,N239,N243)</f>
        <v>43.1504</v>
      </c>
      <c r="O482" s="122" t="n">
        <f aca="false">AVERAGE(O235,O239,O243)</f>
        <v>48.8872333333333</v>
      </c>
      <c r="P482" s="122" t="n">
        <f aca="false">AVERAGE(P235,P239,P243)</f>
        <v>48.2603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6.226</v>
      </c>
      <c r="N483" s="126" t="n">
        <f aca="false">AVERAGE(N236,N240,N244)</f>
        <v>41.9580333333333</v>
      </c>
      <c r="O483" s="126" t="n">
        <f aca="false">AVERAGE(O236,O240,O244)</f>
        <v>47.8751333333333</v>
      </c>
      <c r="P483" s="126" t="n">
        <f aca="false">AVERAGE(P236,P240,P244)</f>
        <v>47.3685333333333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4.005</v>
      </c>
      <c r="N484" s="126" t="n">
        <f aca="false">AVERAGE(N237,N241,N245)</f>
        <v>40.3642333333333</v>
      </c>
      <c r="O484" s="126" t="n">
        <f aca="false">AVERAGE(O237,O241,O245)</f>
        <v>46.5123666666667</v>
      </c>
      <c r="P484" s="126" t="n">
        <f aca="false">AVERAGE(P237,P241,P245)</f>
        <v>46.2233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9.123</v>
      </c>
      <c r="N485" s="130" t="n">
        <f aca="false">AVERAGE(N238,N242,N246)</f>
        <v>38.4611333333333</v>
      </c>
      <c r="O485" s="130" t="n">
        <f aca="false">AVERAGE(O238,O242,O246)</f>
        <v>45.4606</v>
      </c>
      <c r="P485" s="130" t="n">
        <f aca="false">AVERAGE(P238,P242,P246)</f>
        <v>45.2975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1.36</v>
      </c>
      <c r="N486" s="122" t="n">
        <f aca="false">AVERAGE(N235,N239,N243,N247,N251,N255)</f>
        <v>43.2082333333333</v>
      </c>
      <c r="O486" s="122" t="n">
        <f aca="false">AVERAGE(O235,O239,O243,O247,O251,O255)</f>
        <v>48.7220833333333</v>
      </c>
      <c r="P486" s="122" t="n">
        <f aca="false">AVERAGE(P235,P239,P243,P247,P251,P255)</f>
        <v>48.5487166666667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4.134</v>
      </c>
      <c r="N487" s="126" t="n">
        <f aca="false">AVERAGE(N236,N240,N244,N248,N252,N256)</f>
        <v>42.0275333333333</v>
      </c>
      <c r="O487" s="126" t="n">
        <f aca="false">AVERAGE(O236,O240,O244,O248,O252,O256)</f>
        <v>47.7325833333333</v>
      </c>
      <c r="P487" s="126" t="n">
        <f aca="false">AVERAGE(P236,P240,P244,P248,P252,P256)</f>
        <v>47.5949166666667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40.655</v>
      </c>
      <c r="N488" s="126" t="n">
        <f aca="false">AVERAGE(N237,N241,N245,N249,N253,N257)</f>
        <v>40.4489666666667</v>
      </c>
      <c r="O488" s="126" t="n">
        <f aca="false">AVERAGE(O237,O241,O245,O249,O253,O257)</f>
        <v>46.4414666666667</v>
      </c>
      <c r="P488" s="126" t="n">
        <f aca="false">AVERAGE(P237,P241,P245,P249,P253,P257)</f>
        <v>46.4318333333333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6.217</v>
      </c>
      <c r="N489" s="130" t="n">
        <f aca="false">AVERAGE(N238,N242,N246,N250,N254,N258)</f>
        <v>38.5437166666667</v>
      </c>
      <c r="O489" s="130" t="n">
        <f aca="false">AVERAGE(O238,O242,O246,O250,O254,O258)</f>
        <v>45.4003166666667</v>
      </c>
      <c r="P489" s="130" t="n">
        <f aca="false">AVERAGE(P238,P242,P246,P250,P254,P258)</f>
        <v>45.5056333333333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8.479</v>
      </c>
      <c r="N490" s="122" t="n">
        <f aca="false">AVERAGE(N211,N215,N235,N239,N243)</f>
        <v>42.688</v>
      </c>
      <c r="O490" s="122" t="n">
        <f aca="false">AVERAGE(O211,O215,O235,O239,O243)</f>
        <v>48.6674</v>
      </c>
      <c r="P490" s="122" t="n">
        <f aca="false">AVERAGE(P211,P215,P235,P239,P243)</f>
        <v>48.09046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6.226</v>
      </c>
      <c r="N491" s="126" t="n">
        <f aca="false">AVERAGE(N212,N216,N236,N240,N244)</f>
        <v>41.57858</v>
      </c>
      <c r="O491" s="126" t="n">
        <f aca="false">AVERAGE(O212,O216,O236,O240,O244)</f>
        <v>47.66508</v>
      </c>
      <c r="P491" s="126" t="n">
        <f aca="false">AVERAGE(P212,P216,P236,P240,P244)</f>
        <v>47.21454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4.005</v>
      </c>
      <c r="N492" s="126" t="n">
        <f aca="false">AVERAGE(N213,N217,N237,N241,N245)</f>
        <v>40.06112</v>
      </c>
      <c r="O492" s="126" t="n">
        <f aca="false">AVERAGE(O213,O217,O237,O241,O245)</f>
        <v>46.3333</v>
      </c>
      <c r="P492" s="126" t="n">
        <f aca="false">AVERAGE(P213,P217,P237,P241,P245)</f>
        <v>46.06588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9.123</v>
      </c>
      <c r="N493" s="130" t="n">
        <f aca="false">AVERAGE(N214,N218,N238,N242,N246)</f>
        <v>38.23012</v>
      </c>
      <c r="O493" s="130" t="n">
        <f aca="false">AVERAGE(O214,O218,O238,O242,O246)</f>
        <v>45.31576</v>
      </c>
      <c r="P493" s="130" t="n">
        <f aca="false">AVERAGE(P214,P218,P238,P242,P246)</f>
        <v>45.16276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1.36</v>
      </c>
      <c r="N494" s="122" t="n">
        <f aca="false">AVERAGE(N211,N215,N219,N235,N239,N243,N247,N251,N255)</f>
        <v>42.7722111111111</v>
      </c>
      <c r="O494" s="122" t="n">
        <f aca="false">AVERAGE(O211,O215,O219,O235,O239,O243,O247,O251,O255)</f>
        <v>48.4796555555556</v>
      </c>
      <c r="P494" s="122" t="n">
        <f aca="false">AVERAGE(P211,P215,P219,P235,P239,P243,P247,P251,P255)</f>
        <v>48.1872555555556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4.134</v>
      </c>
      <c r="N495" s="126" t="n">
        <f aca="false">AVERAGE(N212,N216,N220,N236,N240,N244,N248,N252,N256)</f>
        <v>41.6626888888889</v>
      </c>
      <c r="O495" s="126" t="n">
        <f aca="false">AVERAGE(O212,O216,O220,O236,O240,O244,O248,O252,O256)</f>
        <v>47.5080555555556</v>
      </c>
      <c r="P495" s="126" t="n">
        <f aca="false">AVERAGE(P212,P216,P220,P236,P240,P244,P248,P252,P256)</f>
        <v>47.2543888888889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40.655</v>
      </c>
      <c r="N496" s="126" t="n">
        <f aca="false">AVERAGE(N213,N217,N221,N237,N241,N245,N249,N253,N257)</f>
        <v>40.1485777777778</v>
      </c>
      <c r="O496" s="126" t="n">
        <f aca="false">AVERAGE(O213,O217,O221,O237,O241,O245,O249,O253,O257)</f>
        <v>46.2566222222222</v>
      </c>
      <c r="P496" s="126" t="n">
        <f aca="false">AVERAGE(P213,P217,P221,P237,P241,P245,P249,P253,P257)</f>
        <v>46.1168222222222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6.217</v>
      </c>
      <c r="N497" s="130" t="n">
        <f aca="false">AVERAGE(N214,N218,N222,N238,N242,N246,N250,N254,N258)</f>
        <v>38.3071777777778</v>
      </c>
      <c r="O497" s="130" t="n">
        <f aca="false">AVERAGE(O214,O218,O222,O238,O242,O246,O250,O254,O258)</f>
        <v>45.2531666666667</v>
      </c>
      <c r="P497" s="130" t="n">
        <f aca="false">AVERAGE(P214,P218,P222,P238,P242,P246,P250,P254,P258)</f>
        <v>45.2198333333333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55.5584</v>
      </c>
      <c r="N498" s="122" t="n">
        <f aca="false">AVERAGE(N263,N267)</f>
        <v>39.43395</v>
      </c>
      <c r="O498" s="122" t="n">
        <f aca="false">AVERAGE(O263,O267)</f>
        <v>46.6812</v>
      </c>
      <c r="P498" s="122" t="n">
        <f aca="false">AVERAGE(P263,P267)</f>
        <v>45.42215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4.7448</v>
      </c>
      <c r="N499" s="126" t="n">
        <f aca="false">AVERAGE(N264,N268)</f>
        <v>37.5313</v>
      </c>
      <c r="O499" s="126" t="n">
        <f aca="false">AVERAGE(O264,O268)</f>
        <v>45.3182</v>
      </c>
      <c r="P499" s="126" t="n">
        <f aca="false">AVERAGE(P264,P268)</f>
        <v>43.9492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1.952</v>
      </c>
      <c r="N500" s="126" t="n">
        <f aca="false">AVERAGE(N265,N269)</f>
        <v>35.58525</v>
      </c>
      <c r="O500" s="126" t="n">
        <f aca="false">AVERAGE(O265,O269)</f>
        <v>43.7597</v>
      </c>
      <c r="P500" s="126" t="n">
        <f aca="false">AVERAGE(P265,P269)</f>
        <v>42.4622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4.0056</v>
      </c>
      <c r="N501" s="130" t="n">
        <f aca="false">AVERAGE(N266,N270)</f>
        <v>33.5471</v>
      </c>
      <c r="O501" s="130" t="n">
        <f aca="false">AVERAGE(O266,O270)</f>
        <v>42.6437</v>
      </c>
      <c r="P501" s="130" t="n">
        <f aca="false">AVERAGE(P266,P270)</f>
        <v>41.4752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872.3064</v>
      </c>
      <c r="N502" s="122" t="n">
        <f aca="false">AVERAGE(N263,N267,N271)</f>
        <v>39.2702333333333</v>
      </c>
      <c r="O502" s="122" t="n">
        <f aca="false">AVERAGE(O263,O267,O271)</f>
        <v>46.6192333333333</v>
      </c>
      <c r="P502" s="122" t="n">
        <f aca="false">AVERAGE(P263,P267,P271)</f>
        <v>45.6736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89.8096</v>
      </c>
      <c r="N503" s="126" t="n">
        <f aca="false">AVERAGE(N264,N268,N272)</f>
        <v>37.3437333333333</v>
      </c>
      <c r="O503" s="126" t="n">
        <f aca="false">AVERAGE(O264,O268,O272)</f>
        <v>45.2554</v>
      </c>
      <c r="P503" s="126" t="n">
        <f aca="false">AVERAGE(P264,P268,P272)</f>
        <v>44.2281333333333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2.2072</v>
      </c>
      <c r="N504" s="126" t="n">
        <f aca="false">AVERAGE(N265,N269,N273)</f>
        <v>35.3901333333333</v>
      </c>
      <c r="O504" s="126" t="n">
        <f aca="false">AVERAGE(O265,O269,O273)</f>
        <v>43.7327</v>
      </c>
      <c r="P504" s="126" t="n">
        <f aca="false">AVERAGE(P265,P269,P273)</f>
        <v>42.7314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5.3968</v>
      </c>
      <c r="N505" s="130" t="n">
        <f aca="false">AVERAGE(N266,N270,N274)</f>
        <v>33.3698</v>
      </c>
      <c r="O505" s="130" t="n">
        <f aca="false">AVERAGE(O266,O270,O274)</f>
        <v>42.6243333333333</v>
      </c>
      <c r="P505" s="130" t="n">
        <f aca="false">AVERAGE(P266,P270,P274)</f>
        <v>41.7125333333333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15.0992</v>
      </c>
      <c r="N506" s="122" t="n">
        <f aca="false">AVERAGE(N287,N291,N295)</f>
        <v>40.4197666666667</v>
      </c>
      <c r="O506" s="122" t="n">
        <f aca="false">AVERAGE(O287,O291,O295)</f>
        <v>47.0467</v>
      </c>
      <c r="P506" s="122" t="n">
        <f aca="false">AVERAGE(P287,P291,P295)</f>
        <v>46.7893333333333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6.372</v>
      </c>
      <c r="N507" s="126" t="n">
        <f aca="false">AVERAGE(N288,N292,N296)</f>
        <v>38.2518333333333</v>
      </c>
      <c r="O507" s="126" t="n">
        <f aca="false">AVERAGE(O288,O292,O296)</f>
        <v>45.6567666666667</v>
      </c>
      <c r="P507" s="126" t="n">
        <f aca="false">AVERAGE(P288,P292,P296)</f>
        <v>45.2107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9.6096</v>
      </c>
      <c r="N508" s="126" t="n">
        <f aca="false">AVERAGE(N289,N293,N297)</f>
        <v>36.138</v>
      </c>
      <c r="O508" s="126" t="n">
        <f aca="false">AVERAGE(O289,O293,O297)</f>
        <v>44.0124333333333</v>
      </c>
      <c r="P508" s="126" t="n">
        <f aca="false">AVERAGE(P289,P293,P297)</f>
        <v>43.6255666666667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4.1688</v>
      </c>
      <c r="N509" s="130" t="n">
        <f aca="false">AVERAGE(N290,N294,N298)</f>
        <v>33.9665333333333</v>
      </c>
      <c r="O509" s="130" t="n">
        <f aca="false">AVERAGE(O290,O294,O298)</f>
        <v>42.8695666666667</v>
      </c>
      <c r="P509" s="130" t="n">
        <f aca="false">AVERAGE(P290,P294,P298)</f>
        <v>42.5465666666667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49.7904</v>
      </c>
      <c r="N510" s="122" t="n">
        <f aca="false">AVERAGE(N287,N291,N295,N299,N303,N307)</f>
        <v>40.37705</v>
      </c>
      <c r="O510" s="122" t="n">
        <f aca="false">AVERAGE(O287,O291,O295,O299,O303,O307)</f>
        <v>46.9726666666667</v>
      </c>
      <c r="P510" s="122" t="n">
        <f aca="false">AVERAGE(P287,P291,P295,P299,P303,P307)</f>
        <v>46.7897666666667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08.8832</v>
      </c>
      <c r="N511" s="126" t="n">
        <f aca="false">AVERAGE(N288,N292,N296,N300,N304,N308)</f>
        <v>38.1864</v>
      </c>
      <c r="O511" s="126" t="n">
        <f aca="false">AVERAGE(O288,O292,O296,O300,O304,O308)</f>
        <v>45.5793</v>
      </c>
      <c r="P511" s="126" t="n">
        <f aca="false">AVERAGE(P288,P292,P296,P300,P304,P308)</f>
        <v>45.2131166666667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699.732</v>
      </c>
      <c r="N512" s="126" t="n">
        <f aca="false">AVERAGE(N289,N293,N297,N301,N305,N309)</f>
        <v>36.058</v>
      </c>
      <c r="O512" s="126" t="n">
        <f aca="false">AVERAGE(O289,O293,O297,O301,O305,O309)</f>
        <v>43.9343</v>
      </c>
      <c r="P512" s="126" t="n">
        <f aca="false">AVERAGE(P289,P293,P297,P301,P305,P309)</f>
        <v>43.5692333333333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9.056</v>
      </c>
      <c r="N513" s="130" t="n">
        <f aca="false">AVERAGE(N290,N294,N298,N302,N306,N310)</f>
        <v>33.8795</v>
      </c>
      <c r="O513" s="130" t="n">
        <f aca="false">AVERAGE(O290,O294,O298,O302,O306,O310)</f>
        <v>42.7865</v>
      </c>
      <c r="P513" s="130" t="n">
        <f aca="false">AVERAGE(P290,P294,P298,P302,P306,P310)</f>
        <v>42.4407166666667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15.0992</v>
      </c>
      <c r="N514" s="122" t="n">
        <f aca="false">AVERAGE(N263,N267,N287,N291,N295)</f>
        <v>40.02544</v>
      </c>
      <c r="O514" s="122" t="n">
        <f aca="false">AVERAGE(O263,O267,O287,O291,O295)</f>
        <v>46.9005</v>
      </c>
      <c r="P514" s="122" t="n">
        <f aca="false">AVERAGE(P263,P267,P287,P291,P295)</f>
        <v>46.24246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6.372</v>
      </c>
      <c r="N515" s="126" t="n">
        <f aca="false">AVERAGE(N264,N268,N288,N292,N296)</f>
        <v>37.96362</v>
      </c>
      <c r="O515" s="126" t="n">
        <f aca="false">AVERAGE(O264,O268,O288,O292,O296)</f>
        <v>45.52134</v>
      </c>
      <c r="P515" s="126" t="n">
        <f aca="false">AVERAGE(P264,P268,P288,P292,P296)</f>
        <v>44.7061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9.6096</v>
      </c>
      <c r="N516" s="126" t="n">
        <f aca="false">AVERAGE(N265,N269,N289,N293,N297)</f>
        <v>35.9169</v>
      </c>
      <c r="O516" s="126" t="n">
        <f aca="false">AVERAGE(O265,O269,O289,O293,O297)</f>
        <v>43.91134</v>
      </c>
      <c r="P516" s="126" t="n">
        <f aca="false">AVERAGE(P265,P269,P289,P293,P297)</f>
        <v>43.16022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4.1688</v>
      </c>
      <c r="N517" s="130" t="n">
        <f aca="false">AVERAGE(N266,N270,N290,N294,N298)</f>
        <v>33.79876</v>
      </c>
      <c r="O517" s="130" t="n">
        <f aca="false">AVERAGE(O266,O270,O290,O294,O298)</f>
        <v>42.77922</v>
      </c>
      <c r="P517" s="130" t="n">
        <f aca="false">AVERAGE(P266,P270,P290,P294,P298)</f>
        <v>42.11802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49.7904</v>
      </c>
      <c r="N518" s="122" t="n">
        <f aca="false">AVERAGE(N263,N267,N271,N287,N291,N295,N299,N303,N307)</f>
        <v>40.0081111111111</v>
      </c>
      <c r="O518" s="122" t="n">
        <f aca="false">AVERAGE(O263,O267,O271,O287,O291,O295,O299,O303,O307)</f>
        <v>46.8548555555556</v>
      </c>
      <c r="P518" s="122" t="n">
        <f aca="false">AVERAGE(P263,P267,P271,P287,P291,P295,P299,P303,P307)</f>
        <v>46.4177111111111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08.8832</v>
      </c>
      <c r="N519" s="126" t="n">
        <f aca="false">AVERAGE(N264,N268,N272,N288,N292,N296,N300,N304,N308)</f>
        <v>37.9055111111111</v>
      </c>
      <c r="O519" s="126" t="n">
        <f aca="false">AVERAGE(O264,O268,O272,O288,O292,O296,O300,O304,O308)</f>
        <v>45.4713333333333</v>
      </c>
      <c r="P519" s="126" t="n">
        <f aca="false">AVERAGE(P264,P268,P272,P288,P292,P296,P300,P304,P308)</f>
        <v>44.8847888888889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699.732</v>
      </c>
      <c r="N520" s="126" t="n">
        <f aca="false">AVERAGE(N265,N269,N273,N289,N293,N297,N301,N305,N309)</f>
        <v>35.8353777777778</v>
      </c>
      <c r="O520" s="126" t="n">
        <f aca="false">AVERAGE(O265,O269,O273,O289,O293,O297,O301,O305,O309)</f>
        <v>43.8671</v>
      </c>
      <c r="P520" s="126" t="n">
        <f aca="false">AVERAGE(P265,P269,P273,P289,P293,P297,P301,P305,P309)</f>
        <v>43.2899555555556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9.056</v>
      </c>
      <c r="N521" s="130" t="n">
        <f aca="false">AVERAGE(N266,N270,N274,N290,N294,N298,N302,N306,N310)</f>
        <v>33.7096</v>
      </c>
      <c r="O521" s="130" t="n">
        <f aca="false">AVERAGE(O266,O270,O274,O290,O294,O298,O302,O306,O310)</f>
        <v>42.7324444444444</v>
      </c>
      <c r="P521" s="130" t="n">
        <f aca="false">AVERAGE(P266,P270,P274,P290,P294,P298,P302,P306,P310)</f>
        <v>42.1979888888889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18.528</v>
      </c>
      <c r="N522" s="122" t="n">
        <f aca="false">AVERAGE(N315,N319)</f>
        <v>38.36195</v>
      </c>
      <c r="O522" s="122" t="n">
        <f aca="false">AVERAGE(O315,O319)</f>
        <v>46.58255</v>
      </c>
      <c r="P522" s="122" t="n">
        <f aca="false">AVERAGE(P315,P319)</f>
        <v>45.92565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38.1328</v>
      </c>
      <c r="N523" s="126" t="n">
        <f aca="false">AVERAGE(N316,N320)</f>
        <v>35.6278</v>
      </c>
      <c r="O523" s="126" t="n">
        <f aca="false">AVERAGE(O316,O320)</f>
        <v>45.14395</v>
      </c>
      <c r="P523" s="126" t="n">
        <f aca="false">AVERAGE(P316,P320)</f>
        <v>44.5762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3.6056</v>
      </c>
      <c r="N524" s="126" t="n">
        <f aca="false">AVERAGE(N317,N321)</f>
        <v>33.17015</v>
      </c>
      <c r="O524" s="126" t="n">
        <f aca="false">AVERAGE(O317,O321)</f>
        <v>43.857</v>
      </c>
      <c r="P524" s="126" t="n">
        <f aca="false">AVERAGE(P317,P321)</f>
        <v>43.41455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5.9552</v>
      </c>
      <c r="N525" s="130" t="n">
        <f aca="false">AVERAGE(N318,N322)</f>
        <v>30.9331</v>
      </c>
      <c r="O525" s="130" t="n">
        <f aca="false">AVERAGE(O318,O322)</f>
        <v>43.1461</v>
      </c>
      <c r="P525" s="130" t="n">
        <f aca="false">AVERAGE(P318,P322)</f>
        <v>42.78395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00.052</v>
      </c>
      <c r="N526" s="122" t="n">
        <f aca="false">AVERAGE(N315,N319,N323)</f>
        <v>38.2893</v>
      </c>
      <c r="O526" s="122" t="n">
        <f aca="false">AVERAGE(O315,O319,O323)</f>
        <v>46.5529</v>
      </c>
      <c r="P526" s="122" t="n">
        <f aca="false">AVERAGE(P315,P319,P323)</f>
        <v>45.8640666666667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65.4048</v>
      </c>
      <c r="N527" s="126" t="n">
        <f aca="false">AVERAGE(N316,N320,N324)</f>
        <v>35.6012</v>
      </c>
      <c r="O527" s="126" t="n">
        <f aca="false">AVERAGE(O316,O320,O324)</f>
        <v>45.1164666666667</v>
      </c>
      <c r="P527" s="126" t="n">
        <f aca="false">AVERAGE(P316,P320,P324)</f>
        <v>44.5221666666667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3.6784</v>
      </c>
      <c r="N528" s="126" t="n">
        <f aca="false">AVERAGE(N317,N321,N325)</f>
        <v>33.1652</v>
      </c>
      <c r="O528" s="126" t="n">
        <f aca="false">AVERAGE(O317,O321,O325)</f>
        <v>43.8372333333333</v>
      </c>
      <c r="P528" s="126" t="n">
        <f aca="false">AVERAGE(P317,P321,P325)</f>
        <v>43.3770333333333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156</v>
      </c>
      <c r="N529" s="130" t="n">
        <f aca="false">AVERAGE(N318,N322,N326)</f>
        <v>30.9351</v>
      </c>
      <c r="O529" s="130" t="n">
        <f aca="false">AVERAGE(O318,O322,O326)</f>
        <v>43.1295</v>
      </c>
      <c r="P529" s="130" t="n">
        <f aca="false">AVERAGE(P318,P322,P326)</f>
        <v>42.7464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00.1384</v>
      </c>
      <c r="N530" s="122" t="n">
        <f aca="false">AVERAGE(N339,N343,N347)</f>
        <v>38.6707333333333</v>
      </c>
      <c r="O530" s="122" t="n">
        <f aca="false">AVERAGE(O339,O343,O347)</f>
        <v>46.9056333333333</v>
      </c>
      <c r="P530" s="122" t="n">
        <f aca="false">AVERAGE(P339,P343,P347)</f>
        <v>46.3023666666667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2.9112</v>
      </c>
      <c r="N531" s="126" t="n">
        <f aca="false">AVERAGE(N340,N344,N348)</f>
        <v>35.8301666666667</v>
      </c>
      <c r="O531" s="126" t="n">
        <f aca="false">AVERAGE(O340,O344,O348)</f>
        <v>45.466</v>
      </c>
      <c r="P531" s="126" t="n">
        <f aca="false">AVERAGE(P340,P344,P348)</f>
        <v>44.8854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6.2408</v>
      </c>
      <c r="N532" s="126" t="n">
        <f aca="false">AVERAGE(N341,N345,N349)</f>
        <v>33.2960333333333</v>
      </c>
      <c r="O532" s="126" t="n">
        <f aca="false">AVERAGE(O341,O345,O349)</f>
        <v>44.1939</v>
      </c>
      <c r="P532" s="126" t="n">
        <f aca="false">AVERAGE(P341,P345,P349)</f>
        <v>43.7145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4.7256</v>
      </c>
      <c r="N533" s="130" t="n">
        <f aca="false">AVERAGE(N342,N346,N350)</f>
        <v>30.9778666666667</v>
      </c>
      <c r="O533" s="130" t="n">
        <f aca="false">AVERAGE(O342,O346,O350)</f>
        <v>43.4756333333333</v>
      </c>
      <c r="P533" s="130" t="n">
        <f aca="false">AVERAGE(P342,P346,P350)</f>
        <v>43.0051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777.1816</v>
      </c>
      <c r="N534" s="122" t="n">
        <f aca="false">AVERAGE(N339,N343,N347,N351,N355,N359)</f>
        <v>38.6663666666667</v>
      </c>
      <c r="O534" s="122" t="n">
        <f aca="false">AVERAGE(O339,O343,O347,O351,O355,O359)</f>
        <v>46.7827166666667</v>
      </c>
      <c r="P534" s="122" t="n">
        <f aca="false">AVERAGE(P339,P343,P347,P351,P355,P359)</f>
        <v>46.3596166666667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47.7152</v>
      </c>
      <c r="N535" s="126" t="n">
        <f aca="false">AVERAGE(N340,N344,N348,N352,N356,N360)</f>
        <v>35.85695</v>
      </c>
      <c r="O535" s="126" t="n">
        <f aca="false">AVERAGE(O340,O344,O348,O352,O356,O360)</f>
        <v>45.3392833333333</v>
      </c>
      <c r="P535" s="126" t="n">
        <f aca="false">AVERAGE(P340,P344,P348,P352,P356,P360)</f>
        <v>44.9107833333333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5.336</v>
      </c>
      <c r="N536" s="126" t="n">
        <f aca="false">AVERAGE(N341,N345,N349,N353,N357,N361)</f>
        <v>33.3242166666667</v>
      </c>
      <c r="O536" s="126" t="n">
        <f aca="false">AVERAGE(O341,O345,O349,O353,O357,O361)</f>
        <v>44.0444166666667</v>
      </c>
      <c r="P536" s="126" t="n">
        <f aca="false">AVERAGE(P341,P345,P349,P353,P357,P361)</f>
        <v>43.6770666666667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8.1256</v>
      </c>
      <c r="N537" s="130" t="n">
        <f aca="false">AVERAGE(N342,N346,N350,N354,N358,N362)</f>
        <v>31.00105</v>
      </c>
      <c r="O537" s="130" t="n">
        <f aca="false">AVERAGE(O342,O346,O350,O354,O358,O362)</f>
        <v>43.3381166666667</v>
      </c>
      <c r="P537" s="130" t="n">
        <f aca="false">AVERAGE(P342,P346,P350,P354,P358,P362)</f>
        <v>42.9894666666667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00.1384</v>
      </c>
      <c r="N538" s="122" t="n">
        <f aca="false">AVERAGE(N315,N319,N339,N343,N347)</f>
        <v>38.54722</v>
      </c>
      <c r="O538" s="122" t="n">
        <f aca="false">AVERAGE(O315,O319,O339,O343,O347)</f>
        <v>46.7764</v>
      </c>
      <c r="P538" s="122" t="n">
        <f aca="false">AVERAGE(P315,P319,P339,P343,P347)</f>
        <v>46.15168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2.9112</v>
      </c>
      <c r="N539" s="126" t="n">
        <f aca="false">AVERAGE(N316,N320,N340,N344,N348)</f>
        <v>35.74922</v>
      </c>
      <c r="O539" s="126" t="n">
        <f aca="false">AVERAGE(O316,O320,O340,O344,O348)</f>
        <v>45.33718</v>
      </c>
      <c r="P539" s="126" t="n">
        <f aca="false">AVERAGE(P316,P320,P340,P344,P348)</f>
        <v>44.76172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6.2408</v>
      </c>
      <c r="N540" s="126" t="n">
        <f aca="false">AVERAGE(N317,N321,N341,N345,N349)</f>
        <v>33.24568</v>
      </c>
      <c r="O540" s="126" t="n">
        <f aca="false">AVERAGE(O317,O321,O341,O345,O349)</f>
        <v>44.05914</v>
      </c>
      <c r="P540" s="126" t="n">
        <f aca="false">AVERAGE(P317,P321,P341,P345,P349)</f>
        <v>43.59452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4.7256</v>
      </c>
      <c r="N541" s="130" t="n">
        <f aca="false">AVERAGE(N318,N322,N342,N346,N350)</f>
        <v>30.95996</v>
      </c>
      <c r="O541" s="130" t="n">
        <f aca="false">AVERAGE(O318,O322,O342,O346,O350)</f>
        <v>43.34382</v>
      </c>
      <c r="P541" s="130" t="n">
        <f aca="false">AVERAGE(P318,P322,P342,P346,P350)</f>
        <v>42.91664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777.1816</v>
      </c>
      <c r="N542" s="122" t="n">
        <f aca="false">AVERAGE(N315,N319,N323,N339,N343,N347,N351,N355,N359)</f>
        <v>38.5406777777778</v>
      </c>
      <c r="O542" s="122" t="n">
        <f aca="false">AVERAGE(O315,O319,O323,O339,O343,O347,O351,O355,O359)</f>
        <v>46.7061111111111</v>
      </c>
      <c r="P542" s="122" t="n">
        <f aca="false">AVERAGE(P315,P319,P323,P339,P343,P347,P351,P355,P359)</f>
        <v>46.1944333333333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47.7152</v>
      </c>
      <c r="N543" s="126" t="n">
        <f aca="false">AVERAGE(N316,N320,N324,N340,N344,N348,N352,N356,N360)</f>
        <v>35.7717</v>
      </c>
      <c r="O543" s="126" t="n">
        <f aca="false">AVERAGE(O316,O320,O324,O340,O344,O348,O352,O356,O360)</f>
        <v>45.2650111111111</v>
      </c>
      <c r="P543" s="126" t="n">
        <f aca="false">AVERAGE(P316,P320,P324,P340,P344,P348,P352,P356,P360)</f>
        <v>44.7812444444445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5.336</v>
      </c>
      <c r="N544" s="126" t="n">
        <f aca="false">AVERAGE(N317,N321,N325,N341,N345,N349,N353,N357,N361)</f>
        <v>33.2712111111111</v>
      </c>
      <c r="O544" s="126" t="n">
        <f aca="false">AVERAGE(O317,O321,O325,O341,O345,O349,O353,O357,O361)</f>
        <v>43.9753555555556</v>
      </c>
      <c r="P544" s="126" t="n">
        <f aca="false">AVERAGE(P317,P321,P325,P341,P345,P349,P353,P357,P361)</f>
        <v>43.5770555555556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8.1256</v>
      </c>
      <c r="N545" s="130" t="n">
        <f aca="false">AVERAGE(N318,N322,N326,N342,N346,N350,N354,N358,N362)</f>
        <v>30.9790666666667</v>
      </c>
      <c r="O545" s="130" t="n">
        <f aca="false">AVERAGE(O318,O322,O326,O342,O346,O350,O354,O358,O362)</f>
        <v>43.2685777777778</v>
      </c>
      <c r="P545" s="130" t="n">
        <f aca="false">AVERAGE(P318,P322,P326,P342,P346,P350,P354,P358,P362)</f>
        <v>42.9084444444444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17T00:39:13Z</dcterms:modified>
  <cp:revision>0</cp:revision>
  <dc:subject/>
  <dc:title/>
</cp:coreProperties>
</file>