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513237178628</v>
      </c>
      <c r="J5" s="18" t="n">
        <f aca="false">'experimental data'!AC51</f>
        <v>1.0031234494966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709942316907</v>
      </c>
      <c r="J6" s="25" t="n">
        <f aca="false">'experimental data'!AC103</f>
        <v>0.9735835067717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739655122542</v>
      </c>
      <c r="J7" s="25" t="n">
        <f aca="false">'experimental data'!AC155</f>
        <v>0.951431003750555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815418044691</v>
      </c>
      <c r="J8" s="25" t="n">
        <f aca="false">'experimental data'!AC207</f>
        <v>0.99149589863649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72595512663</v>
      </c>
      <c r="J9" s="25" t="n">
        <f aca="false">'experimental data'!AC259</f>
        <v>1.0008458504027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52333770083</v>
      </c>
      <c r="J10" s="25" t="n">
        <f aca="false">'experimental data'!AC311</f>
        <v>0.97692011246887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84061658606</v>
      </c>
      <c r="J11" s="32" t="n">
        <f aca="false">'experimental data'!AC363</f>
        <v>0.97759917071529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987611539359</v>
      </c>
      <c r="J12" s="18" t="n">
        <f aca="false">AVERAGE(J5:J7)</f>
        <v>0.9760459866729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96883733243</v>
      </c>
      <c r="J13" s="32" t="n">
        <f aca="false">AVERAGE(J8:J11)</f>
        <v>0.986715258055858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50719565015</v>
      </c>
      <c r="J14" s="43" t="n">
        <f aca="false">AVERAGE(J5:J11)</f>
        <v>0.98214271317748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0552</v>
      </c>
      <c r="N7" s="73" t="n">
        <v>42.2959</v>
      </c>
      <c r="O7" s="73" t="n">
        <v>43.1023</v>
      </c>
      <c r="P7" s="73" t="n">
        <v>43.118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1912</v>
      </c>
      <c r="N8" s="74" t="n">
        <v>40.011</v>
      </c>
      <c r="O8" s="74" t="n">
        <v>41.9352</v>
      </c>
      <c r="P8" s="74" t="n">
        <v>41.6172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9232</v>
      </c>
      <c r="N9" s="74" t="n">
        <v>37.4285</v>
      </c>
      <c r="O9" s="74" t="n">
        <v>40.7117</v>
      </c>
      <c r="P9" s="74" t="n">
        <v>40.1354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5592</v>
      </c>
      <c r="N10" s="83" t="n">
        <v>34.6749</v>
      </c>
      <c r="O10" s="83" t="n">
        <v>39.7234</v>
      </c>
      <c r="P10" s="83" t="n">
        <v>39.0321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4992</v>
      </c>
      <c r="N11" s="73" t="n">
        <v>41.9637</v>
      </c>
      <c r="O11" s="73" t="n">
        <v>42.5513</v>
      </c>
      <c r="P11" s="73" t="n">
        <v>42.8427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2296</v>
      </c>
      <c r="N12" s="74" t="n">
        <v>39.7643</v>
      </c>
      <c r="O12" s="74" t="n">
        <v>41.3656</v>
      </c>
      <c r="P12" s="74" t="n">
        <v>41.3936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6.1896</v>
      </c>
      <c r="N13" s="74" t="n">
        <v>37.2218</v>
      </c>
      <c r="O13" s="74" t="n">
        <v>40.206</v>
      </c>
      <c r="P13" s="74" t="n">
        <v>39.9531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88</v>
      </c>
      <c r="N14" s="83" t="n">
        <v>34.5057</v>
      </c>
      <c r="O14" s="83" t="n">
        <v>39.2949</v>
      </c>
      <c r="P14" s="83" t="n">
        <v>38.8641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0.2312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0.4224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1488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2424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6.3568</v>
      </c>
      <c r="N19" s="73" t="n">
        <v>35.0322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9384</v>
      </c>
      <c r="N20" s="74" t="n">
        <v>32.7783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2568</v>
      </c>
      <c r="N21" s="74" t="n">
        <v>30.6953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416</v>
      </c>
      <c r="N22" s="83" t="n">
        <v>28.101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4.6672</v>
      </c>
      <c r="N23" s="74" t="n">
        <v>34.3648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3.156</v>
      </c>
      <c r="N24" s="74" t="n">
        <v>31.8814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5832</v>
      </c>
      <c r="N25" s="74" t="n">
        <v>29.6641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5384</v>
      </c>
      <c r="N26" s="74" t="n">
        <v>26.7163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35</v>
      </c>
      <c r="O27" s="73" t="n">
        <v>45.3084</v>
      </c>
      <c r="P27" s="73" t="n">
        <v>45.0723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621</v>
      </c>
      <c r="O28" s="74" t="n">
        <v>43.7623</v>
      </c>
      <c r="P28" s="74" t="n">
        <v>43.2414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925</v>
      </c>
      <c r="O29" s="74" t="n">
        <v>42.1688</v>
      </c>
      <c r="P29" s="74" t="n">
        <v>41.3959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904</v>
      </c>
      <c r="O30" s="83" t="n">
        <v>40.9224</v>
      </c>
      <c r="P30" s="83" t="n">
        <v>40.056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905</v>
      </c>
      <c r="O31" s="74" t="n">
        <v>45.9286</v>
      </c>
      <c r="P31" s="74" t="n">
        <v>45.7527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97</v>
      </c>
      <c r="O32" s="74" t="n">
        <v>44.2629</v>
      </c>
      <c r="P32" s="74" t="n">
        <v>43.7627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35</v>
      </c>
      <c r="O33" s="74" t="n">
        <v>42.4501</v>
      </c>
      <c r="P33" s="74" t="n">
        <v>41.731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47</v>
      </c>
      <c r="O34" s="74" t="n">
        <v>41.1098</v>
      </c>
      <c r="P34" s="74" t="n">
        <v>40.2793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62</v>
      </c>
      <c r="O35" s="73" t="n">
        <v>45.5266</v>
      </c>
      <c r="P35" s="73" t="n">
        <v>45.6618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67</v>
      </c>
      <c r="O36" s="74" t="n">
        <v>43.956</v>
      </c>
      <c r="P36" s="74" t="n">
        <v>43.730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96</v>
      </c>
      <c r="O37" s="74" t="n">
        <v>42.1811</v>
      </c>
      <c r="P37" s="74" t="n">
        <v>41.6857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45</v>
      </c>
      <c r="O38" s="83" t="n">
        <v>40.8918</v>
      </c>
      <c r="P38" s="83" t="n">
        <v>40.2462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66</v>
      </c>
      <c r="O39" s="73" t="n">
        <v>45.5648</v>
      </c>
      <c r="P39" s="73" t="n">
        <v>45.6524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63</v>
      </c>
      <c r="O40" s="74" t="n">
        <v>43.9896</v>
      </c>
      <c r="P40" s="74" t="n">
        <v>43.72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809</v>
      </c>
      <c r="O41" s="74" t="n">
        <v>42.2365</v>
      </c>
      <c r="P41" s="74" t="n">
        <v>41.6805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81</v>
      </c>
      <c r="O42" s="83" t="n">
        <v>40.9317</v>
      </c>
      <c r="P42" s="83" t="n">
        <v>40.216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75</v>
      </c>
      <c r="O43" s="73" t="n">
        <v>45.8732</v>
      </c>
      <c r="P43" s="73" t="n">
        <v>45.6302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071</v>
      </c>
      <c r="O44" s="74" t="n">
        <v>44.2174</v>
      </c>
      <c r="P44" s="74" t="n">
        <v>43.635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846</v>
      </c>
      <c r="O45" s="74" t="n">
        <v>42.4393</v>
      </c>
      <c r="P45" s="74" t="n">
        <v>41.629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79</v>
      </c>
      <c r="O46" s="83" t="n">
        <v>41.0774</v>
      </c>
      <c r="P46" s="83" t="n">
        <v>40.1372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33</v>
      </c>
      <c r="O47" s="73" t="n">
        <v>45.1317</v>
      </c>
      <c r="P47" s="73" t="n">
        <v>44.852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052</v>
      </c>
      <c r="O48" s="74" t="n">
        <v>43.5992</v>
      </c>
      <c r="P48" s="74" t="n">
        <v>43.0234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647</v>
      </c>
      <c r="O49" s="74" t="n">
        <v>42.0291</v>
      </c>
      <c r="P49" s="74" t="n">
        <v>41.2148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65</v>
      </c>
      <c r="O50" s="83" t="n">
        <v>40.7963</v>
      </c>
      <c r="P50" s="83" t="n">
        <v>39.8504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08.3768</v>
      </c>
      <c r="N51" s="73"/>
      <c r="O51" s="73"/>
      <c r="P51" s="73"/>
      <c r="Q51" s="73" t="n">
        <v>26962.15</v>
      </c>
      <c r="R51" s="73" t="n">
        <v>52.15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9513237178628</v>
      </c>
      <c r="AC51" s="20" t="n">
        <f aca="false">GEOMEAN(R51:R54)/GEOMEAN(J51:J54)</f>
        <v>1.00312344949668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899.8664</v>
      </c>
      <c r="N52" s="74"/>
      <c r="O52" s="74"/>
      <c r="P52" s="74"/>
      <c r="Q52" s="74" t="n">
        <v>23530.15</v>
      </c>
      <c r="R52" s="74" t="n">
        <v>45.78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0.3264</v>
      </c>
      <c r="N53" s="74"/>
      <c r="O53" s="74"/>
      <c r="P53" s="74"/>
      <c r="Q53" s="74" t="n">
        <v>21975.34</v>
      </c>
      <c r="R53" s="74" t="n">
        <v>45.15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5.9256</v>
      </c>
      <c r="N54" s="83"/>
      <c r="O54" s="83"/>
      <c r="P54" s="83"/>
      <c r="Q54" s="83" t="n">
        <v>20698.02</v>
      </c>
      <c r="R54" s="83" t="n">
        <v>42.4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2944</v>
      </c>
      <c r="N59" s="73" t="n">
        <v>42.7532</v>
      </c>
      <c r="O59" s="73" t="n">
        <v>44.8021</v>
      </c>
      <c r="P59" s="73" t="n">
        <v>44.218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2872</v>
      </c>
      <c r="N60" s="74" t="n">
        <v>40.4455</v>
      </c>
      <c r="O60" s="74" t="n">
        <v>43.9445</v>
      </c>
      <c r="P60" s="74" t="n">
        <v>42.843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6.0568</v>
      </c>
      <c r="N61" s="74" t="n">
        <v>38.0293</v>
      </c>
      <c r="O61" s="74" t="n">
        <v>43.0347</v>
      </c>
      <c r="P61" s="74" t="n">
        <v>41.4354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68</v>
      </c>
      <c r="N62" s="83" t="n">
        <v>35.5196</v>
      </c>
      <c r="O62" s="83" t="n">
        <v>42.2889</v>
      </c>
      <c r="P62" s="83" t="n">
        <v>40.3105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8.6544</v>
      </c>
      <c r="N63" s="73" t="n">
        <v>42.377</v>
      </c>
      <c r="O63" s="73" t="n">
        <v>44.0067</v>
      </c>
      <c r="P63" s="73" t="n">
        <v>43.9482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4688</v>
      </c>
      <c r="N64" s="74" t="n">
        <v>40.1857</v>
      </c>
      <c r="O64" s="74" t="n">
        <v>43.1286</v>
      </c>
      <c r="P64" s="74" t="n">
        <v>42.62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7576</v>
      </c>
      <c r="N65" s="74" t="n">
        <v>37.8552</v>
      </c>
      <c r="O65" s="74" t="n">
        <v>42.3392</v>
      </c>
      <c r="P65" s="74" t="n">
        <v>41.3089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288</v>
      </c>
      <c r="N66" s="83" t="n">
        <v>35.36</v>
      </c>
      <c r="O66" s="83" t="n">
        <v>41.696</v>
      </c>
      <c r="P66" s="83" t="n">
        <v>40.2233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1.86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0.1264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3.7184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1192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4.1544</v>
      </c>
      <c r="N71" s="73" t="n">
        <v>31.63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0664</v>
      </c>
      <c r="N72" s="74" t="n">
        <v>29.808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7.2992</v>
      </c>
      <c r="N73" s="74" t="n">
        <v>27.7877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8664</v>
      </c>
      <c r="N74" s="83" t="n">
        <v>25.5052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6.6888</v>
      </c>
      <c r="N75" s="74" t="n">
        <v>28.9917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4056</v>
      </c>
      <c r="N76" s="74" t="n">
        <v>27.7974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9.616</v>
      </c>
      <c r="N77" s="74" t="n">
        <v>26.1868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8224</v>
      </c>
      <c r="N78" s="74" t="n">
        <v>24.1944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515</v>
      </c>
      <c r="O79" s="73" t="n">
        <v>47.0808</v>
      </c>
      <c r="P79" s="73" t="n">
        <v>45.8395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342</v>
      </c>
      <c r="O80" s="74" t="n">
        <v>45.8966</v>
      </c>
      <c r="P80" s="74" t="n">
        <v>44.2339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06</v>
      </c>
      <c r="O81" s="74" t="n">
        <v>44.7705</v>
      </c>
      <c r="P81" s="74" t="n">
        <v>42.5973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36</v>
      </c>
      <c r="O82" s="83" t="n">
        <v>43.8455</v>
      </c>
      <c r="P82" s="83" t="n">
        <v>41.2613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969</v>
      </c>
      <c r="O83" s="74" t="n">
        <v>47.6106</v>
      </c>
      <c r="P83" s="74" t="n">
        <v>46.6346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4</v>
      </c>
      <c r="O84" s="74" t="n">
        <v>46.3921</v>
      </c>
      <c r="P84" s="74" t="n">
        <v>44.8935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73</v>
      </c>
      <c r="O85" s="74" t="n">
        <v>45.07</v>
      </c>
      <c r="P85" s="74" t="n">
        <v>43.0627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55</v>
      </c>
      <c r="O86" s="74" t="n">
        <v>44.0572</v>
      </c>
      <c r="P86" s="74" t="n">
        <v>41.607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52</v>
      </c>
      <c r="O87" s="73" t="n">
        <v>47.0197</v>
      </c>
      <c r="P87" s="73" t="n">
        <v>46.538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94</v>
      </c>
      <c r="O88" s="74" t="n">
        <v>45.9634</v>
      </c>
      <c r="P88" s="74" t="n">
        <v>44.862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44</v>
      </c>
      <c r="O89" s="74" t="n">
        <v>44.6813</v>
      </c>
      <c r="P89" s="74" t="n">
        <v>43.0135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83</v>
      </c>
      <c r="O90" s="83" t="n">
        <v>43.7294</v>
      </c>
      <c r="P90" s="83" t="n">
        <v>41.5599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062</v>
      </c>
      <c r="O91" s="73" t="n">
        <v>47.055</v>
      </c>
      <c r="P91" s="73" t="n">
        <v>46.591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8</v>
      </c>
      <c r="O92" s="74" t="n">
        <v>46.0163</v>
      </c>
      <c r="P92" s="74" t="n">
        <v>44.8955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092</v>
      </c>
      <c r="O93" s="74" t="n">
        <v>44.734</v>
      </c>
      <c r="P93" s="74" t="n">
        <v>43.0159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52</v>
      </c>
      <c r="O94" s="83" t="n">
        <v>43.7959</v>
      </c>
      <c r="P94" s="83" t="n">
        <v>41.5613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54</v>
      </c>
      <c r="O95" s="73" t="n">
        <v>47.3394</v>
      </c>
      <c r="P95" s="73" t="n">
        <v>46.6326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072</v>
      </c>
      <c r="O96" s="74" t="n">
        <v>46.2335</v>
      </c>
      <c r="P96" s="74" t="n">
        <v>44.871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669</v>
      </c>
      <c r="O97" s="74" t="n">
        <v>45.0028</v>
      </c>
      <c r="P97" s="74" t="n">
        <v>43.0475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54</v>
      </c>
      <c r="O98" s="83" t="n">
        <v>44.0341</v>
      </c>
      <c r="P98" s="83" t="n">
        <v>41.586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113</v>
      </c>
      <c r="O99" s="73" t="n">
        <v>46.3927</v>
      </c>
      <c r="P99" s="73" t="n">
        <v>45.76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827</v>
      </c>
      <c r="O100" s="74" t="n">
        <v>45.3094</v>
      </c>
      <c r="P100" s="74" t="n">
        <v>44.1409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32</v>
      </c>
      <c r="O101" s="74" t="n">
        <v>44.2626</v>
      </c>
      <c r="P101" s="74" t="n">
        <v>42.5415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07</v>
      </c>
      <c r="O102" s="83" t="n">
        <v>43.4326</v>
      </c>
      <c r="P102" s="83" t="n">
        <v>41.2213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24.3424</v>
      </c>
      <c r="N103" s="73"/>
      <c r="O103" s="73"/>
      <c r="P103" s="73"/>
      <c r="Q103" s="73" t="n">
        <v>32005.01</v>
      </c>
      <c r="R103" s="73" t="n">
        <v>50.72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709942316907</v>
      </c>
      <c r="AC103" s="20" t="n">
        <f aca="false">GEOMEAN(R103:R106)/GEOMEAN(J103:J106)</f>
        <v>0.97358350677173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0.0464</v>
      </c>
      <c r="N104" s="74"/>
      <c r="O104" s="74"/>
      <c r="P104" s="74"/>
      <c r="Q104" s="74" t="n">
        <v>27402.77</v>
      </c>
      <c r="R104" s="74" t="n">
        <v>46.96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1.7176</v>
      </c>
      <c r="N105" s="74"/>
      <c r="O105" s="74"/>
      <c r="P105" s="74"/>
      <c r="Q105" s="74" t="n">
        <v>25241.52</v>
      </c>
      <c r="R105" s="74" t="n">
        <v>44.45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3.7768</v>
      </c>
      <c r="N106" s="83"/>
      <c r="O106" s="83"/>
      <c r="P106" s="83"/>
      <c r="Q106" s="83" t="n">
        <v>23530.03</v>
      </c>
      <c r="R106" s="83" t="n">
        <v>44.12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5.4072</v>
      </c>
      <c r="N111" s="73" t="n">
        <v>40.3056</v>
      </c>
      <c r="O111" s="73" t="n">
        <v>42.9594</v>
      </c>
      <c r="P111" s="73" t="n">
        <v>43.0728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7328</v>
      </c>
      <c r="N112" s="74" t="n">
        <v>37.9886</v>
      </c>
      <c r="O112" s="74" t="n">
        <v>41.4493</v>
      </c>
      <c r="P112" s="74" t="n">
        <v>41.5258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0192</v>
      </c>
      <c r="N113" s="74" t="n">
        <v>35.5851</v>
      </c>
      <c r="O113" s="74" t="n">
        <v>40.1531</v>
      </c>
      <c r="P113" s="74" t="n">
        <v>40.1161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2712</v>
      </c>
      <c r="N114" s="83" t="n">
        <v>33.1798</v>
      </c>
      <c r="O114" s="83" t="n">
        <v>39.1935</v>
      </c>
      <c r="P114" s="83" t="n">
        <v>39.1073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144</v>
      </c>
      <c r="N115" s="73" t="n">
        <v>39.9061</v>
      </c>
      <c r="O115" s="73" t="n">
        <v>42.8372</v>
      </c>
      <c r="P115" s="73" t="n">
        <v>42.7325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708</v>
      </c>
      <c r="N116" s="74" t="n">
        <v>37.5529</v>
      </c>
      <c r="O116" s="74" t="n">
        <v>41.4256</v>
      </c>
      <c r="P116" s="74" t="n">
        <v>41.1706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7528</v>
      </c>
      <c r="N117" s="74" t="n">
        <v>35.1134</v>
      </c>
      <c r="O117" s="74" t="n">
        <v>40.1461</v>
      </c>
      <c r="P117" s="74" t="n">
        <v>39.7665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944</v>
      </c>
      <c r="N118" s="83" t="n">
        <v>32.6155</v>
      </c>
      <c r="O118" s="83" t="n">
        <v>39.1754</v>
      </c>
      <c r="P118" s="83" t="n">
        <v>38.7343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2.5368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6.100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111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410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2.6416</v>
      </c>
      <c r="N123" s="73" t="n">
        <v>35.6054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6.676</v>
      </c>
      <c r="N124" s="74" t="n">
        <v>32.1835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1.2352</v>
      </c>
      <c r="N125" s="74" t="n">
        <v>29.671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072</v>
      </c>
      <c r="N126" s="83" t="n">
        <v>26.8409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09.0672</v>
      </c>
      <c r="N127" s="74" t="n">
        <v>35.1783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7216</v>
      </c>
      <c r="N128" s="74" t="n">
        <v>32.321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0216</v>
      </c>
      <c r="N129" s="74" t="n">
        <v>29.4879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1976</v>
      </c>
      <c r="N130" s="74" t="n">
        <v>27.2266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15</v>
      </c>
      <c r="O131" s="73" t="n">
        <v>45.2653</v>
      </c>
      <c r="P131" s="73" t="n">
        <v>45.43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7961</v>
      </c>
      <c r="O132" s="74" t="n">
        <v>43.593</v>
      </c>
      <c r="P132" s="74" t="n">
        <v>43.674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8</v>
      </c>
      <c r="O133" s="74" t="n">
        <v>41.9742</v>
      </c>
      <c r="P133" s="74" t="n">
        <v>41.940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585</v>
      </c>
      <c r="O134" s="83" t="n">
        <v>40.7013</v>
      </c>
      <c r="P134" s="83" t="n">
        <v>40.6565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36</v>
      </c>
      <c r="O135" s="74" t="n">
        <v>46.1071</v>
      </c>
      <c r="P135" s="74" t="n">
        <v>46.1424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44</v>
      </c>
      <c r="O136" s="74" t="n">
        <v>44.3122</v>
      </c>
      <c r="P136" s="74" t="n">
        <v>44.2544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707</v>
      </c>
      <c r="O137" s="74" t="n">
        <v>42.4606</v>
      </c>
      <c r="P137" s="74" t="n">
        <v>42.284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301</v>
      </c>
      <c r="O138" s="74" t="n">
        <v>41.015</v>
      </c>
      <c r="P138" s="74" t="n">
        <v>40.8489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783</v>
      </c>
      <c r="O139" s="73" t="n">
        <v>45.9846</v>
      </c>
      <c r="P139" s="73" t="n">
        <v>46.0592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63</v>
      </c>
      <c r="O140" s="74" t="n">
        <v>44.2452</v>
      </c>
      <c r="P140" s="74" t="n">
        <v>44.2126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725</v>
      </c>
      <c r="O141" s="74" t="n">
        <v>42.3141</v>
      </c>
      <c r="P141" s="74" t="n">
        <v>42.1968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26</v>
      </c>
      <c r="O142" s="83" t="n">
        <v>40.8663</v>
      </c>
      <c r="P142" s="83" t="n">
        <v>40.746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21</v>
      </c>
      <c r="O143" s="73" t="n">
        <v>45.8507</v>
      </c>
      <c r="P143" s="73" t="n">
        <v>45.9148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622</v>
      </c>
      <c r="O144" s="74" t="n">
        <v>44.0684</v>
      </c>
      <c r="P144" s="74" t="n">
        <v>44.0408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23</v>
      </c>
      <c r="O145" s="74" t="n">
        <v>42.1655</v>
      </c>
      <c r="P145" s="74" t="n">
        <v>42.007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34</v>
      </c>
      <c r="O146" s="83" t="n">
        <v>40.7431</v>
      </c>
      <c r="P146" s="83" t="n">
        <v>40.5475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21</v>
      </c>
      <c r="O147" s="73" t="n">
        <v>45.8785</v>
      </c>
      <c r="P147" s="73" t="n">
        <v>45.8612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337</v>
      </c>
      <c r="O148" s="74" t="n">
        <v>44.0975</v>
      </c>
      <c r="P148" s="74" t="n">
        <v>43.9219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43</v>
      </c>
      <c r="O149" s="74" t="n">
        <v>42.252</v>
      </c>
      <c r="P149" s="74" t="n">
        <v>41.9319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2</v>
      </c>
      <c r="O150" s="83" t="n">
        <v>40.8489</v>
      </c>
      <c r="P150" s="83" t="n">
        <v>40.5092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107</v>
      </c>
      <c r="O151" s="73" t="n">
        <v>45.0651</v>
      </c>
      <c r="P151" s="73" t="n">
        <v>45.0384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81</v>
      </c>
      <c r="O152" s="74" t="n">
        <v>43.4211</v>
      </c>
      <c r="P152" s="74" t="n">
        <v>43.2106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59</v>
      </c>
      <c r="O153" s="74" t="n">
        <v>41.8125</v>
      </c>
      <c r="P153" s="74" t="n">
        <v>41.4212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988</v>
      </c>
      <c r="O154" s="83" t="n">
        <v>40.5836</v>
      </c>
      <c r="P154" s="83" t="n">
        <v>40.1382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68.1472</v>
      </c>
      <c r="N155" s="73"/>
      <c r="O155" s="73"/>
      <c r="P155" s="73"/>
      <c r="Q155" s="73" t="n">
        <v>24938.86</v>
      </c>
      <c r="R155" s="73" t="n">
        <v>48.74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739655122542</v>
      </c>
      <c r="AC155" s="20" t="n">
        <f aca="false">GEOMEAN(R155:R158)/GEOMEAN(J155:J158)</f>
        <v>0.951431003750555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0.3128</v>
      </c>
      <c r="N156" s="74"/>
      <c r="O156" s="74"/>
      <c r="P156" s="74"/>
      <c r="Q156" s="74" t="n">
        <v>22451.27</v>
      </c>
      <c r="R156" s="74" t="n">
        <v>47.2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1904</v>
      </c>
      <c r="N157" s="74"/>
      <c r="O157" s="74"/>
      <c r="P157" s="74"/>
      <c r="Q157" s="74" t="n">
        <v>21380.36</v>
      </c>
      <c r="R157" s="74" t="n">
        <v>42.74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2464</v>
      </c>
      <c r="N158" s="83"/>
      <c r="O158" s="83"/>
      <c r="P158" s="83"/>
      <c r="Q158" s="83" t="n">
        <v>20658.16</v>
      </c>
      <c r="R158" s="83" t="n">
        <v>42.5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5.9992</v>
      </c>
      <c r="N163" s="73" t="n">
        <v>39.7048</v>
      </c>
      <c r="O163" s="73" t="n">
        <v>45.309</v>
      </c>
      <c r="P163" s="73" t="n">
        <v>46.1478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3728</v>
      </c>
      <c r="N164" s="74" t="n">
        <v>37.4507</v>
      </c>
      <c r="O164" s="74" t="n">
        <v>43.5376</v>
      </c>
      <c r="P164" s="74" t="n">
        <v>44.3592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9632</v>
      </c>
      <c r="N165" s="74" t="n">
        <v>35.3753</v>
      </c>
      <c r="O165" s="74" t="n">
        <v>41.7717</v>
      </c>
      <c r="P165" s="74" t="n">
        <v>42.6003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772</v>
      </c>
      <c r="N166" s="83" t="n">
        <v>33.3164</v>
      </c>
      <c r="O166" s="83" t="n">
        <v>40.6502</v>
      </c>
      <c r="P166" s="83" t="n">
        <v>41.4786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7.5128</v>
      </c>
      <c r="N167" s="73" t="n">
        <v>39.6716</v>
      </c>
      <c r="O167" s="73" t="n">
        <v>45.2691</v>
      </c>
      <c r="P167" s="73" t="n">
        <v>46.1158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4.6696</v>
      </c>
      <c r="N168" s="74" t="n">
        <v>37.4087</v>
      </c>
      <c r="O168" s="74" t="n">
        <v>43.4967</v>
      </c>
      <c r="P168" s="74" t="n">
        <v>44.324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9304</v>
      </c>
      <c r="N169" s="74" t="n">
        <v>35.3253</v>
      </c>
      <c r="O169" s="74" t="n">
        <v>41.7274</v>
      </c>
      <c r="P169" s="74" t="n">
        <v>42.5577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6</v>
      </c>
      <c r="N170" s="83" t="n">
        <v>33.257</v>
      </c>
      <c r="O170" s="83" t="n">
        <v>40.6023</v>
      </c>
      <c r="P170" s="83" t="n">
        <v>41.4342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1.2512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1.6904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5.1472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388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98.964</v>
      </c>
      <c r="N175" s="73" t="n">
        <v>38.6196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3.1504</v>
      </c>
      <c r="N176" s="74" t="n">
        <v>35.1527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6.0968</v>
      </c>
      <c r="N177" s="74" t="n">
        <v>31.8719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7744</v>
      </c>
      <c r="N178" s="83" t="n">
        <v>28.466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3.2624</v>
      </c>
      <c r="N179" s="74" t="n">
        <v>38.5911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5.4224</v>
      </c>
      <c r="N180" s="74" t="n">
        <v>35.1392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6.7368</v>
      </c>
      <c r="N181" s="74" t="n">
        <v>31.731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7864</v>
      </c>
      <c r="N182" s="74" t="n">
        <v>28.2365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15</v>
      </c>
      <c r="O183" s="73" t="n">
        <v>46.3946</v>
      </c>
      <c r="P183" s="73" t="n">
        <v>46.457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36</v>
      </c>
      <c r="O184" s="74" t="n">
        <v>44.5913</v>
      </c>
      <c r="P184" s="74" t="n">
        <v>45.0012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77</v>
      </c>
      <c r="O185" s="74" t="n">
        <v>42.6028</v>
      </c>
      <c r="P185" s="74" t="n">
        <v>43.3396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18</v>
      </c>
      <c r="O186" s="83" t="n">
        <v>41.3994</v>
      </c>
      <c r="P186" s="83" t="n">
        <v>42.1286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46</v>
      </c>
      <c r="O187" s="74" t="n">
        <v>46.2167</v>
      </c>
      <c r="P187" s="74" t="n">
        <v>46.6957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96</v>
      </c>
      <c r="O188" s="74" t="n">
        <v>44.5454</v>
      </c>
      <c r="P188" s="74" t="n">
        <v>45.1069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77</v>
      </c>
      <c r="O189" s="74" t="n">
        <v>42.7082</v>
      </c>
      <c r="P189" s="74" t="n">
        <v>43.3426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08</v>
      </c>
      <c r="O190" s="74" t="n">
        <v>41.4754</v>
      </c>
      <c r="P190" s="74" t="n">
        <v>42.2017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87</v>
      </c>
      <c r="O191" s="73" t="n">
        <v>46.8823</v>
      </c>
      <c r="P191" s="73" t="n">
        <v>47.7162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35</v>
      </c>
      <c r="O192" s="74" t="n">
        <v>44.9691</v>
      </c>
      <c r="P192" s="74" t="n">
        <v>45.7675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75</v>
      </c>
      <c r="O193" s="74" t="n">
        <v>42.9843</v>
      </c>
      <c r="P193" s="74" t="n">
        <v>43.7672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41</v>
      </c>
      <c r="O194" s="83" t="n">
        <v>41.6969</v>
      </c>
      <c r="P194" s="83" t="n">
        <v>42.496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15</v>
      </c>
      <c r="O195" s="73" t="n">
        <v>46.8838</v>
      </c>
      <c r="P195" s="73" t="n">
        <v>47.711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48</v>
      </c>
      <c r="O196" s="74" t="n">
        <v>44.9715</v>
      </c>
      <c r="P196" s="74" t="n">
        <v>45.760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25</v>
      </c>
      <c r="O197" s="74" t="n">
        <v>42.9765</v>
      </c>
      <c r="P197" s="74" t="n">
        <v>43.7529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2</v>
      </c>
      <c r="O198" s="83" t="n">
        <v>41.6825</v>
      </c>
      <c r="P198" s="83" t="n">
        <v>42.4765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32</v>
      </c>
      <c r="O199" s="73" t="n">
        <v>46.1978</v>
      </c>
      <c r="P199" s="73" t="n">
        <v>46.8884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3</v>
      </c>
      <c r="O200" s="74" t="n">
        <v>44.5412</v>
      </c>
      <c r="P200" s="74" t="n">
        <v>45.1931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63</v>
      </c>
      <c r="O201" s="74" t="n">
        <v>42.6485</v>
      </c>
      <c r="P201" s="74" t="n">
        <v>43.314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18</v>
      </c>
      <c r="O202" s="83" t="n">
        <v>41.4259</v>
      </c>
      <c r="P202" s="83" t="n">
        <v>42.1595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14</v>
      </c>
      <c r="O203" s="73" t="n">
        <v>46.1838</v>
      </c>
      <c r="P203" s="73" t="n">
        <v>46.5304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88</v>
      </c>
      <c r="O204" s="74" t="n">
        <v>44.4169</v>
      </c>
      <c r="P204" s="74" t="n">
        <v>45.014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7</v>
      </c>
      <c r="O205" s="74" t="n">
        <v>42.4887</v>
      </c>
      <c r="P205" s="74" t="n">
        <v>43.2201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44</v>
      </c>
      <c r="O206" s="83" t="n">
        <v>41.3047</v>
      </c>
      <c r="P206" s="83" t="n">
        <v>42.046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301.5328</v>
      </c>
      <c r="N207" s="73"/>
      <c r="O207" s="73"/>
      <c r="P207" s="73"/>
      <c r="Q207" s="73" t="n">
        <v>60446.35</v>
      </c>
      <c r="R207" s="73" t="n">
        <v>119.58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815418044691</v>
      </c>
      <c r="AC207" s="20" t="n">
        <f aca="false">GEOMEAN(R207:R210)/GEOMEAN(J207:J210)</f>
        <v>0.991495898636499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8.1656</v>
      </c>
      <c r="N208" s="74"/>
      <c r="O208" s="74"/>
      <c r="P208" s="74"/>
      <c r="Q208" s="74" t="n">
        <v>52536.81</v>
      </c>
      <c r="R208" s="74" t="n">
        <v>125.81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2.9192</v>
      </c>
      <c r="N209" s="74"/>
      <c r="O209" s="74"/>
      <c r="P209" s="74"/>
      <c r="Q209" s="74" t="n">
        <v>49493.5</v>
      </c>
      <c r="R209" s="74" t="n">
        <v>99.44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1.2664</v>
      </c>
      <c r="N210" s="83"/>
      <c r="O210" s="83"/>
      <c r="P210" s="83"/>
      <c r="Q210" s="83" t="n">
        <v>45660.14</v>
      </c>
      <c r="R210" s="83" t="n">
        <v>102.01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479</v>
      </c>
      <c r="N215" s="73" t="n">
        <v>41.8627</v>
      </c>
      <c r="O215" s="73" t="n">
        <v>48.252</v>
      </c>
      <c r="P215" s="73" t="n">
        <v>47.5494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836</v>
      </c>
      <c r="N216" s="74" t="n">
        <v>40.8682</v>
      </c>
      <c r="O216" s="74" t="n">
        <v>47.241</v>
      </c>
      <c r="P216" s="74" t="n">
        <v>46.6948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839</v>
      </c>
      <c r="N217" s="74" t="n">
        <v>39.4597</v>
      </c>
      <c r="O217" s="74" t="n">
        <v>46.0929</v>
      </c>
      <c r="P217" s="74" t="n">
        <v>45.670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458</v>
      </c>
      <c r="N218" s="83" t="n">
        <v>37.7307</v>
      </c>
      <c r="O218" s="83" t="n">
        <v>45.1853</v>
      </c>
      <c r="P218" s="83" t="n">
        <v>44.8855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861</v>
      </c>
      <c r="N219" s="73" t="n">
        <v>41.7137</v>
      </c>
      <c r="O219" s="73" t="n">
        <v>47.3108</v>
      </c>
      <c r="P219" s="73" t="n">
        <v>46.727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24</v>
      </c>
      <c r="N220" s="74" t="n">
        <v>40.7818</v>
      </c>
      <c r="O220" s="74" t="n">
        <v>46.4569</v>
      </c>
      <c r="P220" s="74" t="n">
        <v>45.7643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8.922</v>
      </c>
      <c r="N221" s="74" t="n">
        <v>39.4376</v>
      </c>
      <c r="O221" s="74" t="n">
        <v>45.5271</v>
      </c>
      <c r="P221" s="74" t="n">
        <v>44.8172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223</v>
      </c>
      <c r="N222" s="83" t="n">
        <v>37.7412</v>
      </c>
      <c r="O222" s="83" t="n">
        <v>44.6969</v>
      </c>
      <c r="P222" s="83" t="n">
        <v>44.011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1.318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0.779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6.341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9.634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49.12</v>
      </c>
      <c r="N227" s="73" t="n">
        <v>43.0896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166</v>
      </c>
      <c r="N228" s="74" t="n">
        <v>39.856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524</v>
      </c>
      <c r="N229" s="74" t="n">
        <v>37.3346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04</v>
      </c>
      <c r="N230" s="83" t="n">
        <v>34.9923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7.891</v>
      </c>
      <c r="N231" s="74" t="n">
        <v>43.0613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8.935</v>
      </c>
      <c r="N232" s="74" t="n">
        <v>40.2801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9.758</v>
      </c>
      <c r="N233" s="74" t="n">
        <v>37.9511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043</v>
      </c>
      <c r="N234" s="74" t="n">
        <v>35.732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76</v>
      </c>
      <c r="O235" s="73" t="n">
        <v>48.282</v>
      </c>
      <c r="P235" s="73" t="n">
        <v>47.4187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64</v>
      </c>
      <c r="O236" s="74" t="n">
        <v>47.3276</v>
      </c>
      <c r="P236" s="74" t="n">
        <v>46.5758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68</v>
      </c>
      <c r="O237" s="74" t="n">
        <v>46.1075</v>
      </c>
      <c r="P237" s="74" t="n">
        <v>45.6275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99</v>
      </c>
      <c r="O238" s="83" t="n">
        <v>45.1657</v>
      </c>
      <c r="P238" s="83" t="n">
        <v>44.827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302</v>
      </c>
      <c r="O239" s="74" t="n">
        <v>49.145</v>
      </c>
      <c r="P239" s="74" t="n">
        <v>48.558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517</v>
      </c>
      <c r="O240" s="74" t="n">
        <v>48.0592</v>
      </c>
      <c r="P240" s="74" t="n">
        <v>47.5425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716</v>
      </c>
      <c r="O241" s="74" t="n">
        <v>46.6607</v>
      </c>
      <c r="P241" s="74" t="n">
        <v>46.3667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932</v>
      </c>
      <c r="O242" s="74" t="n">
        <v>45.5896</v>
      </c>
      <c r="P242" s="74" t="n">
        <v>45.428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024</v>
      </c>
      <c r="O243" s="73" t="n">
        <v>49.2443</v>
      </c>
      <c r="P243" s="73" t="n">
        <v>48.7999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601</v>
      </c>
      <c r="O244" s="74" t="n">
        <v>48.221</v>
      </c>
      <c r="P244" s="74" t="n">
        <v>47.8798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65</v>
      </c>
      <c r="O245" s="74" t="n">
        <v>46.7809</v>
      </c>
      <c r="P245" s="74" t="n">
        <v>46.617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16</v>
      </c>
      <c r="O246" s="83" t="n">
        <v>45.6337</v>
      </c>
      <c r="P246" s="83" t="n">
        <v>45.6434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51</v>
      </c>
      <c r="O247" s="73" t="n">
        <v>49.1361</v>
      </c>
      <c r="P247" s="73" t="n">
        <v>49.0108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746</v>
      </c>
      <c r="O248" s="74" t="n">
        <v>48.1511</v>
      </c>
      <c r="P248" s="74" t="n">
        <v>48.1034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49</v>
      </c>
      <c r="O249" s="74" t="n">
        <v>46.7913</v>
      </c>
      <c r="P249" s="74" t="n">
        <v>46.7671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32</v>
      </c>
      <c r="O250" s="83" t="n">
        <v>45.6508</v>
      </c>
      <c r="P250" s="83" t="n">
        <v>45.7774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748</v>
      </c>
      <c r="O251" s="73" t="n">
        <v>48.8928</v>
      </c>
      <c r="P251" s="73" t="n">
        <v>49.2936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12</v>
      </c>
      <c r="O252" s="74" t="n">
        <v>47.804</v>
      </c>
      <c r="P252" s="74" t="n">
        <v>48.1699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63</v>
      </c>
      <c r="O253" s="74" t="n">
        <v>46.5378</v>
      </c>
      <c r="P253" s="74" t="n">
        <v>46.9534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51</v>
      </c>
      <c r="O254" s="83" t="n">
        <v>45.5084</v>
      </c>
      <c r="P254" s="83" t="n">
        <v>45.9505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81</v>
      </c>
      <c r="O255" s="73" t="n">
        <v>47.6641</v>
      </c>
      <c r="P255" s="73" t="n">
        <v>48.2207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4</v>
      </c>
      <c r="O256" s="74" t="n">
        <v>46.7694</v>
      </c>
      <c r="P256" s="74" t="n">
        <v>47.182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07</v>
      </c>
      <c r="O257" s="74" t="n">
        <v>45.7857</v>
      </c>
      <c r="P257" s="74" t="n">
        <v>46.224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698</v>
      </c>
      <c r="O258" s="83" t="n">
        <v>44.8852</v>
      </c>
      <c r="P258" s="83" t="n">
        <v>45.3552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0.896</v>
      </c>
      <c r="N259" s="73"/>
      <c r="O259" s="73"/>
      <c r="P259" s="73"/>
      <c r="Q259" s="73" t="n">
        <v>37573.19</v>
      </c>
      <c r="R259" s="73" t="n">
        <v>87.92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72595512663</v>
      </c>
      <c r="AC259" s="20" t="n">
        <f aca="false">GEOMEAN(R259:R262)/GEOMEAN(J259:J262)</f>
        <v>1.00084585040277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2.622</v>
      </c>
      <c r="N260" s="74"/>
      <c r="O260" s="74"/>
      <c r="P260" s="74"/>
      <c r="Q260" s="74" t="n">
        <v>34376.82</v>
      </c>
      <c r="R260" s="74" t="n">
        <v>81.9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39.025</v>
      </c>
      <c r="N261" s="74"/>
      <c r="O261" s="74"/>
      <c r="P261" s="74"/>
      <c r="Q261" s="74" t="n">
        <v>34123.24</v>
      </c>
      <c r="R261" s="74" t="n">
        <v>79.33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4.15</v>
      </c>
      <c r="N262" s="83"/>
      <c r="O262" s="83"/>
      <c r="P262" s="83"/>
      <c r="Q262" s="83" t="n">
        <v>32723.9</v>
      </c>
      <c r="R262" s="83" t="n">
        <v>72.89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5.892</v>
      </c>
      <c r="N267" s="73" t="n">
        <v>38.9958</v>
      </c>
      <c r="O267" s="73" t="n">
        <v>46.6058</v>
      </c>
      <c r="P267" s="73" t="n">
        <v>44.8041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6448</v>
      </c>
      <c r="N268" s="74" t="n">
        <v>37.1494</v>
      </c>
      <c r="O268" s="74" t="n">
        <v>45.2828</v>
      </c>
      <c r="P268" s="74" t="n">
        <v>43.3294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98</v>
      </c>
      <c r="N269" s="74" t="n">
        <v>35.2779</v>
      </c>
      <c r="O269" s="74" t="n">
        <v>43.8351</v>
      </c>
      <c r="P269" s="74" t="n">
        <v>42.0104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6576</v>
      </c>
      <c r="N270" s="83" t="n">
        <v>33.3169</v>
      </c>
      <c r="O270" s="83" t="n">
        <v>42.7706</v>
      </c>
      <c r="P270" s="83" t="n">
        <v>41.147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952</v>
      </c>
      <c r="N271" s="73" t="n">
        <v>38.9305</v>
      </c>
      <c r="O271" s="73" t="n">
        <v>46.5026</v>
      </c>
      <c r="P271" s="73" t="n">
        <v>46.1823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5336</v>
      </c>
      <c r="N272" s="74" t="n">
        <v>36.971</v>
      </c>
      <c r="O272" s="74" t="n">
        <v>45.1321</v>
      </c>
      <c r="P272" s="74" t="n">
        <v>44.7854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8784</v>
      </c>
      <c r="N273" s="74" t="n">
        <v>35.0051</v>
      </c>
      <c r="O273" s="74" t="n">
        <v>43.6874</v>
      </c>
      <c r="P273" s="74" t="n">
        <v>43.2715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672</v>
      </c>
      <c r="N274" s="83" t="n">
        <v>33.0182</v>
      </c>
      <c r="O274" s="83" t="n">
        <v>42.5815</v>
      </c>
      <c r="P274" s="83" t="n">
        <v>42.1912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3.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4.841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209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4904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6.5512</v>
      </c>
      <c r="N279" s="73" t="n">
        <v>41.6128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6.636</v>
      </c>
      <c r="N280" s="74" t="n">
        <v>37.8756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0528</v>
      </c>
      <c r="N281" s="74" t="n">
        <v>34.2933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2936</v>
      </c>
      <c r="N282" s="83" t="n">
        <v>30.898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1.6144</v>
      </c>
      <c r="N283" s="74" t="n">
        <v>40.9628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0.316</v>
      </c>
      <c r="N284" s="74" t="n">
        <v>37.577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9248</v>
      </c>
      <c r="N285" s="74" t="n">
        <v>34.03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48</v>
      </c>
      <c r="N286" s="74" t="n">
        <v>31.0295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26</v>
      </c>
      <c r="O287" s="73" t="n">
        <v>46.4195</v>
      </c>
      <c r="P287" s="73" t="n">
        <v>46.1628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44</v>
      </c>
      <c r="O288" s="74" t="n">
        <v>45.1901</v>
      </c>
      <c r="P288" s="74" t="n">
        <v>44.6518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121</v>
      </c>
      <c r="O289" s="74" t="n">
        <v>43.7367</v>
      </c>
      <c r="P289" s="74" t="n">
        <v>43.2224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43</v>
      </c>
      <c r="O290" s="83" t="n">
        <v>42.6667</v>
      </c>
      <c r="P290" s="83" t="n">
        <v>42.2898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44</v>
      </c>
      <c r="O291" s="74" t="n">
        <v>47.1948</v>
      </c>
      <c r="P291" s="74" t="n">
        <v>46.982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17</v>
      </c>
      <c r="O292" s="74" t="n">
        <v>45.735</v>
      </c>
      <c r="P292" s="74" t="n">
        <v>45.3677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77</v>
      </c>
      <c r="O293" s="74" t="n">
        <v>44.0833</v>
      </c>
      <c r="P293" s="74" t="n">
        <v>43.744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07</v>
      </c>
      <c r="O294" s="74" t="n">
        <v>42.9265</v>
      </c>
      <c r="P294" s="74" t="n">
        <v>42.6753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98</v>
      </c>
      <c r="O295" s="73" t="n">
        <v>47.5324</v>
      </c>
      <c r="P295" s="73" t="n">
        <v>47.2072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8</v>
      </c>
      <c r="O296" s="74" t="n">
        <v>46.0151</v>
      </c>
      <c r="P296" s="74" t="n">
        <v>45.6173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38</v>
      </c>
      <c r="O297" s="74" t="n">
        <v>44.239</v>
      </c>
      <c r="P297" s="74" t="n">
        <v>43.8505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</v>
      </c>
      <c r="O298" s="83" t="n">
        <v>43.0055</v>
      </c>
      <c r="P298" s="83" t="n">
        <v>42.6668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41</v>
      </c>
      <c r="O299" s="73" t="n">
        <v>47.4501</v>
      </c>
      <c r="P299" s="73" t="n">
        <v>46.9979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49</v>
      </c>
      <c r="O300" s="74" t="n">
        <v>45.9021</v>
      </c>
      <c r="P300" s="74" t="n">
        <v>45.3705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97</v>
      </c>
      <c r="O301" s="74" t="n">
        <v>44.1359</v>
      </c>
      <c r="P301" s="74" t="n">
        <v>43.5894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71</v>
      </c>
      <c r="O302" s="83" t="n">
        <v>42.9002</v>
      </c>
      <c r="P302" s="83" t="n">
        <v>42.3974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28</v>
      </c>
      <c r="O303" s="73" t="n">
        <v>47.0881</v>
      </c>
      <c r="P303" s="73" t="n">
        <v>46.9146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687</v>
      </c>
      <c r="O304" s="74" t="n">
        <v>45.6267</v>
      </c>
      <c r="P304" s="74" t="n">
        <v>45.2966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809</v>
      </c>
      <c r="O305" s="74" t="n">
        <v>43.9824</v>
      </c>
      <c r="P305" s="74" t="n">
        <v>43.5866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606</v>
      </c>
      <c r="O306" s="83" t="n">
        <v>42.7892</v>
      </c>
      <c r="P306" s="83" t="n">
        <v>42.396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78</v>
      </c>
      <c r="O307" s="73" t="n">
        <v>46.2072</v>
      </c>
      <c r="P307" s="73" t="n">
        <v>46.4726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57</v>
      </c>
      <c r="O308" s="74" t="n">
        <v>44.9928</v>
      </c>
      <c r="P308" s="74" t="n">
        <v>44.9704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71</v>
      </c>
      <c r="O309" s="74" t="n">
        <v>43.5253</v>
      </c>
      <c r="P309" s="74" t="n">
        <v>43.3682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7</v>
      </c>
      <c r="O310" s="83" t="n">
        <v>42.4364</v>
      </c>
      <c r="P310" s="83" t="n">
        <v>42.217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83.3528</v>
      </c>
      <c r="N311" s="73"/>
      <c r="O311" s="73"/>
      <c r="P311" s="73"/>
      <c r="Q311" s="73" t="n">
        <v>47028.76</v>
      </c>
      <c r="R311" s="73" t="n">
        <v>107.12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52333770083</v>
      </c>
      <c r="AC311" s="20" t="n">
        <f aca="false">GEOMEAN(R311:R314)/GEOMEAN(J311:J314)</f>
        <v>0.976920112468872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0.7152</v>
      </c>
      <c r="N312" s="74"/>
      <c r="O312" s="74"/>
      <c r="P312" s="74"/>
      <c r="Q312" s="74" t="n">
        <v>42801.51</v>
      </c>
      <c r="R312" s="74" t="n">
        <v>102.39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9.8384</v>
      </c>
      <c r="N313" s="74"/>
      <c r="O313" s="74"/>
      <c r="P313" s="74"/>
      <c r="Q313" s="74" t="n">
        <v>42113.17</v>
      </c>
      <c r="R313" s="74" t="n">
        <v>99.0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7.6104</v>
      </c>
      <c r="N314" s="83"/>
      <c r="O314" s="83"/>
      <c r="P314" s="83"/>
      <c r="Q314" s="83" t="n">
        <v>41331.76</v>
      </c>
      <c r="R314" s="83" t="n">
        <v>95.55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7.6016</v>
      </c>
      <c r="N319" s="73" t="n">
        <v>37.9658</v>
      </c>
      <c r="O319" s="73" t="n">
        <v>46.5401</v>
      </c>
      <c r="P319" s="73" t="n">
        <v>45.929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6136</v>
      </c>
      <c r="N320" s="74" t="n">
        <v>35.3577</v>
      </c>
      <c r="O320" s="74" t="n">
        <v>45.1263</v>
      </c>
      <c r="P320" s="74" t="n">
        <v>44.59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128</v>
      </c>
      <c r="N321" s="74" t="n">
        <v>32.9644</v>
      </c>
      <c r="O321" s="74" t="n">
        <v>43.8904</v>
      </c>
      <c r="P321" s="74" t="n">
        <v>43.4595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2512</v>
      </c>
      <c r="N322" s="83" t="n">
        <v>30.7673</v>
      </c>
      <c r="O322" s="83" t="n">
        <v>43.1901</v>
      </c>
      <c r="P322" s="83" t="n">
        <v>42.8419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2.0288</v>
      </c>
      <c r="N323" s="73" t="n">
        <v>38.1411</v>
      </c>
      <c r="O323" s="73" t="n">
        <v>46.4907</v>
      </c>
      <c r="P323" s="73" t="n">
        <v>45.7373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2.2696</v>
      </c>
      <c r="N324" s="74" t="n">
        <v>35.5496</v>
      </c>
      <c r="O324" s="74" t="n">
        <v>45.0612</v>
      </c>
      <c r="P324" s="74" t="n">
        <v>44.4151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8872</v>
      </c>
      <c r="N325" s="74" t="n">
        <v>33.1594</v>
      </c>
      <c r="O325" s="74" t="n">
        <v>43.7924</v>
      </c>
      <c r="P325" s="74" t="n">
        <v>43.2956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84</v>
      </c>
      <c r="N326" s="83" t="n">
        <v>30.9423</v>
      </c>
      <c r="O326" s="83" t="n">
        <v>43.0924</v>
      </c>
      <c r="P326" s="83" t="n">
        <v>42.669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4.3216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6.2416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1.9416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052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86.2576</v>
      </c>
      <c r="N331" s="73" t="n">
        <v>44.8541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7.6888</v>
      </c>
      <c r="N332" s="74" t="n">
        <v>40.9519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0.1424</v>
      </c>
      <c r="N333" s="74" t="n">
        <v>37.5304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3568</v>
      </c>
      <c r="N334" s="83" t="n">
        <v>34.241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87.3952</v>
      </c>
      <c r="N335" s="74" t="n">
        <v>44.6532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9.8008</v>
      </c>
      <c r="N336" s="74" t="n">
        <v>40.9746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1.5392</v>
      </c>
      <c r="N337" s="74" t="n">
        <v>37.535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0352</v>
      </c>
      <c r="N338" s="74" t="n">
        <v>34.2931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055</v>
      </c>
      <c r="O339" s="73" t="n">
        <v>46.474</v>
      </c>
      <c r="P339" s="73" t="n">
        <v>45.9659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51</v>
      </c>
      <c r="O340" s="74" t="n">
        <v>45.1545</v>
      </c>
      <c r="P340" s="74" t="n">
        <v>44.5771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02</v>
      </c>
      <c r="O341" s="74" t="n">
        <v>43.9762</v>
      </c>
      <c r="P341" s="74" t="n">
        <v>43.4697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46</v>
      </c>
      <c r="O342" s="83" t="n">
        <v>43.3133</v>
      </c>
      <c r="P342" s="83" t="n">
        <v>42.7732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801</v>
      </c>
      <c r="O343" s="74" t="n">
        <v>46.8682</v>
      </c>
      <c r="P343" s="74" t="n">
        <v>46.2482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32</v>
      </c>
      <c r="O344" s="74" t="n">
        <v>45.4486</v>
      </c>
      <c r="P344" s="74" t="n">
        <v>44.8731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2</v>
      </c>
      <c r="O345" s="74" t="n">
        <v>44.1874</v>
      </c>
      <c r="P345" s="74" t="n">
        <v>43.7254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86</v>
      </c>
      <c r="O346" s="74" t="n">
        <v>43.4959</v>
      </c>
      <c r="P346" s="74" t="n">
        <v>43.032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716</v>
      </c>
      <c r="O347" s="73" t="n">
        <v>47.3692</v>
      </c>
      <c r="P347" s="73" t="n">
        <v>46.7881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2</v>
      </c>
      <c r="O348" s="74" t="n">
        <v>45.8201</v>
      </c>
      <c r="P348" s="74" t="n">
        <v>45.2562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24</v>
      </c>
      <c r="O349" s="74" t="n">
        <v>44.4144</v>
      </c>
      <c r="P349" s="74" t="n">
        <v>43.9423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21</v>
      </c>
      <c r="O350" s="83" t="n">
        <v>43.6403</v>
      </c>
      <c r="P350" s="83" t="n">
        <v>43.225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696</v>
      </c>
      <c r="O351" s="73" t="n">
        <v>47.2805</v>
      </c>
      <c r="P351" s="73" t="n">
        <v>46.7535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9723</v>
      </c>
      <c r="O352" s="74" t="n">
        <v>45.7374</v>
      </c>
      <c r="P352" s="74" t="n">
        <v>45.2326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953</v>
      </c>
      <c r="O353" s="74" t="n">
        <v>44.3226</v>
      </c>
      <c r="P353" s="74" t="n">
        <v>43.9153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371</v>
      </c>
      <c r="O354" s="83" t="n">
        <v>43.5585</v>
      </c>
      <c r="P354" s="83" t="n">
        <v>43.2075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86</v>
      </c>
      <c r="O355" s="73" t="n">
        <v>46.4754</v>
      </c>
      <c r="P355" s="73" t="n">
        <v>46.3985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9531</v>
      </c>
      <c r="O356" s="74" t="n">
        <v>45.0714</v>
      </c>
      <c r="P356" s="74" t="n">
        <v>44.9356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878</v>
      </c>
      <c r="O357" s="74" t="n">
        <v>43.7657</v>
      </c>
      <c r="P357" s="74" t="n">
        <v>43.635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28</v>
      </c>
      <c r="O358" s="83" t="n">
        <v>43.0992</v>
      </c>
      <c r="P358" s="83" t="n">
        <v>42.9431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292</v>
      </c>
      <c r="O359" s="73" t="n">
        <v>46.1837</v>
      </c>
      <c r="P359" s="73" t="n">
        <v>46.0995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627</v>
      </c>
      <c r="O360" s="74" t="n">
        <v>44.8587</v>
      </c>
      <c r="P360" s="74" t="n">
        <v>44.6914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746</v>
      </c>
      <c r="O361" s="74" t="n">
        <v>43.5811</v>
      </c>
      <c r="P361" s="74" t="n">
        <v>43.4234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671</v>
      </c>
      <c r="O362" s="83" t="n">
        <v>42.9729</v>
      </c>
      <c r="P362" s="83" t="n">
        <v>42.7354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98.3944</v>
      </c>
      <c r="N363" s="73"/>
      <c r="O363" s="73"/>
      <c r="P363" s="73"/>
      <c r="Q363" s="73" t="n">
        <v>51296.01</v>
      </c>
      <c r="R363" s="73" t="n">
        <v>125.5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184061658606</v>
      </c>
      <c r="AC363" s="20" t="n">
        <f aca="false">GEOMEAN(R363:R366)/GEOMEAN(J363:J366)</f>
        <v>0.97759917071529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6.5176</v>
      </c>
      <c r="N364" s="74"/>
      <c r="O364" s="74"/>
      <c r="P364" s="74"/>
      <c r="Q364" s="74" t="n">
        <v>46917.93</v>
      </c>
      <c r="R364" s="74" t="n">
        <v>110.4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7.3064</v>
      </c>
      <c r="N365" s="74"/>
      <c r="O365" s="74"/>
      <c r="P365" s="74"/>
      <c r="Q365" s="74" t="n">
        <v>44847.22</v>
      </c>
      <c r="R365" s="74" t="n">
        <v>105.39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7.7696</v>
      </c>
      <c r="N366" s="83"/>
      <c r="O366" s="83"/>
      <c r="P366" s="83"/>
      <c r="Q366" s="83" t="n">
        <v>43687.78</v>
      </c>
      <c r="R366" s="83" t="n">
        <v>102.55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4035.4089938809</v>
      </c>
      <c r="R368" s="109" t="n">
        <f aca="false">GEOMEAN(R51:R54,R103:R106,R155:R158)</f>
        <v>45.9763976642767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607.7612173722</v>
      </c>
      <c r="R369" s="111" t="n">
        <f aca="false">GEOMEAN(R207:R210,R259:R262,R311:R314,R363:R366)</f>
        <v>99.9230414117343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782.1356877388</v>
      </c>
      <c r="R370" s="114" t="n">
        <f aca="false">GEOMEAN(R51:R54,R103:R106,R155:R158,R207:R210,R259:R262,R311:R314,R363:R366)</f>
        <v>71.6442032074071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96986013298901</v>
      </c>
      <c r="R371" s="116" t="n">
        <f aca="false">R368/J368</f>
        <v>0.975816813355413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7877393566814</v>
      </c>
      <c r="R372" s="116" t="n">
        <f aca="false">R369/J369</f>
        <v>0.986664488432924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7495275906481</v>
      </c>
      <c r="R373" s="118" t="n">
        <f aca="false">R370/J370</f>
        <v>0.982000796559398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6496</v>
      </c>
      <c r="N378" s="122" t="n">
        <f aca="false">AVERAGE(N3,N7)</f>
        <v>42.69845</v>
      </c>
      <c r="O378" s="122" t="n">
        <f aca="false">AVERAGE(O3,O7)</f>
        <v>43.2416</v>
      </c>
      <c r="P378" s="122" t="n">
        <f aca="false">AVERAGE(P3,P7)</f>
        <v>43.5288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1472</v>
      </c>
      <c r="N379" s="126" t="n">
        <f aca="false">AVERAGE(N4,N8)</f>
        <v>40.5417</v>
      </c>
      <c r="O379" s="126" t="n">
        <f aca="false">AVERAGE(O4,O8)</f>
        <v>42.03625</v>
      </c>
      <c r="P379" s="126" t="n">
        <f aca="false">AVERAGE(P4,P8)</f>
        <v>41.9705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1752</v>
      </c>
      <c r="N380" s="126" t="n">
        <f aca="false">AVERAGE(N5,N9)</f>
        <v>37.9691</v>
      </c>
      <c r="O380" s="126" t="n">
        <f aca="false">AVERAGE(O5,O9)</f>
        <v>40.6994</v>
      </c>
      <c r="P380" s="126" t="n">
        <f aca="false">AVERAGE(P5,P9)</f>
        <v>40.3479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4424</v>
      </c>
      <c r="N381" s="130" t="n">
        <f aca="false">AVERAGE(N6,N10)</f>
        <v>35.17735</v>
      </c>
      <c r="O381" s="130" t="n">
        <f aca="false">AVERAGE(O6,O10)</f>
        <v>39.6836</v>
      </c>
      <c r="P381" s="130" t="n">
        <f aca="false">AVERAGE(P6,P10)</f>
        <v>39.1781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1488</v>
      </c>
      <c r="N382" s="122" t="n">
        <f aca="false">AVERAGE(N3,N7,N11)</f>
        <v>42.4535333333333</v>
      </c>
      <c r="O382" s="122" t="n">
        <f aca="false">AVERAGE(O3,O7,O11)</f>
        <v>43.0115</v>
      </c>
      <c r="P382" s="122" t="n">
        <f aca="false">AVERAGE(P3,P7,P11)</f>
        <v>43.3001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3768</v>
      </c>
      <c r="N383" s="126" t="n">
        <f aca="false">AVERAGE(N4,N8,N12)</f>
        <v>40.2825666666667</v>
      </c>
      <c r="O383" s="126" t="n">
        <f aca="false">AVERAGE(O4,O8,O12)</f>
        <v>41.8127</v>
      </c>
      <c r="P383" s="126" t="n">
        <f aca="false">AVERAGE(P4,P8,P12)</f>
        <v>41.7782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3648</v>
      </c>
      <c r="N384" s="126" t="n">
        <f aca="false">AVERAGE(N5,N9,N13)</f>
        <v>37.72</v>
      </c>
      <c r="O384" s="126" t="n">
        <f aca="false">AVERAGE(O5,O9,O13)</f>
        <v>40.5349333333333</v>
      </c>
      <c r="P384" s="126" t="n">
        <f aca="false">AVERAGE(P5,P9,P13)</f>
        <v>40.2163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304</v>
      </c>
      <c r="N385" s="130" t="n">
        <f aca="false">AVERAGE(N6,N10,N14)</f>
        <v>34.9534666666667</v>
      </c>
      <c r="O385" s="130" t="n">
        <f aca="false">AVERAGE(O6,O10,O14)</f>
        <v>39.5540333333333</v>
      </c>
      <c r="P385" s="130" t="n">
        <f aca="false">AVERAGE(P6,P10,P14)</f>
        <v>39.0734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75.2376</v>
      </c>
      <c r="N386" s="122" t="n">
        <f aca="false">AVERAGE(N27,N31,N35)</f>
        <v>42.7434</v>
      </c>
      <c r="O386" s="122" t="n">
        <f aca="false">AVERAGE(O27,O31,O35)</f>
        <v>45.5878666666667</v>
      </c>
      <c r="P386" s="122" t="n">
        <f aca="false">AVERAGE(P27,P31,P35)</f>
        <v>45.4956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699.508</v>
      </c>
      <c r="N387" s="126" t="n">
        <f aca="false">AVERAGE(N28,N32,N36)</f>
        <v>40.5761666666667</v>
      </c>
      <c r="O387" s="126" t="n">
        <f aca="false">AVERAGE(O28,O32,O36)</f>
        <v>43.9937333333333</v>
      </c>
      <c r="P387" s="126" t="n">
        <f aca="false">AVERAGE(P28,P32,P36)</f>
        <v>43.5782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5808</v>
      </c>
      <c r="N388" s="126" t="n">
        <f aca="false">AVERAGE(N29,N33,N37)</f>
        <v>38.0552</v>
      </c>
      <c r="O388" s="126" t="n">
        <f aca="false">AVERAGE(O29,O33,O37)</f>
        <v>42.2666666666667</v>
      </c>
      <c r="P388" s="126" t="n">
        <f aca="false">AVERAGE(P29,P33,P37)</f>
        <v>41.6042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0.6264</v>
      </c>
      <c r="N389" s="130" t="n">
        <f aca="false">AVERAGE(N30,N34,N38)</f>
        <v>35.2998666666667</v>
      </c>
      <c r="O389" s="130" t="n">
        <f aca="false">AVERAGE(O30,O34,O38)</f>
        <v>40.9746666666667</v>
      </c>
      <c r="P389" s="130" t="n">
        <f aca="false">AVERAGE(P30,P34,P38)</f>
        <v>40.1938333333333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08.3768</v>
      </c>
      <c r="N390" s="122" t="n">
        <f aca="false">AVERAGE(N27,N31,N35,N39,N43,N47)</f>
        <v>42.6646</v>
      </c>
      <c r="O390" s="122" t="n">
        <f aca="false">AVERAGE(O27,O31,O35,O39,O43,O47)</f>
        <v>45.55555</v>
      </c>
      <c r="P390" s="122" t="n">
        <f aca="false">AVERAGE(P27,P31,P35,P39,P43,P47)</f>
        <v>45.4369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899.8664</v>
      </c>
      <c r="N391" s="126" t="n">
        <f aca="false">AVERAGE(N28,N32,N36,N40,N44,N48)</f>
        <v>40.50785</v>
      </c>
      <c r="O391" s="126" t="n">
        <f aca="false">AVERAGE(O28,O32,O36,O40,O44,O48)</f>
        <v>43.9645666666667</v>
      </c>
      <c r="P391" s="126" t="n">
        <f aca="false">AVERAGE(P28,P32,P36,P40,P44,P48)</f>
        <v>43.5204333333333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0.3264</v>
      </c>
      <c r="N392" s="126" t="n">
        <f aca="false">AVERAGE(N29,N33,N37,N41,N45,N49)</f>
        <v>37.9993</v>
      </c>
      <c r="O392" s="126" t="n">
        <f aca="false">AVERAGE(O29,O33,O37,O41,O45,O49)</f>
        <v>42.2508166666667</v>
      </c>
      <c r="P392" s="126" t="n">
        <f aca="false">AVERAGE(P29,P33,P37,P41,P45,P49)</f>
        <v>41.55615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5.9256</v>
      </c>
      <c r="N393" s="130" t="n">
        <f aca="false">AVERAGE(N30,N34,N38,N42,N46,N50)</f>
        <v>35.2286833333333</v>
      </c>
      <c r="O393" s="130" t="n">
        <f aca="false">AVERAGE(O30,O34,O38,O42,O46,O50)</f>
        <v>40.9549</v>
      </c>
      <c r="P393" s="130" t="n">
        <f aca="false">AVERAGE(P30,P34,P38,P42,P46,P50)</f>
        <v>40.13085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75.2376</v>
      </c>
      <c r="N394" s="122" t="n">
        <f aca="false">AVERAGE(N3,N7,N27,N31,N35)</f>
        <v>42.72542</v>
      </c>
      <c r="O394" s="122" t="n">
        <f aca="false">AVERAGE(O3,O7,O27,O31,O35)</f>
        <v>44.64936</v>
      </c>
      <c r="P394" s="122" t="n">
        <f aca="false">AVERAGE(P3,P7,P27,P31,P35)</f>
        <v>44.70888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699.508</v>
      </c>
      <c r="N395" s="126" t="n">
        <f aca="false">AVERAGE(N4,N8,N28,N32,N36)</f>
        <v>40.56238</v>
      </c>
      <c r="O395" s="126" t="n">
        <f aca="false">AVERAGE(O4,O8,O28,O32,O36)</f>
        <v>43.21074</v>
      </c>
      <c r="P395" s="126" t="n">
        <f aca="false">AVERAGE(P4,P8,P28,P32,P36)</f>
        <v>42.93514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5808</v>
      </c>
      <c r="N396" s="126" t="n">
        <f aca="false">AVERAGE(N5,N9,N29,N33,N37)</f>
        <v>38.02076</v>
      </c>
      <c r="O396" s="126" t="n">
        <f aca="false">AVERAGE(O5,O9,O29,O33,O37)</f>
        <v>41.63976</v>
      </c>
      <c r="P396" s="126" t="n">
        <f aca="false">AVERAGE(P5,P9,P29,P33,P37)</f>
        <v>41.1017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0.6264</v>
      </c>
      <c r="N397" s="130" t="n">
        <f aca="false">AVERAGE(N6,N10,N30,N34,N38)</f>
        <v>35.25086</v>
      </c>
      <c r="O397" s="130" t="n">
        <f aca="false">AVERAGE(O6,O10,O30,O34,O38)</f>
        <v>40.45824</v>
      </c>
      <c r="P397" s="130" t="n">
        <f aca="false">AVERAGE(P6,P10,P30,P34,P38)</f>
        <v>39.78754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08.3768</v>
      </c>
      <c r="N398" s="122" t="n">
        <f aca="false">AVERAGE(N3,N7,N11,N27,N31,N35,N39,N43,N47)</f>
        <v>42.5942444444445</v>
      </c>
      <c r="O398" s="122" t="n">
        <f aca="false">AVERAGE(O3,O7,O11,O27,O31,O35,O39,O43,O47)</f>
        <v>44.7075333333333</v>
      </c>
      <c r="P398" s="122" t="n">
        <f aca="false">AVERAGE(P3,P7,P11,P27,P31,P35,P39,P43,P47)</f>
        <v>44.7246333333333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899.8664</v>
      </c>
      <c r="N399" s="126" t="n">
        <f aca="false">AVERAGE(N4,N8,N12,N28,N32,N36,N40,N44,N48)</f>
        <v>40.4327555555556</v>
      </c>
      <c r="O399" s="126" t="n">
        <f aca="false">AVERAGE(O4,O8,O12,O28,O32,O36,O40,O44,O48)</f>
        <v>43.2472777777778</v>
      </c>
      <c r="P399" s="126" t="n">
        <f aca="false">AVERAGE(P4,P8,P12,P28,P32,P36,P40,P44,P48)</f>
        <v>42.9397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0.3264</v>
      </c>
      <c r="N400" s="126" t="n">
        <f aca="false">AVERAGE(N5,N9,N13,N29,N33,N37,N41,N45,N49)</f>
        <v>37.9062</v>
      </c>
      <c r="O400" s="126" t="n">
        <f aca="false">AVERAGE(O5,O9,O13,O29,O33,O37,O41,O45,O49)</f>
        <v>41.6788555555556</v>
      </c>
      <c r="P400" s="126" t="n">
        <f aca="false">AVERAGE(P5,P9,P13,P29,P33,P37,P41,P45,P49)</f>
        <v>41.1095444444444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5.9256</v>
      </c>
      <c r="N401" s="130" t="n">
        <f aca="false">AVERAGE(N6,N10,N14,N30,N34,N38,N42,N46,N50)</f>
        <v>35.1369444444444</v>
      </c>
      <c r="O401" s="130" t="n">
        <f aca="false">AVERAGE(O6,O10,O14,O30,O34,O38,O42,O46,O50)</f>
        <v>40.4879444444444</v>
      </c>
      <c r="P401" s="130" t="n">
        <f aca="false">AVERAGE(P6,P10,P14,P30,P34,P38,P42,P46,P50)</f>
        <v>39.7783777777778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012</v>
      </c>
      <c r="N402" s="122" t="n">
        <f aca="false">AVERAGE(N55,N59)</f>
        <v>43.1838</v>
      </c>
      <c r="O402" s="122" t="n">
        <f aca="false">AVERAGE(O55,O59)</f>
        <v>44.8751</v>
      </c>
      <c r="P402" s="122" t="n">
        <f aca="false">AVERAGE(P55,P59)</f>
        <v>44.5778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2.0064</v>
      </c>
      <c r="N403" s="126" t="n">
        <f aca="false">AVERAGE(N56,N60)</f>
        <v>40.95425</v>
      </c>
      <c r="O403" s="126" t="n">
        <f aca="false">AVERAGE(O56,O60)</f>
        <v>44.03365</v>
      </c>
      <c r="P403" s="126" t="n">
        <f aca="false">AVERAGE(P56,P60)</f>
        <v>43.1558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3536</v>
      </c>
      <c r="N404" s="126" t="n">
        <f aca="false">AVERAGE(N57,N61)</f>
        <v>38.5089</v>
      </c>
      <c r="O404" s="126" t="n">
        <f aca="false">AVERAGE(O57,O61)</f>
        <v>43.0587</v>
      </c>
      <c r="P404" s="126" t="n">
        <f aca="false">AVERAGE(P57,P61)</f>
        <v>41.62125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672</v>
      </c>
      <c r="N405" s="130" t="n">
        <f aca="false">AVERAGE(N58,N62)</f>
        <v>35.94935</v>
      </c>
      <c r="O405" s="130" t="n">
        <f aca="false">AVERAGE(O58,O62)</f>
        <v>42.29525</v>
      </c>
      <c r="P405" s="130" t="n">
        <f aca="false">AVERAGE(P58,P62)</f>
        <v>40.4260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3.6664</v>
      </c>
      <c r="N406" s="122" t="n">
        <f aca="false">AVERAGE(N55,N59,N63)</f>
        <v>42.9148666666667</v>
      </c>
      <c r="O406" s="122" t="n">
        <f aca="false">AVERAGE(O55,O59,O63)</f>
        <v>44.5856333333333</v>
      </c>
      <c r="P406" s="122" t="n">
        <f aca="false">AVERAGE(P55,P59,P63)</f>
        <v>44.3679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4752</v>
      </c>
      <c r="N407" s="126" t="n">
        <f aca="false">AVERAGE(N56,N60,N64)</f>
        <v>40.6980666666667</v>
      </c>
      <c r="O407" s="126" t="n">
        <f aca="false">AVERAGE(O56,O60,O64)</f>
        <v>43.7319666666667</v>
      </c>
      <c r="P407" s="126" t="n">
        <f aca="false">AVERAGE(P56,P60,P64)</f>
        <v>42.9772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3.1112</v>
      </c>
      <c r="N408" s="126" t="n">
        <f aca="false">AVERAGE(N57,N61,N65)</f>
        <v>38.291</v>
      </c>
      <c r="O408" s="126" t="n">
        <f aca="false">AVERAGE(O57,O61,O65)</f>
        <v>42.8188666666667</v>
      </c>
      <c r="P408" s="126" t="n">
        <f aca="false">AVERAGE(P57,P61,P65)</f>
        <v>41.5171333333333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4.996</v>
      </c>
      <c r="N409" s="130" t="n">
        <f aca="false">AVERAGE(N58,N62,N66)</f>
        <v>35.7529</v>
      </c>
      <c r="O409" s="130" t="n">
        <f aca="false">AVERAGE(O58,O62,O66)</f>
        <v>42.0955</v>
      </c>
      <c r="P409" s="130" t="n">
        <f aca="false">AVERAGE(P58,P62,P66)</f>
        <v>40.3584666666667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1.0264</v>
      </c>
      <c r="N410" s="122" t="n">
        <f aca="false">AVERAGE(N79,N83,N87)</f>
        <v>43.2478666666667</v>
      </c>
      <c r="O410" s="122" t="n">
        <f aca="false">AVERAGE(O79,O83,O87)</f>
        <v>47.2370333333333</v>
      </c>
      <c r="P410" s="122" t="n">
        <f aca="false">AVERAGE(P79,P83,P87)</f>
        <v>46.3373666666667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0.1992</v>
      </c>
      <c r="N411" s="126" t="n">
        <f aca="false">AVERAGE(N80,N84,N88)</f>
        <v>40.9678666666667</v>
      </c>
      <c r="O411" s="126" t="n">
        <f aca="false">AVERAGE(O80,O84,O88)</f>
        <v>46.0840333333333</v>
      </c>
      <c r="P411" s="126" t="n">
        <f aca="false">AVERAGE(P80,P84,P88)</f>
        <v>44.6631333333333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3712</v>
      </c>
      <c r="N412" s="126" t="n">
        <f aca="false">AVERAGE(N81,N85,N89)</f>
        <v>38.5478</v>
      </c>
      <c r="O412" s="126" t="n">
        <f aca="false">AVERAGE(O81,O85,O89)</f>
        <v>44.8406</v>
      </c>
      <c r="P412" s="126" t="n">
        <f aca="false">AVERAGE(P81,P85,P89)</f>
        <v>42.8911666666667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0.6528</v>
      </c>
      <c r="N413" s="130" t="n">
        <f aca="false">AVERAGE(N82,N86,N90)</f>
        <v>35.9958</v>
      </c>
      <c r="O413" s="130" t="n">
        <f aca="false">AVERAGE(O82,O86,O90)</f>
        <v>43.8773666666667</v>
      </c>
      <c r="P413" s="130" t="n">
        <f aca="false">AVERAGE(P82,P86,P90)</f>
        <v>41.4762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24.3424</v>
      </c>
      <c r="N414" s="122" t="n">
        <f aca="false">AVERAGE(N79,N83,N87,N91,N95,N99)</f>
        <v>43.11275</v>
      </c>
      <c r="O414" s="122" t="n">
        <f aca="false">AVERAGE(O79,O83,O87,O91,O95,O99)</f>
        <v>47.0830333333333</v>
      </c>
      <c r="P414" s="122" t="n">
        <f aca="false">AVERAGE(P79,P83,P87,P91,P95,P99)</f>
        <v>46.3327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0.0464</v>
      </c>
      <c r="N415" s="126" t="n">
        <f aca="false">AVERAGE(N80,N84,N88,N92,N96,N100)</f>
        <v>40.86025</v>
      </c>
      <c r="O415" s="126" t="n">
        <f aca="false">AVERAGE(O80,O84,O88,O92,O96,O100)</f>
        <v>45.96855</v>
      </c>
      <c r="P415" s="126" t="n">
        <f aca="false">AVERAGE(P80,P84,P88,P92,P96,P100)</f>
        <v>44.64955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1.7176</v>
      </c>
      <c r="N416" s="126" t="n">
        <f aca="false">AVERAGE(N81,N85,N89,N93,N97,N101)</f>
        <v>38.4487833333333</v>
      </c>
      <c r="O416" s="126" t="n">
        <f aca="false">AVERAGE(O81,O85,O89,O93,O97,O101)</f>
        <v>44.7535333333333</v>
      </c>
      <c r="P416" s="126" t="n">
        <f aca="false">AVERAGE(P81,P85,P89,P93,P97,P101)</f>
        <v>42.8797333333333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3.7768</v>
      </c>
      <c r="N417" s="130" t="n">
        <f aca="false">AVERAGE(N82,N86,N90,N94,N98,N102)</f>
        <v>35.90645</v>
      </c>
      <c r="O417" s="130" t="n">
        <f aca="false">AVERAGE(O82,O86,O90,O94,O98,O102)</f>
        <v>43.8157833333333</v>
      </c>
      <c r="P417" s="130" t="n">
        <f aca="false">AVERAGE(P82,P86,P90,P94,P98,P102)</f>
        <v>41.4663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1.0264</v>
      </c>
      <c r="N418" s="122" t="n">
        <f aca="false">AVERAGE(N55,N59,N79,N83,N87)</f>
        <v>43.22224</v>
      </c>
      <c r="O418" s="122" t="n">
        <f aca="false">AVERAGE(O55,O59,O79,O83,O87)</f>
        <v>46.29226</v>
      </c>
      <c r="P418" s="122" t="n">
        <f aca="false">AVERAGE(P55,P59,P79,P83,P87)</f>
        <v>45.63354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0.1992</v>
      </c>
      <c r="N419" s="126" t="n">
        <f aca="false">AVERAGE(N56,N60,N80,N84,N88)</f>
        <v>40.96242</v>
      </c>
      <c r="O419" s="126" t="n">
        <f aca="false">AVERAGE(O56,O60,O80,O84,O88)</f>
        <v>45.26388</v>
      </c>
      <c r="P419" s="126" t="n">
        <f aca="false">AVERAGE(P56,P60,P80,P84,P88)</f>
        <v>44.0602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3712</v>
      </c>
      <c r="N420" s="126" t="n">
        <f aca="false">AVERAGE(N57,N61,N81,N85,N89)</f>
        <v>38.53224</v>
      </c>
      <c r="O420" s="126" t="n">
        <f aca="false">AVERAGE(O57,O61,O81,O85,O89)</f>
        <v>44.12784</v>
      </c>
      <c r="P420" s="126" t="n">
        <f aca="false">AVERAGE(P57,P61,P81,P85,P89)</f>
        <v>42.3832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0.6528</v>
      </c>
      <c r="N421" s="130" t="n">
        <f aca="false">AVERAGE(N58,N62,N82,N86,N90)</f>
        <v>35.97722</v>
      </c>
      <c r="O421" s="130" t="n">
        <f aca="false">AVERAGE(O58,O62,O82,O86,O90)</f>
        <v>43.24452</v>
      </c>
      <c r="P421" s="130" t="n">
        <f aca="false">AVERAGE(P58,P62,P82,P86,P90)</f>
        <v>41.05614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24.3424</v>
      </c>
      <c r="N422" s="122" t="n">
        <f aca="false">AVERAGE(N55,N59,N63,N79,N83,N87,N91,N95,N99)</f>
        <v>43.0467888888889</v>
      </c>
      <c r="O422" s="122" t="n">
        <f aca="false">AVERAGE(O55,O59,O63,O79,O83,O87,O91,O95,O99)</f>
        <v>46.2505666666667</v>
      </c>
      <c r="P422" s="122" t="n">
        <f aca="false">AVERAGE(P55,P59,P63,P79,P83,P87,P91,P95,P99)</f>
        <v>45.6778111111111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0.0464</v>
      </c>
      <c r="N423" s="126" t="n">
        <f aca="false">AVERAGE(N56,N60,N64,N80,N84,N88,N92,N96,N100)</f>
        <v>40.8061888888889</v>
      </c>
      <c r="O423" s="126" t="n">
        <f aca="false">AVERAGE(O56,O60,O64,O80,O84,O88,O92,O96,O100)</f>
        <v>45.2230222222222</v>
      </c>
      <c r="P423" s="126" t="n">
        <f aca="false">AVERAGE(P56,P60,P64,P80,P84,P88,P92,P96,P100)</f>
        <v>44.0921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1.7176</v>
      </c>
      <c r="N424" s="126" t="n">
        <f aca="false">AVERAGE(N57,N61,N65,N81,N85,N89,N93,N97,N101)</f>
        <v>38.3961888888889</v>
      </c>
      <c r="O424" s="126" t="n">
        <f aca="false">AVERAGE(O57,O61,O65,O81,O85,O89,O93,O97,O101)</f>
        <v>44.1086444444444</v>
      </c>
      <c r="P424" s="126" t="n">
        <f aca="false">AVERAGE(P57,P61,P65,P81,P85,P89,P93,P97,P101)</f>
        <v>42.4255333333333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3.7768</v>
      </c>
      <c r="N425" s="130" t="n">
        <f aca="false">AVERAGE(N58,N62,N66,N82,N86,N90,N94,N98,N102)</f>
        <v>35.8552666666667</v>
      </c>
      <c r="O425" s="130" t="n">
        <f aca="false">AVERAGE(O58,O62,O66,O82,O86,O90,O94,O98,O102)</f>
        <v>43.2423555555556</v>
      </c>
      <c r="P425" s="130" t="n">
        <f aca="false">AVERAGE(P58,P62,P66,P82,P86,P90,P94,P98,P102)</f>
        <v>41.0970222222222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3144</v>
      </c>
      <c r="N426" s="122" t="n">
        <f aca="false">AVERAGE(N107,N111)</f>
        <v>40.82935</v>
      </c>
      <c r="O426" s="122" t="n">
        <f aca="false">AVERAGE(O107,O111)</f>
        <v>43.5416</v>
      </c>
      <c r="P426" s="122" t="n">
        <f aca="false">AVERAGE(P107,P111)</f>
        <v>43.6255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1336</v>
      </c>
      <c r="N427" s="126" t="n">
        <f aca="false">AVERAGE(N108,N112)</f>
        <v>38.4948</v>
      </c>
      <c r="O427" s="126" t="n">
        <f aca="false">AVERAGE(O108,O112)</f>
        <v>41.9834</v>
      </c>
      <c r="P427" s="126" t="n">
        <f aca="false">AVERAGE(P108,P112)</f>
        <v>42.0181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0968</v>
      </c>
      <c r="N428" s="126" t="n">
        <f aca="false">AVERAGE(N109,N113)</f>
        <v>36.02465</v>
      </c>
      <c r="O428" s="126" t="n">
        <f aca="false">AVERAGE(O109,O113)</f>
        <v>40.4615</v>
      </c>
      <c r="P428" s="126" t="n">
        <f aca="false">AVERAGE(P109,P113)</f>
        <v>40.4202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7992</v>
      </c>
      <c r="N429" s="130" t="n">
        <f aca="false">AVERAGE(N110,N114)</f>
        <v>33.543</v>
      </c>
      <c r="O429" s="130" t="n">
        <f aca="false">AVERAGE(O110,O114)</f>
        <v>39.37835</v>
      </c>
      <c r="P429" s="130" t="n">
        <f aca="false">AVERAGE(P110,P114)</f>
        <v>39.2812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5.9288</v>
      </c>
      <c r="N430" s="122" t="n">
        <f aca="false">AVERAGE(N107,N111,N115)</f>
        <v>40.5216</v>
      </c>
      <c r="O430" s="122" t="n">
        <f aca="false">AVERAGE(O107,O111,O115)</f>
        <v>43.3068</v>
      </c>
      <c r="P430" s="122" t="n">
        <f aca="false">AVERAGE(P107,P111,P115)</f>
        <v>43.3278666666667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8416</v>
      </c>
      <c r="N431" s="126" t="n">
        <f aca="false">AVERAGE(N108,N112,N116)</f>
        <v>38.1808333333333</v>
      </c>
      <c r="O431" s="126" t="n">
        <f aca="false">AVERAGE(O108,O112,O116)</f>
        <v>41.7974666666667</v>
      </c>
      <c r="P431" s="126" t="n">
        <f aca="false">AVERAGE(P108,P112,P116)</f>
        <v>41.7356333333333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8496</v>
      </c>
      <c r="N432" s="126" t="n">
        <f aca="false">AVERAGE(N109,N113,N117)</f>
        <v>35.7209</v>
      </c>
      <c r="O432" s="126" t="n">
        <f aca="false">AVERAGE(O109,O113,O117)</f>
        <v>40.3563666666667</v>
      </c>
      <c r="P432" s="126" t="n">
        <f aca="false">AVERAGE(P109,P113,P117)</f>
        <v>40.2023333333333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5936</v>
      </c>
      <c r="N433" s="130" t="n">
        <f aca="false">AVERAGE(N110,N114,N118)</f>
        <v>33.2338333333333</v>
      </c>
      <c r="O433" s="130" t="n">
        <f aca="false">AVERAGE(O110,O114,O118)</f>
        <v>39.3107</v>
      </c>
      <c r="P433" s="130" t="n">
        <f aca="false">AVERAGE(P110,P114,P118)</f>
        <v>39.0989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1.4928</v>
      </c>
      <c r="N434" s="122" t="n">
        <f aca="false">AVERAGE(N131,N135,N139)</f>
        <v>40.3944666666667</v>
      </c>
      <c r="O434" s="122" t="n">
        <f aca="false">AVERAGE(O131,O135,O139)</f>
        <v>45.7856666666667</v>
      </c>
      <c r="P434" s="122" t="n">
        <f aca="false">AVERAGE(P131,P135,P139)</f>
        <v>45.8772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57.9104</v>
      </c>
      <c r="N435" s="126" t="n">
        <f aca="false">AVERAGE(N132,N136,N140)</f>
        <v>38.1922666666667</v>
      </c>
      <c r="O435" s="126" t="n">
        <f aca="false">AVERAGE(O132,O136,O140)</f>
        <v>44.0501333333333</v>
      </c>
      <c r="P435" s="126" t="n">
        <f aca="false">AVERAGE(P132,P136,P140)</f>
        <v>44.04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0.4432</v>
      </c>
      <c r="N436" s="126" t="n">
        <f aca="false">AVERAGE(N133,N137,N141)</f>
        <v>35.8204</v>
      </c>
      <c r="O436" s="126" t="n">
        <f aca="false">AVERAGE(O133,O137,O141)</f>
        <v>42.2496333333333</v>
      </c>
      <c r="P436" s="126" t="n">
        <f aca="false">AVERAGE(P133,P137,P141)</f>
        <v>42.1404666666667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2816</v>
      </c>
      <c r="N437" s="130" t="n">
        <f aca="false">AVERAGE(N134,N138,N142)</f>
        <v>33.3740333333333</v>
      </c>
      <c r="O437" s="130" t="n">
        <f aca="false">AVERAGE(O134,O138,O142)</f>
        <v>40.8608666666667</v>
      </c>
      <c r="P437" s="130" t="n">
        <f aca="false">AVERAGE(P134,P138,P142)</f>
        <v>40.750466666666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68.1472</v>
      </c>
      <c r="N438" s="122" t="n">
        <f aca="false">AVERAGE(N131,N135,N139,N143,N147,N151)</f>
        <v>40.3578666666667</v>
      </c>
      <c r="O438" s="122" t="n">
        <f aca="false">AVERAGE(O131,O135,O139,O143,O147,O151)</f>
        <v>45.6918833333333</v>
      </c>
      <c r="P438" s="122" t="n">
        <f aca="false">AVERAGE(P131,P135,P139,P143,P147,P151)</f>
        <v>45.741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0.3128</v>
      </c>
      <c r="N439" s="126" t="n">
        <f aca="false">AVERAGE(N132,N136,N140,N144,N148,N152)</f>
        <v>38.1151333333333</v>
      </c>
      <c r="O439" s="126" t="n">
        <f aca="false">AVERAGE(O132,O136,O140,O144,O148,O152)</f>
        <v>43.9562333333333</v>
      </c>
      <c r="P439" s="126" t="n">
        <f aca="false">AVERAGE(P132,P136,P140,P144,P148,P152)</f>
        <v>43.885716666666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1904</v>
      </c>
      <c r="N440" s="126" t="n">
        <f aca="false">AVERAGE(N133,N137,N141,N145,N149,N153)</f>
        <v>35.7204</v>
      </c>
      <c r="O440" s="126" t="n">
        <f aca="false">AVERAGE(O133,O137,O141,O145,O149,O153)</f>
        <v>42.16315</v>
      </c>
      <c r="P440" s="126" t="n">
        <f aca="false">AVERAGE(P133,P137,P141,P145,P149,P153)</f>
        <v>41.96358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2464</v>
      </c>
      <c r="N441" s="130" t="n">
        <f aca="false">AVERAGE(N134,N138,N142,N146,N150,N154)</f>
        <v>33.2377166666667</v>
      </c>
      <c r="O441" s="130" t="n">
        <f aca="false">AVERAGE(O134,O138,O142,O146,O150,O154)</f>
        <v>40.7930333333333</v>
      </c>
      <c r="P441" s="130" t="n">
        <f aca="false">AVERAGE(P134,P138,P142,P146,P150,P154)</f>
        <v>40.5743833333333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1.4928</v>
      </c>
      <c r="N442" s="122" t="n">
        <f aca="false">AVERAGE(N107,N111,N131,N135,N139)</f>
        <v>40.56842</v>
      </c>
      <c r="O442" s="122" t="n">
        <f aca="false">AVERAGE(O107,O111,O131,O135,O139)</f>
        <v>44.88804</v>
      </c>
      <c r="P442" s="122" t="n">
        <f aca="false">AVERAGE(P107,P111,P131,P135,P139)</f>
        <v>44.97654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57.9104</v>
      </c>
      <c r="N443" s="126" t="n">
        <f aca="false">AVERAGE(N108,N112,N132,N136,N140)</f>
        <v>38.31328</v>
      </c>
      <c r="O443" s="126" t="n">
        <f aca="false">AVERAGE(O108,O112,O132,O136,O140)</f>
        <v>43.22344</v>
      </c>
      <c r="P443" s="126" t="n">
        <f aca="false">AVERAGE(P108,P112,P132,P136,P140)</f>
        <v>43.2354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0.4432</v>
      </c>
      <c r="N444" s="126" t="n">
        <f aca="false">AVERAGE(N109,N113,N133,N137,N141)</f>
        <v>35.9021</v>
      </c>
      <c r="O444" s="126" t="n">
        <f aca="false">AVERAGE(O109,O113,O133,O137,O141)</f>
        <v>41.53438</v>
      </c>
      <c r="P444" s="126" t="n">
        <f aca="false">AVERAGE(P109,P113,P133,P137,P141)</f>
        <v>41.45238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2816</v>
      </c>
      <c r="N445" s="130" t="n">
        <f aca="false">AVERAGE(N110,N114,N134,N138,N142)</f>
        <v>33.44162</v>
      </c>
      <c r="O445" s="130" t="n">
        <f aca="false">AVERAGE(O110,O114,O134,O138,O142)</f>
        <v>40.26786</v>
      </c>
      <c r="P445" s="130" t="n">
        <f aca="false">AVERAGE(P110,P114,P134,P138,P142)</f>
        <v>40.16276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68.1472</v>
      </c>
      <c r="N446" s="122" t="n">
        <f aca="false">AVERAGE(N107,N111,N115,N131,N135,N139,N143,N147,N151)</f>
        <v>40.4124444444444</v>
      </c>
      <c r="O446" s="122" t="n">
        <f aca="false">AVERAGE(O107,O111,O115,O131,O135,O139,O143,O147,O151)</f>
        <v>44.8968555555556</v>
      </c>
      <c r="P446" s="122" t="n">
        <f aca="false">AVERAGE(P107,P111,P115,P131,P135,P139,P143,P147,P151)</f>
        <v>44.9366222222222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0.3128</v>
      </c>
      <c r="N447" s="126" t="n">
        <f aca="false">AVERAGE(N108,N112,N116,N132,N136,N140,N144,N148,N152)</f>
        <v>38.1370333333333</v>
      </c>
      <c r="O447" s="126" t="n">
        <f aca="false">AVERAGE(O108,O112,O116,O132,O136,O140,O144,O148,O152)</f>
        <v>43.2366444444444</v>
      </c>
      <c r="P447" s="126" t="n">
        <f aca="false">AVERAGE(P108,P112,P116,P132,P136,P140,P144,P148,P152)</f>
        <v>43.1690222222222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1904</v>
      </c>
      <c r="N448" s="126" t="n">
        <f aca="false">AVERAGE(N109,N113,N117,N133,N137,N141,N145,N149,N153)</f>
        <v>35.7205666666667</v>
      </c>
      <c r="O448" s="126" t="n">
        <f aca="false">AVERAGE(O109,O113,O117,O133,O137,O141,O145,O149,O153)</f>
        <v>41.5608888888889</v>
      </c>
      <c r="P448" s="126" t="n">
        <f aca="false">AVERAGE(P109,P113,P117,P133,P137,P141,P145,P149,P153)</f>
        <v>41.3765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2464</v>
      </c>
      <c r="N449" s="130" t="n">
        <f aca="false">AVERAGE(N110,N114,N118,N134,N138,N142,N146,N150,N154)</f>
        <v>33.2364222222222</v>
      </c>
      <c r="O449" s="130" t="n">
        <f aca="false">AVERAGE(O110,O114,O118,O134,O138,O142,O146,O150,O154)</f>
        <v>40.2989222222222</v>
      </c>
      <c r="P449" s="130" t="n">
        <f aca="false">AVERAGE(P110,P114,P118,P134,P138,P142,P146,P150,P154)</f>
        <v>40.0825555555556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3.8896</v>
      </c>
      <c r="N450" s="122" t="n">
        <f aca="false">AVERAGE(N159,N163)</f>
        <v>39.94845</v>
      </c>
      <c r="O450" s="122" t="n">
        <f aca="false">AVERAGE(O159,O163)</f>
        <v>45.35915</v>
      </c>
      <c r="P450" s="122" t="n">
        <f aca="false">AVERAGE(P159,P163)</f>
        <v>46.1951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58</v>
      </c>
      <c r="N451" s="126" t="n">
        <f aca="false">AVERAGE(N160,N164)</f>
        <v>37.61705</v>
      </c>
      <c r="O451" s="126" t="n">
        <f aca="false">AVERAGE(O160,O164)</f>
        <v>43.5564</v>
      </c>
      <c r="P451" s="126" t="n">
        <f aca="false">AVERAGE(P160,P164)</f>
        <v>44.3749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3552</v>
      </c>
      <c r="N452" s="126" t="n">
        <f aca="false">AVERAGE(N161,N165)</f>
        <v>35.48675</v>
      </c>
      <c r="O452" s="126" t="n">
        <f aca="false">AVERAGE(O161,O165)</f>
        <v>41.7654</v>
      </c>
      <c r="P452" s="126" t="n">
        <f aca="false">AVERAGE(P161,P165)</f>
        <v>42.5925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064</v>
      </c>
      <c r="N453" s="130" t="n">
        <f aca="false">AVERAGE(N162,N166)</f>
        <v>33.3895</v>
      </c>
      <c r="O453" s="130" t="n">
        <f aca="false">AVERAGE(O162,O166)</f>
        <v>40.6355</v>
      </c>
      <c r="P453" s="130" t="n">
        <f aca="false">AVERAGE(P162,P166)</f>
        <v>41.46145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1.4024</v>
      </c>
      <c r="N454" s="122" t="n">
        <f aca="false">AVERAGE(N159,N163,N167)</f>
        <v>39.8561666666667</v>
      </c>
      <c r="O454" s="122" t="n">
        <f aca="false">AVERAGE(O159,O163,O167)</f>
        <v>45.3291333333333</v>
      </c>
      <c r="P454" s="122" t="n">
        <f aca="false">AVERAGE(P159,P163,P167)</f>
        <v>46.168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1.2496</v>
      </c>
      <c r="N455" s="126" t="n">
        <f aca="false">AVERAGE(N160,N164,N168)</f>
        <v>37.5476</v>
      </c>
      <c r="O455" s="126" t="n">
        <f aca="false">AVERAGE(O160,O164,O168)</f>
        <v>43.5365</v>
      </c>
      <c r="P455" s="126" t="n">
        <f aca="false">AVERAGE(P160,P164,P168)</f>
        <v>44.358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2856</v>
      </c>
      <c r="N456" s="126" t="n">
        <f aca="false">AVERAGE(N161,N165,N169)</f>
        <v>35.4329333333333</v>
      </c>
      <c r="O456" s="126" t="n">
        <f aca="false">AVERAGE(O161,O165,O169)</f>
        <v>41.7527333333333</v>
      </c>
      <c r="P456" s="126" t="n">
        <f aca="false">AVERAGE(P161,P165,P169)</f>
        <v>42.580933333333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6.664</v>
      </c>
      <c r="N457" s="130" t="n">
        <f aca="false">AVERAGE(N162,N166,N170)</f>
        <v>33.3453333333333</v>
      </c>
      <c r="O457" s="130" t="n">
        <f aca="false">AVERAGE(O162,O166,O170)</f>
        <v>40.6244333333333</v>
      </c>
      <c r="P457" s="130" t="n">
        <f aca="false">AVERAGE(P162,P166,P170)</f>
        <v>41.4523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4.1048</v>
      </c>
      <c r="N458" s="122" t="n">
        <f aca="false">AVERAGE(N183,N187,N191)</f>
        <v>39.8716</v>
      </c>
      <c r="O458" s="122" t="n">
        <f aca="false">AVERAGE(O183,O187,O191)</f>
        <v>46.4978666666667</v>
      </c>
      <c r="P458" s="122" t="n">
        <f aca="false">AVERAGE(P183,P187,P191)</f>
        <v>46.956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1.4208</v>
      </c>
      <c r="N459" s="126" t="n">
        <f aca="false">AVERAGE(N184,N188,N192)</f>
        <v>37.6355666666667</v>
      </c>
      <c r="O459" s="126" t="n">
        <f aca="false">AVERAGE(O184,O188,O192)</f>
        <v>44.7019333333333</v>
      </c>
      <c r="P459" s="126" t="n">
        <f aca="false">AVERAGE(P184,P188,P192)</f>
        <v>45.2918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5.5992</v>
      </c>
      <c r="N460" s="126" t="n">
        <f aca="false">AVERAGE(N185,N189,N193)</f>
        <v>35.5309666666667</v>
      </c>
      <c r="O460" s="126" t="n">
        <f aca="false">AVERAGE(O185,O189,O193)</f>
        <v>42.7651</v>
      </c>
      <c r="P460" s="126" t="n">
        <f aca="false">AVERAGE(P185,P189,P193)</f>
        <v>43.4831333333333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4.2272</v>
      </c>
      <c r="N461" s="130" t="n">
        <f aca="false">AVERAGE(N186,N190,N194)</f>
        <v>33.4355666666667</v>
      </c>
      <c r="O461" s="130" t="n">
        <f aca="false">AVERAGE(O186,O190,O194)</f>
        <v>41.5239</v>
      </c>
      <c r="P461" s="130" t="n">
        <f aca="false">AVERAGE(P186,P190,P194)</f>
        <v>42.2756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301.5328</v>
      </c>
      <c r="N462" s="122" t="n">
        <f aca="false">AVERAGE(N183,N187,N191,N195,N199,N203)</f>
        <v>39.85515</v>
      </c>
      <c r="O462" s="122" t="n">
        <f aca="false">AVERAGE(O183,O187,O191,O195,O199,O203)</f>
        <v>46.4598333333333</v>
      </c>
      <c r="P462" s="122" t="n">
        <f aca="false">AVERAGE(P183,P187,P191,P195,P199,P203)</f>
        <v>46.9999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8.1656</v>
      </c>
      <c r="N463" s="126" t="n">
        <f aca="false">AVERAGE(N184,N188,N192,N196,N200,N204)</f>
        <v>37.6188833333333</v>
      </c>
      <c r="O463" s="126" t="n">
        <f aca="false">AVERAGE(O184,O188,O192,O196,O200,O204)</f>
        <v>44.6725666666667</v>
      </c>
      <c r="P463" s="126" t="n">
        <f aca="false">AVERAGE(P184,P188,P192,P196,P200,P204)</f>
        <v>45.30723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2.9192</v>
      </c>
      <c r="N464" s="126" t="n">
        <f aca="false">AVERAGE(N185,N189,N193,N197,N201,N205)</f>
        <v>35.5147333333333</v>
      </c>
      <c r="O464" s="126" t="n">
        <f aca="false">AVERAGE(O185,O189,O193,O197,O201,O205)</f>
        <v>42.7348333333333</v>
      </c>
      <c r="P464" s="126" t="n">
        <f aca="false">AVERAGE(P185,P189,P193,P197,P201,P205)</f>
        <v>43.4561666666667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1.2664</v>
      </c>
      <c r="N465" s="130" t="n">
        <f aca="false">AVERAGE(N186,N190,N194,N198,N202,N206)</f>
        <v>33.4158166666667</v>
      </c>
      <c r="O465" s="130" t="n">
        <f aca="false">AVERAGE(O186,O190,O194,O198,O202,O206)</f>
        <v>41.4974666666667</v>
      </c>
      <c r="P465" s="130" t="n">
        <f aca="false">AVERAGE(P186,P190,P194,P198,P202,P206)</f>
        <v>42.2515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4.1048</v>
      </c>
      <c r="N466" s="122" t="n">
        <f aca="false">AVERAGE(N159,N163,N183,N187,N191)</f>
        <v>39.90234</v>
      </c>
      <c r="O466" s="122" t="n">
        <f aca="false">AVERAGE(O159,O163,O183,O187,O191)</f>
        <v>46.04238</v>
      </c>
      <c r="P466" s="122" t="n">
        <f aca="false">AVERAGE(P159,P163,P183,P187,P191)</f>
        <v>46.65184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1.4208</v>
      </c>
      <c r="N467" s="126" t="n">
        <f aca="false">AVERAGE(N160,N164,N184,N188,N192)</f>
        <v>37.62816</v>
      </c>
      <c r="O467" s="126" t="n">
        <f aca="false">AVERAGE(O160,O164,O184,O188,O192)</f>
        <v>44.24372</v>
      </c>
      <c r="P467" s="126" t="n">
        <f aca="false">AVERAGE(P160,P164,P184,P188,P192)</f>
        <v>44.9251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5.5992</v>
      </c>
      <c r="N468" s="126" t="n">
        <f aca="false">AVERAGE(N161,N165,N185,N189,N193)</f>
        <v>35.51328</v>
      </c>
      <c r="O468" s="126" t="n">
        <f aca="false">AVERAGE(O161,O165,O185,O189,O193)</f>
        <v>42.36522</v>
      </c>
      <c r="P468" s="126" t="n">
        <f aca="false">AVERAGE(P161,P165,P185,P189,P193)</f>
        <v>43.1269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4.2272</v>
      </c>
      <c r="N469" s="130" t="n">
        <f aca="false">AVERAGE(N162,N166,N186,N190,N194)</f>
        <v>33.41714</v>
      </c>
      <c r="O469" s="130" t="n">
        <f aca="false">AVERAGE(O162,O166,O186,O190,O194)</f>
        <v>41.16854</v>
      </c>
      <c r="P469" s="130" t="n">
        <f aca="false">AVERAGE(P162,P166,P186,P190,P194)</f>
        <v>41.94994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301.5328</v>
      </c>
      <c r="N470" s="122" t="n">
        <f aca="false">AVERAGE(N159,N163,N167,N183,N187,N191,N195,N199,N203)</f>
        <v>39.8554888888889</v>
      </c>
      <c r="O470" s="122" t="n">
        <f aca="false">AVERAGE(O159,O163,O167,O183,O187,O191,O195,O199,O203)</f>
        <v>46.0829333333333</v>
      </c>
      <c r="P470" s="122" t="n">
        <f aca="false">AVERAGE(P159,P163,P167,P183,P187,P191,P195,P199,P203)</f>
        <v>46.7228555555556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8.1656</v>
      </c>
      <c r="N471" s="126" t="n">
        <f aca="false">AVERAGE(N160,N164,N168,N184,N188,N192,N196,N200,N204)</f>
        <v>37.5951222222222</v>
      </c>
      <c r="O471" s="126" t="n">
        <f aca="false">AVERAGE(O160,O164,O168,O184,O188,O192,O196,O200,O204)</f>
        <v>44.2938777777778</v>
      </c>
      <c r="P471" s="126" t="n">
        <f aca="false">AVERAGE(P160,P164,P168,P184,P188,P192,P196,P200,P204)</f>
        <v>44.9908222222222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2.9192</v>
      </c>
      <c r="N472" s="126" t="n">
        <f aca="false">AVERAGE(N161,N165,N169,N185,N189,N193,N197,N201,N205)</f>
        <v>35.4874666666667</v>
      </c>
      <c r="O472" s="126" t="n">
        <f aca="false">AVERAGE(O161,O165,O169,O185,O189,O193,O197,O201,O205)</f>
        <v>42.4074666666667</v>
      </c>
      <c r="P472" s="126" t="n">
        <f aca="false">AVERAGE(P161,P165,P169,P185,P189,P193,P197,P201,P205)</f>
        <v>43.1644222222222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1.2664</v>
      </c>
      <c r="N473" s="130" t="n">
        <f aca="false">AVERAGE(N162,N166,N170,N186,N190,N194,N198,N202,N206)</f>
        <v>33.3923222222222</v>
      </c>
      <c r="O473" s="130" t="n">
        <f aca="false">AVERAGE(O162,O166,O170,O186,O190,O194,O198,O202,O206)</f>
        <v>41.2064555555556</v>
      </c>
      <c r="P473" s="130" t="n">
        <f aca="false">AVERAGE(P162,P166,P170,P186,P190,P194,P198,P202,P206)</f>
        <v>41.9851222222222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04</v>
      </c>
      <c r="N474" s="122" t="n">
        <f aca="false">AVERAGE(N211,N215)</f>
        <v>41.99475</v>
      </c>
      <c r="O474" s="122" t="n">
        <f aca="false">AVERAGE(O211,O215)</f>
        <v>48.3411</v>
      </c>
      <c r="P474" s="122" t="n">
        <f aca="false">AVERAGE(P211,P215)</f>
        <v>47.8393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452</v>
      </c>
      <c r="N475" s="126" t="n">
        <f aca="false">AVERAGE(N212,N216)</f>
        <v>41.01045</v>
      </c>
      <c r="O475" s="126" t="n">
        <f aca="false">AVERAGE(O212,O216)</f>
        <v>47.3458</v>
      </c>
      <c r="P475" s="126" t="n">
        <f aca="false">AVERAGE(P212,P216)</f>
        <v>46.9852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814</v>
      </c>
      <c r="N476" s="126" t="n">
        <f aca="false">AVERAGE(N213,N217)</f>
        <v>39.609</v>
      </c>
      <c r="O476" s="126" t="n">
        <f aca="false">AVERAGE(O213,O217)</f>
        <v>46.06805</v>
      </c>
      <c r="P476" s="126" t="n">
        <f aca="false">AVERAGE(P213,P217)</f>
        <v>45.822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544</v>
      </c>
      <c r="N477" s="130" t="n">
        <f aca="false">AVERAGE(N214,N218)</f>
        <v>37.88845</v>
      </c>
      <c r="O477" s="130" t="n">
        <f aca="false">AVERAGE(O214,O218)</f>
        <v>45.10155</v>
      </c>
      <c r="P477" s="130" t="n">
        <f aca="false">AVERAGE(P214,P218)</f>
        <v>44.9573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901</v>
      </c>
      <c r="N478" s="122" t="n">
        <f aca="false">AVERAGE(N211,N215,N219)</f>
        <v>41.9010666666667</v>
      </c>
      <c r="O478" s="122" t="n">
        <f aca="false">AVERAGE(O211,O215,O219)</f>
        <v>47.9976666666667</v>
      </c>
      <c r="P478" s="122" t="n">
        <f aca="false">AVERAGE(P211,P215,P219)</f>
        <v>47.4685666666667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076</v>
      </c>
      <c r="N479" s="126" t="n">
        <f aca="false">AVERAGE(N212,N216,N220)</f>
        <v>40.9342333333333</v>
      </c>
      <c r="O479" s="126" t="n">
        <f aca="false">AVERAGE(O212,O216,O220)</f>
        <v>47.0495</v>
      </c>
      <c r="P479" s="126" t="n">
        <f aca="false">AVERAGE(P212,P216,P220)</f>
        <v>46.5782333333333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5.736</v>
      </c>
      <c r="N480" s="126" t="n">
        <f aca="false">AVERAGE(N213,N217,N221)</f>
        <v>39.5518666666667</v>
      </c>
      <c r="O480" s="126" t="n">
        <f aca="false">AVERAGE(O213,O217,O221)</f>
        <v>45.8877333333333</v>
      </c>
      <c r="P480" s="126" t="n">
        <f aca="false">AVERAGE(P213,P217,P221)</f>
        <v>45.4871333333333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767</v>
      </c>
      <c r="N481" s="130" t="n">
        <f aca="false">AVERAGE(N214,N218,N222)</f>
        <v>37.8393666666667</v>
      </c>
      <c r="O481" s="130" t="n">
        <f aca="false">AVERAGE(O214,O218,O222)</f>
        <v>44.9666666666667</v>
      </c>
      <c r="P481" s="130" t="n">
        <f aca="false">AVERAGE(P214,P218,P222)</f>
        <v>44.6420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198.478</v>
      </c>
      <c r="N482" s="122" t="n">
        <f aca="false">AVERAGE(N235,N239,N243)</f>
        <v>43.1600666666667</v>
      </c>
      <c r="O482" s="122" t="n">
        <f aca="false">AVERAGE(O235,O239,O243)</f>
        <v>48.8904333333333</v>
      </c>
      <c r="P482" s="122" t="n">
        <f aca="false">AVERAGE(P235,P239,P243)</f>
        <v>48.2588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5.397</v>
      </c>
      <c r="N483" s="126" t="n">
        <f aca="false">AVERAGE(N236,N240,N244)</f>
        <v>41.9694</v>
      </c>
      <c r="O483" s="126" t="n">
        <f aca="false">AVERAGE(O236,O240,O244)</f>
        <v>47.8692666666667</v>
      </c>
      <c r="P483" s="126" t="n">
        <f aca="false">AVERAGE(P236,P240,P244)</f>
        <v>47.3327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3.679</v>
      </c>
      <c r="N484" s="126" t="n">
        <f aca="false">AVERAGE(N237,N241,N245)</f>
        <v>40.3716333333333</v>
      </c>
      <c r="O484" s="126" t="n">
        <f aca="false">AVERAGE(O237,O241,O245)</f>
        <v>46.5163666666667</v>
      </c>
      <c r="P484" s="126" t="n">
        <f aca="false">AVERAGE(P237,P241,P245)</f>
        <v>46.2037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8.218</v>
      </c>
      <c r="N485" s="130" t="n">
        <f aca="false">AVERAGE(N238,N242,N246)</f>
        <v>38.4615666666667</v>
      </c>
      <c r="O485" s="130" t="n">
        <f aca="false">AVERAGE(O238,O242,O246)</f>
        <v>45.463</v>
      </c>
      <c r="P485" s="130" t="n">
        <f aca="false">AVERAGE(P238,P242,P246)</f>
        <v>45.2996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0.896</v>
      </c>
      <c r="N486" s="122" t="n">
        <f aca="false">AVERAGE(N235,N239,N243,N247,N251,N255)</f>
        <v>43.2130333333333</v>
      </c>
      <c r="O486" s="122" t="n">
        <f aca="false">AVERAGE(O235,O239,O243,O247,O251,O255)</f>
        <v>48.7273833333333</v>
      </c>
      <c r="P486" s="122" t="n">
        <f aca="false">AVERAGE(P235,P239,P243,P247,P251,P255)</f>
        <v>48.55028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2.622</v>
      </c>
      <c r="N487" s="126" t="n">
        <f aca="false">AVERAGE(N236,N240,N244,N248,N252,N256)</f>
        <v>42.0346666666667</v>
      </c>
      <c r="O487" s="126" t="n">
        <f aca="false">AVERAGE(O236,O240,O244,O248,O252,O256)</f>
        <v>47.72205</v>
      </c>
      <c r="P487" s="126" t="n">
        <f aca="false">AVERAGE(P236,P240,P244,P248,P252,P256)</f>
        <v>47.5756166666667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39.025</v>
      </c>
      <c r="N488" s="126" t="n">
        <f aca="false">AVERAGE(N237,N241,N245,N249,N253,N257)</f>
        <v>40.4544666666667</v>
      </c>
      <c r="O488" s="126" t="n">
        <f aca="false">AVERAGE(O237,O241,O245,O249,O253,O257)</f>
        <v>46.4439833333333</v>
      </c>
      <c r="P488" s="126" t="n">
        <f aca="false">AVERAGE(P237,P241,P245,P249,P253,P257)</f>
        <v>46.4261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4.15</v>
      </c>
      <c r="N489" s="130" t="n">
        <f aca="false">AVERAGE(N238,N242,N246,N250,N254,N258)</f>
        <v>38.5454666666667</v>
      </c>
      <c r="O489" s="130" t="n">
        <f aca="false">AVERAGE(O238,O242,O246,O250,O254,O258)</f>
        <v>45.4055666666667</v>
      </c>
      <c r="P489" s="130" t="n">
        <f aca="false">AVERAGE(P238,P242,P246,P250,P254,P258)</f>
        <v>45.49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198.478</v>
      </c>
      <c r="N490" s="122" t="n">
        <f aca="false">AVERAGE(N211,N215,N235,N239,N243)</f>
        <v>42.69394</v>
      </c>
      <c r="O490" s="122" t="n">
        <f aca="false">AVERAGE(O211,O215,O235,O239,O243)</f>
        <v>48.6707</v>
      </c>
      <c r="P490" s="122" t="n">
        <f aca="false">AVERAGE(P211,P215,P235,P239,P243)</f>
        <v>48.0910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5.397</v>
      </c>
      <c r="N491" s="126" t="n">
        <f aca="false">AVERAGE(N212,N216,N236,N240,N244)</f>
        <v>41.58582</v>
      </c>
      <c r="O491" s="126" t="n">
        <f aca="false">AVERAGE(O212,O216,O236,O240,O244)</f>
        <v>47.65988</v>
      </c>
      <c r="P491" s="126" t="n">
        <f aca="false">AVERAGE(P212,P216,P236,P240,P244)</f>
        <v>47.1937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3.679</v>
      </c>
      <c r="N492" s="126" t="n">
        <f aca="false">AVERAGE(N213,N217,N237,N241,N245)</f>
        <v>40.06658</v>
      </c>
      <c r="O492" s="126" t="n">
        <f aca="false">AVERAGE(O213,O217,O237,O241,O245)</f>
        <v>46.33704</v>
      </c>
      <c r="P492" s="126" t="n">
        <f aca="false">AVERAGE(P213,P217,P237,P241,P245)</f>
        <v>46.05108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8.218</v>
      </c>
      <c r="N493" s="130" t="n">
        <f aca="false">AVERAGE(N214,N218,N238,N242,N246)</f>
        <v>38.23232</v>
      </c>
      <c r="O493" s="130" t="n">
        <f aca="false">AVERAGE(O214,O218,O238,O242,O246)</f>
        <v>45.31842</v>
      </c>
      <c r="P493" s="130" t="n">
        <f aca="false">AVERAGE(P214,P218,P238,P242,P246)</f>
        <v>45.1627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0.896</v>
      </c>
      <c r="N494" s="122" t="n">
        <f aca="false">AVERAGE(N211,N215,N219,N235,N239,N243,N247,N251,N255)</f>
        <v>42.7757111111111</v>
      </c>
      <c r="O494" s="122" t="n">
        <f aca="false">AVERAGE(O211,O215,O219,O235,O239,O243,O247,O251,O255)</f>
        <v>48.4841444444444</v>
      </c>
      <c r="P494" s="122" t="n">
        <f aca="false">AVERAGE(P211,P215,P219,P235,P239,P243,P247,P251,P255)</f>
        <v>48.1897111111111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2.622</v>
      </c>
      <c r="N495" s="126" t="n">
        <f aca="false">AVERAGE(N212,N216,N220,N236,N240,N244,N248,N252,N256)</f>
        <v>41.6678555555556</v>
      </c>
      <c r="O495" s="126" t="n">
        <f aca="false">AVERAGE(O212,O216,O220,O236,O240,O244,O248,O252,O256)</f>
        <v>47.4978666666667</v>
      </c>
      <c r="P495" s="126" t="n">
        <f aca="false">AVERAGE(P212,P216,P220,P236,P240,P244,P248,P252,P256)</f>
        <v>47.2431555555556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39.025</v>
      </c>
      <c r="N496" s="126" t="n">
        <f aca="false">AVERAGE(N213,N217,N221,N237,N241,N245,N249,N253,N257)</f>
        <v>40.1536</v>
      </c>
      <c r="O496" s="126" t="n">
        <f aca="false">AVERAGE(O213,O217,O221,O237,O241,O245,O249,O253,O257)</f>
        <v>46.2585666666667</v>
      </c>
      <c r="P496" s="126" t="n">
        <f aca="false">AVERAGE(P213,P217,P221,P237,P241,P245,P249,P253,P257)</f>
        <v>46.1131111111111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4.15</v>
      </c>
      <c r="N497" s="130" t="n">
        <f aca="false">AVERAGE(N214,N218,N222,N238,N242,N246,N250,N254,N258)</f>
        <v>38.3101</v>
      </c>
      <c r="O497" s="130" t="n">
        <f aca="false">AVERAGE(O214,O218,O222,O238,O242,O246,O250,O254,O258)</f>
        <v>45.2592666666667</v>
      </c>
      <c r="P497" s="130" t="n">
        <f aca="false">AVERAGE(P214,P218,P222,P238,P242,P246,P250,P254,P258)</f>
        <v>45.2120111111111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1824</v>
      </c>
      <c r="N498" s="122" t="n">
        <f aca="false">AVERAGE(N263,N267)</f>
        <v>39.4262</v>
      </c>
      <c r="O498" s="122" t="n">
        <f aca="false">AVERAGE(O263,O267)</f>
        <v>46.6799</v>
      </c>
      <c r="P498" s="122" t="n">
        <f aca="false">AVERAGE(P263,P267)</f>
        <v>45.4215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7352</v>
      </c>
      <c r="N499" s="126" t="n">
        <f aca="false">AVERAGE(N264,N268)</f>
        <v>37.53115</v>
      </c>
      <c r="O499" s="126" t="n">
        <f aca="false">AVERAGE(O264,O268)</f>
        <v>45.3202</v>
      </c>
      <c r="P499" s="126" t="n">
        <f aca="false">AVERAGE(P264,P268)</f>
        <v>43.9498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2.12</v>
      </c>
      <c r="N500" s="126" t="n">
        <f aca="false">AVERAGE(N265,N269)</f>
        <v>35.58775</v>
      </c>
      <c r="O500" s="126" t="n">
        <f aca="false">AVERAGE(O265,O269)</f>
        <v>43.7608</v>
      </c>
      <c r="P500" s="126" t="n">
        <f aca="false">AVERAGE(P265,P269)</f>
        <v>42.45895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6264</v>
      </c>
      <c r="N501" s="130" t="n">
        <f aca="false">AVERAGE(N266,N270)</f>
        <v>33.5496</v>
      </c>
      <c r="O501" s="130" t="n">
        <f aca="false">AVERAGE(O266,O270)</f>
        <v>42.6423</v>
      </c>
      <c r="P501" s="130" t="n">
        <f aca="false">AVERAGE(P266,P270)</f>
        <v>41.4721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1344</v>
      </c>
      <c r="N502" s="122" t="n">
        <f aca="false">AVERAGE(N263,N267,N271)</f>
        <v>39.2609666666667</v>
      </c>
      <c r="O502" s="122" t="n">
        <f aca="false">AVERAGE(O263,O267,O271)</f>
        <v>46.6208</v>
      </c>
      <c r="P502" s="122" t="n">
        <f aca="false">AVERAGE(P263,P267,P271)</f>
        <v>45.6751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2688</v>
      </c>
      <c r="N503" s="126" t="n">
        <f aca="false">AVERAGE(N264,N268,N272)</f>
        <v>37.3444333333333</v>
      </c>
      <c r="O503" s="126" t="n">
        <f aca="false">AVERAGE(O264,O268,O272)</f>
        <v>45.2575</v>
      </c>
      <c r="P503" s="126" t="n">
        <f aca="false">AVERAGE(P264,P268,P272)</f>
        <v>44.2283666666667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2.9984</v>
      </c>
      <c r="N504" s="126" t="n">
        <f aca="false">AVERAGE(N265,N269,N273)</f>
        <v>35.3935333333333</v>
      </c>
      <c r="O504" s="126" t="n">
        <f aca="false">AVERAGE(O265,O269,O273)</f>
        <v>43.7363333333333</v>
      </c>
      <c r="P504" s="126" t="n">
        <f aca="false">AVERAGE(P265,P269,P273)</f>
        <v>42.7298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6936</v>
      </c>
      <c r="N505" s="130" t="n">
        <f aca="false">AVERAGE(N266,N270,N274)</f>
        <v>33.3724666666667</v>
      </c>
      <c r="O505" s="130" t="n">
        <f aca="false">AVERAGE(O266,O270,O274)</f>
        <v>42.6220333333333</v>
      </c>
      <c r="P505" s="130" t="n">
        <f aca="false">AVERAGE(P266,P270,P274)</f>
        <v>41.7118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3.1336</v>
      </c>
      <c r="N506" s="122" t="n">
        <f aca="false">AVERAGE(N287,N291,N295)</f>
        <v>40.4222666666667</v>
      </c>
      <c r="O506" s="122" t="n">
        <f aca="false">AVERAGE(O287,O291,O295)</f>
        <v>47.0489</v>
      </c>
      <c r="P506" s="122" t="n">
        <f aca="false">AVERAGE(P287,P291,P295)</f>
        <v>46.7842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2128</v>
      </c>
      <c r="N507" s="126" t="n">
        <f aca="false">AVERAGE(N288,N292,N296)</f>
        <v>38.2536333333333</v>
      </c>
      <c r="O507" s="126" t="n">
        <f aca="false">AVERAGE(O288,O292,O296)</f>
        <v>45.6467333333333</v>
      </c>
      <c r="P507" s="126" t="n">
        <f aca="false">AVERAGE(P288,P292,P296)</f>
        <v>45.2122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9.3824</v>
      </c>
      <c r="N508" s="126" t="n">
        <f aca="false">AVERAGE(N289,N293,N297)</f>
        <v>36.1412</v>
      </c>
      <c r="O508" s="126" t="n">
        <f aca="false">AVERAGE(O289,O293,O297)</f>
        <v>44.0196666666667</v>
      </c>
      <c r="P508" s="126" t="n">
        <f aca="false">AVERAGE(P289,P293,P297)</f>
        <v>43.6058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4104</v>
      </c>
      <c r="N509" s="130" t="n">
        <f aca="false">AVERAGE(N290,N294,N298)</f>
        <v>33.9673333333333</v>
      </c>
      <c r="O509" s="130" t="n">
        <f aca="false">AVERAGE(O290,O294,O298)</f>
        <v>42.8662333333333</v>
      </c>
      <c r="P509" s="130" t="n">
        <f aca="false">AVERAGE(P290,P294,P298)</f>
        <v>42.5439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83.3528</v>
      </c>
      <c r="N510" s="122" t="n">
        <f aca="false">AVERAGE(N287,N291,N295,N299,N303,N307)</f>
        <v>40.38025</v>
      </c>
      <c r="O510" s="122" t="n">
        <f aca="false">AVERAGE(O287,O291,O295,O299,O303,O307)</f>
        <v>46.9820166666667</v>
      </c>
      <c r="P510" s="122" t="n">
        <f aca="false">AVERAGE(P287,P291,P295,P299,P303,P307)</f>
        <v>46.78963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0.7152</v>
      </c>
      <c r="N511" s="126" t="n">
        <f aca="false">AVERAGE(N288,N292,N296,N300,N304,N308)</f>
        <v>38.1883666666667</v>
      </c>
      <c r="O511" s="126" t="n">
        <f aca="false">AVERAGE(O288,O292,O296,O300,O304,O308)</f>
        <v>45.5769666666667</v>
      </c>
      <c r="P511" s="126" t="n">
        <f aca="false">AVERAGE(P288,P292,P296,P300,P304,P308)</f>
        <v>45.2123833333333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9.8384</v>
      </c>
      <c r="N512" s="126" t="n">
        <f aca="false">AVERAGE(N289,N293,N297,N301,N305,N309)</f>
        <v>36.0608666666667</v>
      </c>
      <c r="O512" s="126" t="n">
        <f aca="false">AVERAGE(O289,O293,O297,O301,O305,O309)</f>
        <v>43.9504333333333</v>
      </c>
      <c r="P512" s="126" t="n">
        <f aca="false">AVERAGE(P289,P293,P297,P301,P305,P309)</f>
        <v>43.5602666666667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7.6104</v>
      </c>
      <c r="N513" s="130" t="n">
        <f aca="false">AVERAGE(N290,N294,N298,N302,N306,N310)</f>
        <v>33.8811166666667</v>
      </c>
      <c r="O513" s="130" t="n">
        <f aca="false">AVERAGE(O290,O294,O298,O302,O306,O310)</f>
        <v>42.7874166666667</v>
      </c>
      <c r="P513" s="130" t="n">
        <f aca="false">AVERAGE(P290,P294,P298,P302,P306,P310)</f>
        <v>42.4405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3.1336</v>
      </c>
      <c r="N514" s="122" t="n">
        <f aca="false">AVERAGE(N263,N267,N287,N291,N295)</f>
        <v>40.02384</v>
      </c>
      <c r="O514" s="122" t="n">
        <f aca="false">AVERAGE(O263,O267,O287,O291,O295)</f>
        <v>46.9013</v>
      </c>
      <c r="P514" s="122" t="n">
        <f aca="false">AVERAGE(P263,P267,P287,P291,P295)</f>
        <v>46.23916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2128</v>
      </c>
      <c r="N515" s="126" t="n">
        <f aca="false">AVERAGE(N264,N268,N288,N292,N296)</f>
        <v>37.96464</v>
      </c>
      <c r="O515" s="126" t="n">
        <f aca="false">AVERAGE(O264,O268,O288,O292,O296)</f>
        <v>45.51612</v>
      </c>
      <c r="P515" s="126" t="n">
        <f aca="false">AVERAGE(P264,P268,P288,P292,P296)</f>
        <v>44.7073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9.3824</v>
      </c>
      <c r="N516" s="126" t="n">
        <f aca="false">AVERAGE(N265,N269,N289,N293,N297)</f>
        <v>35.91982</v>
      </c>
      <c r="O516" s="126" t="n">
        <f aca="false">AVERAGE(O265,O269,O289,O293,O297)</f>
        <v>43.91612</v>
      </c>
      <c r="P516" s="126" t="n">
        <f aca="false">AVERAGE(P265,P269,P289,P293,P297)</f>
        <v>43.14706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4104</v>
      </c>
      <c r="N517" s="130" t="n">
        <f aca="false">AVERAGE(N266,N270,N290,N294,N298)</f>
        <v>33.80024</v>
      </c>
      <c r="O517" s="130" t="n">
        <f aca="false">AVERAGE(O266,O270,O290,O294,O298)</f>
        <v>42.77666</v>
      </c>
      <c r="P517" s="130" t="n">
        <f aca="false">AVERAGE(P266,P270,P290,P294,P298)</f>
        <v>42.11522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83.3528</v>
      </c>
      <c r="N518" s="122" t="n">
        <f aca="false">AVERAGE(N263,N267,N271,N287,N291,N295,N299,N303,N307)</f>
        <v>40.0071555555556</v>
      </c>
      <c r="O518" s="122" t="n">
        <f aca="false">AVERAGE(O263,O267,O271,O287,O291,O295,O299,O303,O307)</f>
        <v>46.8616111111111</v>
      </c>
      <c r="P518" s="122" t="n">
        <f aca="false">AVERAGE(P263,P267,P271,P287,P291,P295,P299,P303,P307)</f>
        <v>46.4181333333333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0.7152</v>
      </c>
      <c r="N519" s="126" t="n">
        <f aca="false">AVERAGE(N264,N268,N272,N288,N292,N296,N300,N304,N308)</f>
        <v>37.9070555555556</v>
      </c>
      <c r="O519" s="126" t="n">
        <f aca="false">AVERAGE(O264,O268,O272,O288,O292,O296,O300,O304,O308)</f>
        <v>45.4704777777778</v>
      </c>
      <c r="P519" s="126" t="n">
        <f aca="false">AVERAGE(P264,P268,P272,P288,P292,P296,P300,P304,P308)</f>
        <v>44.8843777777778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9.8384</v>
      </c>
      <c r="N520" s="126" t="n">
        <f aca="false">AVERAGE(N265,N269,N273,N289,N293,N297,N301,N305,N309)</f>
        <v>35.8384222222222</v>
      </c>
      <c r="O520" s="126" t="n">
        <f aca="false">AVERAGE(O265,O269,O273,O289,O293,O297,O301,O305,O309)</f>
        <v>43.8790666666667</v>
      </c>
      <c r="P520" s="126" t="n">
        <f aca="false">AVERAGE(P265,P269,P273,P289,P293,P297,P301,P305,P309)</f>
        <v>43.2834444444444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7.6104</v>
      </c>
      <c r="N521" s="130" t="n">
        <f aca="false">AVERAGE(N266,N270,N274,N290,N294,N298,N302,N306,N310)</f>
        <v>33.7115666666667</v>
      </c>
      <c r="O521" s="130" t="n">
        <f aca="false">AVERAGE(O266,O270,O274,O290,O294,O298,O302,O306,O310)</f>
        <v>42.7322888888889</v>
      </c>
      <c r="P521" s="130" t="n">
        <f aca="false">AVERAGE(P266,P270,P274,P290,P294,P298,P302,P306,P310)</f>
        <v>42.1976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1.7384</v>
      </c>
      <c r="N522" s="122" t="n">
        <f aca="false">AVERAGE(N315,N319)</f>
        <v>38.35905</v>
      </c>
      <c r="O522" s="122" t="n">
        <f aca="false">AVERAGE(O315,O319)</f>
        <v>46.5829</v>
      </c>
      <c r="P522" s="122" t="n">
        <f aca="false">AVERAGE(P315,P319)</f>
        <v>45.9249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864</v>
      </c>
      <c r="N523" s="126" t="n">
        <f aca="false">AVERAGE(N316,N320)</f>
        <v>35.6251</v>
      </c>
      <c r="O523" s="126" t="n">
        <f aca="false">AVERAGE(O316,O320)</f>
        <v>45.1411</v>
      </c>
      <c r="P523" s="126" t="n">
        <f aca="false">AVERAGE(P316,P320)</f>
        <v>44.5758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1432</v>
      </c>
      <c r="N524" s="126" t="n">
        <f aca="false">AVERAGE(N317,N321)</f>
        <v>33.16965</v>
      </c>
      <c r="O524" s="126" t="n">
        <f aca="false">AVERAGE(O317,O321)</f>
        <v>43.8537</v>
      </c>
      <c r="P524" s="126" t="n">
        <f aca="false">AVERAGE(P317,P321)</f>
        <v>43.4130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4888</v>
      </c>
      <c r="N525" s="130" t="n">
        <f aca="false">AVERAGE(N318,N322)</f>
        <v>30.9339</v>
      </c>
      <c r="O525" s="130" t="n">
        <f aca="false">AVERAGE(O318,O322)</f>
        <v>43.14335</v>
      </c>
      <c r="P525" s="130" t="n">
        <f aca="false">AVERAGE(P318,P322)</f>
        <v>42.7856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3.7672</v>
      </c>
      <c r="N526" s="122" t="n">
        <f aca="false">AVERAGE(N315,N319,N323)</f>
        <v>38.2864</v>
      </c>
      <c r="O526" s="122" t="n">
        <f aca="false">AVERAGE(O315,O319,O323)</f>
        <v>46.5521666666667</v>
      </c>
      <c r="P526" s="122" t="n">
        <f aca="false">AVERAGE(P315,P319,P323)</f>
        <v>45.8624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6.1336</v>
      </c>
      <c r="N527" s="126" t="n">
        <f aca="false">AVERAGE(N316,N320,N324)</f>
        <v>35.5999333333333</v>
      </c>
      <c r="O527" s="126" t="n">
        <f aca="false">AVERAGE(O316,O320,O324)</f>
        <v>45.1144666666667</v>
      </c>
      <c r="P527" s="126" t="n">
        <f aca="false">AVERAGE(P316,P320,P324)</f>
        <v>44.5222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7.0304</v>
      </c>
      <c r="N528" s="126" t="n">
        <f aca="false">AVERAGE(N317,N321,N325)</f>
        <v>33.1662333333333</v>
      </c>
      <c r="O528" s="126" t="n">
        <f aca="false">AVERAGE(O317,O321,O325)</f>
        <v>43.8332666666667</v>
      </c>
      <c r="P528" s="126" t="n">
        <f aca="false">AVERAGE(P317,P321,P325)</f>
        <v>43.3739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6728</v>
      </c>
      <c r="N529" s="130" t="n">
        <f aca="false">AVERAGE(N318,N322,N326)</f>
        <v>30.9367</v>
      </c>
      <c r="O529" s="130" t="n">
        <f aca="false">AVERAGE(O318,O322,O326)</f>
        <v>43.1263666666667</v>
      </c>
      <c r="P529" s="130" t="n">
        <f aca="false">AVERAGE(P318,P322,P326)</f>
        <v>42.7467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12.3176</v>
      </c>
      <c r="N530" s="122" t="n">
        <f aca="false">AVERAGE(N339,N343,N347)</f>
        <v>38.6857333333333</v>
      </c>
      <c r="O530" s="122" t="n">
        <f aca="false">AVERAGE(O339,O343,O347)</f>
        <v>46.9038</v>
      </c>
      <c r="P530" s="122" t="n">
        <f aca="false">AVERAGE(P339,P343,P347)</f>
        <v>46.3340666666667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7.7944</v>
      </c>
      <c r="N531" s="126" t="n">
        <f aca="false">AVERAGE(N340,N344,N348)</f>
        <v>35.8367666666667</v>
      </c>
      <c r="O531" s="126" t="n">
        <f aca="false">AVERAGE(O340,O344,O348)</f>
        <v>45.4744</v>
      </c>
      <c r="P531" s="126" t="n">
        <f aca="false">AVERAGE(P340,P344,P348)</f>
        <v>44.9021333333333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7.2272</v>
      </c>
      <c r="N532" s="126" t="n">
        <f aca="false">AVERAGE(N341,N345,N349)</f>
        <v>33.2982</v>
      </c>
      <c r="O532" s="126" t="n">
        <f aca="false">AVERAGE(O341,O345,O349)</f>
        <v>44.1926666666667</v>
      </c>
      <c r="P532" s="126" t="n">
        <f aca="false">AVERAGE(P341,P345,P349)</f>
        <v>43.7124666666667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4.8976</v>
      </c>
      <c r="N533" s="130" t="n">
        <f aca="false">AVERAGE(N342,N346,N350)</f>
        <v>30.9817666666667</v>
      </c>
      <c r="O533" s="130" t="n">
        <f aca="false">AVERAGE(O342,O346,O350)</f>
        <v>43.4831666666667</v>
      </c>
      <c r="P533" s="130" t="n">
        <f aca="false">AVERAGE(P342,P346,P350)</f>
        <v>43.0101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98.3944</v>
      </c>
      <c r="N534" s="122" t="n">
        <f aca="false">AVERAGE(N339,N343,N347,N351,N355,N359)</f>
        <v>38.6624333333333</v>
      </c>
      <c r="O534" s="122" t="n">
        <f aca="false">AVERAGE(O339,O343,O347,O351,O355,O359)</f>
        <v>46.7751666666667</v>
      </c>
      <c r="P534" s="122" t="n">
        <f aca="false">AVERAGE(P339,P343,P347,P351,P355,P359)</f>
        <v>46.37561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6.5176</v>
      </c>
      <c r="N535" s="126" t="n">
        <f aca="false">AVERAGE(N340,N344,N348,N352,N356,N360)</f>
        <v>35.8664</v>
      </c>
      <c r="O535" s="126" t="n">
        <f aca="false">AVERAGE(O340,O344,O348,O352,O356,O360)</f>
        <v>45.34845</v>
      </c>
      <c r="P535" s="126" t="n">
        <f aca="false">AVERAGE(P340,P344,P348,P352,P356,P360)</f>
        <v>44.92766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7.3064</v>
      </c>
      <c r="N536" s="126" t="n">
        <f aca="false">AVERAGE(N341,N345,N349,N353,N357,N361)</f>
        <v>33.3253833333333</v>
      </c>
      <c r="O536" s="126" t="n">
        <f aca="false">AVERAGE(O341,O345,O349,O353,O357,O361)</f>
        <v>44.0412333333333</v>
      </c>
      <c r="P536" s="126" t="n">
        <f aca="false">AVERAGE(P341,P345,P349,P353,P357,P361)</f>
        <v>43.6851833333333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7.7696</v>
      </c>
      <c r="N537" s="130" t="n">
        <f aca="false">AVERAGE(N342,N346,N350,N354,N358,N362)</f>
        <v>30.99625</v>
      </c>
      <c r="O537" s="130" t="n">
        <f aca="false">AVERAGE(O342,O346,O350,O354,O358,O362)</f>
        <v>43.3466833333333</v>
      </c>
      <c r="P537" s="130" t="n">
        <f aca="false">AVERAGE(P342,P346,P350,P354,P358,P362)</f>
        <v>42.9860666666667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12.3176</v>
      </c>
      <c r="N538" s="122" t="n">
        <f aca="false">AVERAGE(N315,N319,N339,N343,N347)</f>
        <v>38.55506</v>
      </c>
      <c r="O538" s="122" t="n">
        <f aca="false">AVERAGE(O315,O319,O339,O343,O347)</f>
        <v>46.77544</v>
      </c>
      <c r="P538" s="122" t="n">
        <f aca="false">AVERAGE(P315,P319,P339,P343,P347)</f>
        <v>46.17042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7.7944</v>
      </c>
      <c r="N539" s="126" t="n">
        <f aca="false">AVERAGE(N316,N320,N340,N344,N348)</f>
        <v>35.7521</v>
      </c>
      <c r="O539" s="126" t="n">
        <f aca="false">AVERAGE(O316,O320,O340,O344,O348)</f>
        <v>45.34108</v>
      </c>
      <c r="P539" s="126" t="n">
        <f aca="false">AVERAGE(P316,P320,P340,P344,P348)</f>
        <v>44.771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7.2272</v>
      </c>
      <c r="N540" s="126" t="n">
        <f aca="false">AVERAGE(N317,N321,N341,N345,N349)</f>
        <v>33.24678</v>
      </c>
      <c r="O540" s="126" t="n">
        <f aca="false">AVERAGE(O317,O321,O341,O345,O349)</f>
        <v>44.05708</v>
      </c>
      <c r="P540" s="126" t="n">
        <f aca="false">AVERAGE(P317,P321,P341,P345,P349)</f>
        <v>43.5927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4.8976</v>
      </c>
      <c r="N541" s="130" t="n">
        <f aca="false">AVERAGE(N318,N322,N342,N346,N350)</f>
        <v>30.96262</v>
      </c>
      <c r="O541" s="130" t="n">
        <f aca="false">AVERAGE(O318,O322,O342,O346,O350)</f>
        <v>43.34724</v>
      </c>
      <c r="P541" s="130" t="n">
        <f aca="false">AVERAGE(P318,P322,P342,P346,P350)</f>
        <v>42.92032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98.3944</v>
      </c>
      <c r="N542" s="122" t="n">
        <f aca="false">AVERAGE(N315,N319,N323,N339,N343,N347,N351,N355,N359)</f>
        <v>38.5370888888889</v>
      </c>
      <c r="O542" s="122" t="n">
        <f aca="false">AVERAGE(O315,O319,O323,O339,O343,O347,O351,O355,O359)</f>
        <v>46.7008333333333</v>
      </c>
      <c r="P542" s="122" t="n">
        <f aca="false">AVERAGE(P315,P319,P323,P339,P343,P347,P351,P355,P359)</f>
        <v>46.2045444444444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6.5176</v>
      </c>
      <c r="N543" s="126" t="n">
        <f aca="false">AVERAGE(N316,N320,N324,N340,N344,N348,N352,N356,N360)</f>
        <v>35.7775777777778</v>
      </c>
      <c r="O543" s="126" t="n">
        <f aca="false">AVERAGE(O316,O320,O324,O340,O344,O348,O352,O356,O360)</f>
        <v>45.2704555555556</v>
      </c>
      <c r="P543" s="126" t="n">
        <f aca="false">AVERAGE(P316,P320,P324,P340,P344,P348,P352,P356,P360)</f>
        <v>44.7925222222222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7.3064</v>
      </c>
      <c r="N544" s="126" t="n">
        <f aca="false">AVERAGE(N317,N321,N325,N341,N345,N349,N353,N357,N361)</f>
        <v>33.2723333333333</v>
      </c>
      <c r="O544" s="126" t="n">
        <f aca="false">AVERAGE(O317,O321,O325,O341,O345,O349,O353,O357,O361)</f>
        <v>43.9719111111111</v>
      </c>
      <c r="P544" s="126" t="n">
        <f aca="false">AVERAGE(P317,P321,P325,P341,P345,P349,P353,P357,P361)</f>
        <v>43.5814222222222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7.7696</v>
      </c>
      <c r="N545" s="130" t="n">
        <f aca="false">AVERAGE(N318,N322,N326,N342,N346,N350,N354,N358,N362)</f>
        <v>30.9764</v>
      </c>
      <c r="O545" s="130" t="n">
        <f aca="false">AVERAGE(O318,O322,O326,O342,O346,O350,O354,O358,O362)</f>
        <v>43.2732444444444</v>
      </c>
      <c r="P545" s="130" t="n">
        <f aca="false">AVERAGE(P318,P322,P326,P342,P346,P350,P354,P358,P362)</f>
        <v>42.9062888888889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1T02:02:19Z</dcterms:modified>
  <cp:revision>0</cp:revision>
  <dc:subject/>
  <dc:title/>
</cp:coreProperties>
</file>