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9726041487303</v>
      </c>
      <c r="J5" s="18" t="n">
        <f aca="false">'experimental data'!AC51</f>
        <v>0.97853775114854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2137628705022</v>
      </c>
      <c r="J6" s="25" t="n">
        <f aca="false">'experimental data'!AC103</f>
        <v>0.985011738382325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497674296883</v>
      </c>
      <c r="J7" s="25" t="n">
        <f aca="false">'experimental data'!AC155</f>
        <v>0.96324112710849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2757649318078</v>
      </c>
      <c r="J8" s="25" t="n">
        <f aca="false">'experimental data'!AC207</f>
        <v>0.98002416902447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673444571684</v>
      </c>
      <c r="J9" s="25" t="n">
        <f aca="false">'experimental data'!AC259</f>
        <v>0.99011775903388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0613731233187</v>
      </c>
      <c r="J10" s="25" t="n">
        <f aca="false">'experimental data'!AC311</f>
        <v>0.983456898948132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5276643068218</v>
      </c>
      <c r="J11" s="32" t="n">
        <f aca="false">'experimental data'!AC363</f>
        <v>0.970766694866316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8787114829736</v>
      </c>
      <c r="J12" s="18" t="n">
        <f aca="false">AVERAGE(J5:J7)</f>
        <v>0.975596872213124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134561733408</v>
      </c>
      <c r="J13" s="32" t="n">
        <f aca="false">AVERAGE(J8:J11)</f>
        <v>0.98109138046820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024911626079</v>
      </c>
      <c r="J14" s="43" t="n">
        <f aca="false">AVERAGE(J5:J11)</f>
        <v>0.978736591216025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R52" activeCellId="0" sqref="R52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2432</v>
      </c>
      <c r="N8" s="74" t="n">
        <v>40.0095</v>
      </c>
      <c r="O8" s="74" t="n">
        <v>41.9389</v>
      </c>
      <c r="P8" s="74" t="n">
        <v>41.6154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9832</v>
      </c>
      <c r="N9" s="74" t="n">
        <v>37.4298</v>
      </c>
      <c r="O9" s="74" t="n">
        <v>40.7018</v>
      </c>
      <c r="P9" s="74" t="n">
        <v>40.1346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6856</v>
      </c>
      <c r="N10" s="83" t="n">
        <v>34.6796</v>
      </c>
      <c r="O10" s="83" t="n">
        <v>39.7293</v>
      </c>
      <c r="P10" s="83" t="n">
        <v>39.0372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2504</v>
      </c>
      <c r="N12" s="74" t="n">
        <v>39.7609</v>
      </c>
      <c r="O12" s="74" t="n">
        <v>41.3721</v>
      </c>
      <c r="P12" s="74" t="n">
        <v>41.3887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5.9728</v>
      </c>
      <c r="N13" s="74" t="n">
        <v>37.2203</v>
      </c>
      <c r="O13" s="74" t="n">
        <v>40.199</v>
      </c>
      <c r="P13" s="74" t="n">
        <v>39.951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7224</v>
      </c>
      <c r="N14" s="83" t="n">
        <v>34.499</v>
      </c>
      <c r="O14" s="83" t="n">
        <v>39.2936</v>
      </c>
      <c r="P14" s="83" t="n">
        <v>38.8703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0.2312</v>
      </c>
      <c r="N15" s="74" t="n">
        <v>37.397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0.4224</v>
      </c>
      <c r="N16" s="74" t="n">
        <v>34.6699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1488</v>
      </c>
      <c r="N17" s="74" t="n">
        <v>32.819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2424</v>
      </c>
      <c r="N18" s="74" t="n">
        <v>30.3999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6.072</v>
      </c>
      <c r="N19" s="73" t="n">
        <v>34.9897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0.8128</v>
      </c>
      <c r="N20" s="74" t="n">
        <v>32.7667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3296</v>
      </c>
      <c r="N21" s="74" t="n">
        <v>30.4931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6.9224</v>
      </c>
      <c r="N22" s="83" t="n">
        <v>28.0222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4.3264</v>
      </c>
      <c r="N23" s="74" t="n">
        <v>34.3402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3.192</v>
      </c>
      <c r="N24" s="74" t="n">
        <v>31.8324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5.5432</v>
      </c>
      <c r="N25" s="74" t="n">
        <v>29.607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588</v>
      </c>
      <c r="N26" s="74" t="n">
        <v>26.7845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139</v>
      </c>
      <c r="O27" s="73" t="n">
        <v>45.3047</v>
      </c>
      <c r="P27" s="73" t="n">
        <v>45.0697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586</v>
      </c>
      <c r="O28" s="74" t="n">
        <v>43.7684</v>
      </c>
      <c r="P28" s="74" t="n">
        <v>43.2348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906</v>
      </c>
      <c r="O29" s="74" t="n">
        <v>42.155</v>
      </c>
      <c r="P29" s="74" t="n">
        <v>41.3883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918</v>
      </c>
      <c r="O30" s="83" t="n">
        <v>40.9335</v>
      </c>
      <c r="P30" s="83" t="n">
        <v>40.059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807</v>
      </c>
      <c r="O31" s="74" t="n">
        <v>45.9279</v>
      </c>
      <c r="P31" s="74" t="n">
        <v>45.7472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449</v>
      </c>
      <c r="O32" s="74" t="n">
        <v>44.2636</v>
      </c>
      <c r="P32" s="74" t="n">
        <v>43.7553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883</v>
      </c>
      <c r="O33" s="74" t="n">
        <v>42.4431</v>
      </c>
      <c r="P33" s="74" t="n">
        <v>41.7243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75</v>
      </c>
      <c r="O34" s="74" t="n">
        <v>41.1197</v>
      </c>
      <c r="P34" s="74" t="n">
        <v>40.2867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235</v>
      </c>
      <c r="O35" s="73" t="n">
        <v>45.5271</v>
      </c>
      <c r="P35" s="73" t="n">
        <v>45.6599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168</v>
      </c>
      <c r="O36" s="74" t="n">
        <v>43.9569</v>
      </c>
      <c r="P36" s="74" t="n">
        <v>43.7268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95</v>
      </c>
      <c r="O37" s="74" t="n">
        <v>42.18</v>
      </c>
      <c r="P37" s="74" t="n">
        <v>41.6839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52</v>
      </c>
      <c r="O38" s="83" t="n">
        <v>40.8951</v>
      </c>
      <c r="P38" s="83" t="n">
        <v>40.2488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202</v>
      </c>
      <c r="O39" s="73" t="n">
        <v>45.5648</v>
      </c>
      <c r="P39" s="73" t="n">
        <v>45.654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051</v>
      </c>
      <c r="O40" s="74" t="n">
        <v>43.9914</v>
      </c>
      <c r="P40" s="74" t="n">
        <v>43.7257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725</v>
      </c>
      <c r="O41" s="74" t="n">
        <v>42.2312</v>
      </c>
      <c r="P41" s="74" t="n">
        <v>41.6782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564</v>
      </c>
      <c r="O42" s="83" t="n">
        <v>40.9351</v>
      </c>
      <c r="P42" s="83" t="n">
        <v>40.2227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222</v>
      </c>
      <c r="O43" s="73" t="n">
        <v>45.8743</v>
      </c>
      <c r="P43" s="73" t="n">
        <v>45.6407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4992</v>
      </c>
      <c r="O44" s="74" t="n">
        <v>44.227</v>
      </c>
      <c r="P44" s="74" t="n">
        <v>43.627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712</v>
      </c>
      <c r="O45" s="74" t="n">
        <v>42.4268</v>
      </c>
      <c r="P45" s="74" t="n">
        <v>41.627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676</v>
      </c>
      <c r="O46" s="83" t="n">
        <v>41.0749</v>
      </c>
      <c r="P46" s="83" t="n">
        <v>40.1433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15</v>
      </c>
      <c r="O47" s="73" t="n">
        <v>45.1381</v>
      </c>
      <c r="P47" s="73" t="n">
        <v>44.8691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40.0064</v>
      </c>
      <c r="O48" s="74" t="n">
        <v>43.6093</v>
      </c>
      <c r="P48" s="74" t="n">
        <v>43.0155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529</v>
      </c>
      <c r="O49" s="74" t="n">
        <v>42.0183</v>
      </c>
      <c r="P49" s="74" t="n">
        <v>41.2112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471</v>
      </c>
      <c r="O50" s="83" t="n">
        <v>40.7914</v>
      </c>
      <c r="P50" s="83" t="n">
        <v>39.8502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08.1184</v>
      </c>
      <c r="N51" s="73"/>
      <c r="O51" s="73"/>
      <c r="P51" s="73"/>
      <c r="Q51" s="73" t="n">
        <v>26848.33</v>
      </c>
      <c r="R51" s="73" t="n">
        <v>53.08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69726041487303</v>
      </c>
      <c r="AC51" s="20" t="n">
        <f aca="false">GEOMEAN(R51:R54)/GEOMEAN(J51:J54)</f>
        <v>0.978537751148549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899.8496</v>
      </c>
      <c r="N52" s="74"/>
      <c r="O52" s="74"/>
      <c r="P52" s="74"/>
      <c r="Q52" s="74" t="n">
        <v>23478.39</v>
      </c>
      <c r="R52" s="74" t="n">
        <v>44.14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500.2024</v>
      </c>
      <c r="N53" s="74"/>
      <c r="O53" s="74"/>
      <c r="P53" s="74"/>
      <c r="Q53" s="74" t="n">
        <v>20716.64</v>
      </c>
      <c r="R53" s="74" t="n">
        <v>42.41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6.0168</v>
      </c>
      <c r="N54" s="83"/>
      <c r="O54" s="83"/>
      <c r="P54" s="83"/>
      <c r="Q54" s="83" t="n">
        <v>19578.56</v>
      </c>
      <c r="R54" s="83" t="n">
        <v>41.65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40.1608</v>
      </c>
      <c r="N60" s="74" t="n">
        <v>40.445</v>
      </c>
      <c r="O60" s="74" t="n">
        <v>43.9451</v>
      </c>
      <c r="P60" s="74" t="n">
        <v>42.839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5.892</v>
      </c>
      <c r="N61" s="74" t="n">
        <v>38.0307</v>
      </c>
      <c r="O61" s="74" t="n">
        <v>43.0353</v>
      </c>
      <c r="P61" s="74" t="n">
        <v>41.4223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4.0384</v>
      </c>
      <c r="N62" s="83" t="n">
        <v>35.5146</v>
      </c>
      <c r="O62" s="83" t="n">
        <v>42.2838</v>
      </c>
      <c r="P62" s="83" t="n">
        <v>40.3109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6504</v>
      </c>
      <c r="N64" s="74" t="n">
        <v>40.1858</v>
      </c>
      <c r="O64" s="74" t="n">
        <v>43.1244</v>
      </c>
      <c r="P64" s="74" t="n">
        <v>42.6133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3024</v>
      </c>
      <c r="N65" s="74" t="n">
        <v>37.8437</v>
      </c>
      <c r="O65" s="74" t="n">
        <v>42.3363</v>
      </c>
      <c r="P65" s="74" t="n">
        <v>41.3113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3968</v>
      </c>
      <c r="N66" s="83" t="n">
        <v>35.3631</v>
      </c>
      <c r="O66" s="83" t="n">
        <v>41.6977</v>
      </c>
      <c r="P66" s="83" t="n">
        <v>40.2222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1.86</v>
      </c>
      <c r="N67" s="74" t="n">
        <v>35.5708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0.1264</v>
      </c>
      <c r="N68" s="74" t="n">
        <v>32.8708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3.7184</v>
      </c>
      <c r="N69" s="74" t="n">
        <v>30.4462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1192</v>
      </c>
      <c r="N70" s="74" t="n">
        <v>28.271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4.1208</v>
      </c>
      <c r="N71" s="73" t="n">
        <v>31.6251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7.8712</v>
      </c>
      <c r="N72" s="74" t="n">
        <v>29.7575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7.5304</v>
      </c>
      <c r="N73" s="74" t="n">
        <v>27.8158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8.8848</v>
      </c>
      <c r="N74" s="83" t="n">
        <v>25.5711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6.1936</v>
      </c>
      <c r="N75" s="74" t="n">
        <v>29.0244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34</v>
      </c>
      <c r="N76" s="74" t="n">
        <v>27.7411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9.4168</v>
      </c>
      <c r="N77" s="74" t="n">
        <v>26.1907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9.792</v>
      </c>
      <c r="N78" s="74" t="n">
        <v>24.2346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475</v>
      </c>
      <c r="O79" s="73" t="n">
        <v>47.0818</v>
      </c>
      <c r="P79" s="73" t="n">
        <v>45.8381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294</v>
      </c>
      <c r="O80" s="74" t="n">
        <v>45.9179</v>
      </c>
      <c r="P80" s="74" t="n">
        <v>44.226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129</v>
      </c>
      <c r="O81" s="74" t="n">
        <v>44.7737</v>
      </c>
      <c r="P81" s="74" t="n">
        <v>42.5811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431</v>
      </c>
      <c r="O82" s="83" t="n">
        <v>43.8509</v>
      </c>
      <c r="P82" s="83" t="n">
        <v>41.2664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867</v>
      </c>
      <c r="O83" s="74" t="n">
        <v>47.6128</v>
      </c>
      <c r="P83" s="74" t="n">
        <v>46.6352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37</v>
      </c>
      <c r="O84" s="74" t="n">
        <v>46.4122</v>
      </c>
      <c r="P84" s="74" t="n">
        <v>44.8957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794</v>
      </c>
      <c r="O85" s="74" t="n">
        <v>45.0587</v>
      </c>
      <c r="P85" s="74" t="n">
        <v>43.0465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5.9928</v>
      </c>
      <c r="O86" s="74" t="n">
        <v>44.0544</v>
      </c>
      <c r="P86" s="74" t="n">
        <v>41.6073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903</v>
      </c>
      <c r="O87" s="73" t="n">
        <v>47.0191</v>
      </c>
      <c r="P87" s="73" t="n">
        <v>46.5387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32</v>
      </c>
      <c r="O88" s="74" t="n">
        <v>45.9712</v>
      </c>
      <c r="P88" s="74" t="n">
        <v>44.8628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7</v>
      </c>
      <c r="O89" s="74" t="n">
        <v>44.6763</v>
      </c>
      <c r="P89" s="74" t="n">
        <v>43.0058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481</v>
      </c>
      <c r="O90" s="83" t="n">
        <v>43.7331</v>
      </c>
      <c r="P90" s="83" t="n">
        <v>41.5589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093</v>
      </c>
      <c r="O91" s="73" t="n">
        <v>47.0521</v>
      </c>
      <c r="P91" s="73" t="n">
        <v>46.5908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654</v>
      </c>
      <c r="O92" s="74" t="n">
        <v>46.0156</v>
      </c>
      <c r="P92" s="74" t="n">
        <v>44.8902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084</v>
      </c>
      <c r="O93" s="74" t="n">
        <v>44.733</v>
      </c>
      <c r="P93" s="74" t="n">
        <v>43.0179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211</v>
      </c>
      <c r="O94" s="83" t="n">
        <v>43.796</v>
      </c>
      <c r="P94" s="83" t="n">
        <v>41.5597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096</v>
      </c>
      <c r="O95" s="73" t="n">
        <v>47.3378</v>
      </c>
      <c r="P95" s="73" t="n">
        <v>46.6262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8012</v>
      </c>
      <c r="O96" s="74" t="n">
        <v>46.2357</v>
      </c>
      <c r="P96" s="74" t="n">
        <v>44.8684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665</v>
      </c>
      <c r="O97" s="74" t="n">
        <v>45.007</v>
      </c>
      <c r="P97" s="74" t="n">
        <v>43.0609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184</v>
      </c>
      <c r="O98" s="83" t="n">
        <v>44.0357</v>
      </c>
      <c r="P98" s="83" t="n">
        <v>41.5852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143</v>
      </c>
      <c r="O99" s="73" t="n">
        <v>46.3837</v>
      </c>
      <c r="P99" s="73" t="n">
        <v>45.7573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779</v>
      </c>
      <c r="O100" s="74" t="n">
        <v>45.3104</v>
      </c>
      <c r="P100" s="74" t="n">
        <v>44.1398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682</v>
      </c>
      <c r="O101" s="74" t="n">
        <v>44.2608</v>
      </c>
      <c r="P101" s="74" t="n">
        <v>42.5619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22</v>
      </c>
      <c r="O102" s="83" t="n">
        <v>43.437</v>
      </c>
      <c r="P102" s="83" t="n">
        <v>41.2242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24.7088</v>
      </c>
      <c r="N103" s="73"/>
      <c r="O103" s="73"/>
      <c r="P103" s="73"/>
      <c r="Q103" s="73" t="n">
        <v>31649.68</v>
      </c>
      <c r="R103" s="73" t="n">
        <v>50.22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2137628705022</v>
      </c>
      <c r="AC103" s="20" t="n">
        <f aca="false">GEOMEAN(R103:R106)/GEOMEAN(J103:J106)</f>
        <v>0.985011738382325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79.8408</v>
      </c>
      <c r="N104" s="74"/>
      <c r="O104" s="74"/>
      <c r="P104" s="74"/>
      <c r="Q104" s="74" t="n">
        <v>26942.59</v>
      </c>
      <c r="R104" s="74" t="n">
        <v>50.26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1.1296</v>
      </c>
      <c r="N105" s="74"/>
      <c r="O105" s="74"/>
      <c r="P105" s="74"/>
      <c r="Q105" s="74" t="n">
        <v>24875.22</v>
      </c>
      <c r="R105" s="74" t="n">
        <v>47.34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3.8032</v>
      </c>
      <c r="N106" s="83"/>
      <c r="O106" s="83"/>
      <c r="P106" s="83"/>
      <c r="Q106" s="83" t="n">
        <v>22312.82</v>
      </c>
      <c r="R106" s="83" t="n">
        <v>40.96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6648</v>
      </c>
      <c r="N112" s="74" t="n">
        <v>37.9897</v>
      </c>
      <c r="O112" s="74" t="n">
        <v>41.4462</v>
      </c>
      <c r="P112" s="74" t="n">
        <v>41.5257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1592</v>
      </c>
      <c r="N113" s="74" t="n">
        <v>35.5921</v>
      </c>
      <c r="O113" s="74" t="n">
        <v>40.1506</v>
      </c>
      <c r="P113" s="74" t="n">
        <v>40.1193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4976</v>
      </c>
      <c r="N114" s="83" t="n">
        <v>33.187</v>
      </c>
      <c r="O114" s="83" t="n">
        <v>39.198</v>
      </c>
      <c r="P114" s="83" t="n">
        <v>39.1199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5.5296</v>
      </c>
      <c r="N116" s="74" t="n">
        <v>37.5521</v>
      </c>
      <c r="O116" s="74" t="n">
        <v>41.4237</v>
      </c>
      <c r="P116" s="74" t="n">
        <v>41.1685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5048</v>
      </c>
      <c r="N117" s="74" t="n">
        <v>35.1095</v>
      </c>
      <c r="O117" s="74" t="n">
        <v>40.1424</v>
      </c>
      <c r="P117" s="74" t="n">
        <v>39.768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724</v>
      </c>
      <c r="N118" s="83" t="n">
        <v>32.61</v>
      </c>
      <c r="O118" s="83" t="n">
        <v>39.1637</v>
      </c>
      <c r="P118" s="83" t="n">
        <v>38.7501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2.5368</v>
      </c>
      <c r="N119" s="74" t="n">
        <v>35.926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6.1008</v>
      </c>
      <c r="N120" s="74" t="n">
        <v>32.838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1112</v>
      </c>
      <c r="N121" s="74" t="n">
        <v>30.09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4104</v>
      </c>
      <c r="N122" s="74" t="n">
        <v>27.460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2.1984</v>
      </c>
      <c r="N123" s="73" t="n">
        <v>35.5561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4224</v>
      </c>
      <c r="N124" s="74" t="n">
        <v>32.2003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1832</v>
      </c>
      <c r="N125" s="74" t="n">
        <v>29.7338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0088</v>
      </c>
      <c r="N126" s="83" t="n">
        <v>26.8036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8.484</v>
      </c>
      <c r="N127" s="74" t="n">
        <v>35.2139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556</v>
      </c>
      <c r="N128" s="74" t="n">
        <v>32.2809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7.9232</v>
      </c>
      <c r="N129" s="74" t="n">
        <v>29.3869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2208</v>
      </c>
      <c r="N130" s="74" t="n">
        <v>27.1406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906</v>
      </c>
      <c r="O131" s="73" t="n">
        <v>45.2643</v>
      </c>
      <c r="P131" s="73" t="n">
        <v>45.4191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8056</v>
      </c>
      <c r="O132" s="74" t="n">
        <v>43.5931</v>
      </c>
      <c r="P132" s="74" t="n">
        <v>43.6808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198</v>
      </c>
      <c r="O133" s="74" t="n">
        <v>41.9729</v>
      </c>
      <c r="P133" s="74" t="n">
        <v>41.941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521</v>
      </c>
      <c r="O134" s="83" t="n">
        <v>40.7042</v>
      </c>
      <c r="P134" s="83" t="n">
        <v>40.668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074</v>
      </c>
      <c r="O135" s="74" t="n">
        <v>46.1057</v>
      </c>
      <c r="P135" s="74" t="n">
        <v>46.1399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685</v>
      </c>
      <c r="O136" s="74" t="n">
        <v>44.3132</v>
      </c>
      <c r="P136" s="74" t="n">
        <v>44.2575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64</v>
      </c>
      <c r="O137" s="74" t="n">
        <v>42.4598</v>
      </c>
      <c r="P137" s="74" t="n">
        <v>42.2881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933</v>
      </c>
      <c r="O138" s="74" t="n">
        <v>41.0168</v>
      </c>
      <c r="P138" s="74" t="n">
        <v>40.8581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893</v>
      </c>
      <c r="O139" s="73" t="n">
        <v>45.9876</v>
      </c>
      <c r="P139" s="73" t="n">
        <v>46.0599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119</v>
      </c>
      <c r="O140" s="74" t="n">
        <v>44.246</v>
      </c>
      <c r="P140" s="74" t="n">
        <v>44.2143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613</v>
      </c>
      <c r="O141" s="74" t="n">
        <v>42.3148</v>
      </c>
      <c r="P141" s="74" t="n">
        <v>42.1992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61</v>
      </c>
      <c r="O142" s="83" t="n">
        <v>40.8712</v>
      </c>
      <c r="P142" s="83" t="n">
        <v>40.7508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357</v>
      </c>
      <c r="O143" s="73" t="n">
        <v>45.8492</v>
      </c>
      <c r="P143" s="73" t="n">
        <v>45.9143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582</v>
      </c>
      <c r="O144" s="74" t="n">
        <v>44.0716</v>
      </c>
      <c r="P144" s="74" t="n">
        <v>44.0424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115</v>
      </c>
      <c r="O145" s="74" t="n">
        <v>42.1615</v>
      </c>
      <c r="P145" s="74" t="n">
        <v>42.0038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802</v>
      </c>
      <c r="O146" s="83" t="n">
        <v>40.7453</v>
      </c>
      <c r="P146" s="83" t="n">
        <v>40.5529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2134</v>
      </c>
      <c r="O147" s="73" t="n">
        <v>45.8767</v>
      </c>
      <c r="P147" s="73" t="n">
        <v>45.8577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211</v>
      </c>
      <c r="O148" s="74" t="n">
        <v>44.099</v>
      </c>
      <c r="P148" s="74" t="n">
        <v>43.9195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363</v>
      </c>
      <c r="O149" s="74" t="n">
        <v>42.246</v>
      </c>
      <c r="P149" s="74" t="n">
        <v>41.9212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413</v>
      </c>
      <c r="O150" s="83" t="n">
        <v>40.8484</v>
      </c>
      <c r="P150" s="83" t="n">
        <v>40.5218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094</v>
      </c>
      <c r="O151" s="73" t="n">
        <v>45.06</v>
      </c>
      <c r="P151" s="73" t="n">
        <v>45.0349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086</v>
      </c>
      <c r="O152" s="74" t="n">
        <v>43.4178</v>
      </c>
      <c r="P152" s="74" t="n">
        <v>43.2124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2026</v>
      </c>
      <c r="O153" s="74" t="n">
        <v>41.81</v>
      </c>
      <c r="P153" s="74" t="n">
        <v>41.4099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7055</v>
      </c>
      <c r="O154" s="83" t="n">
        <v>40.5746</v>
      </c>
      <c r="P154" s="83" t="n">
        <v>40.1559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67.872</v>
      </c>
      <c r="N155" s="73"/>
      <c r="O155" s="73"/>
      <c r="P155" s="73"/>
      <c r="Q155" s="73" t="n">
        <v>24908.78</v>
      </c>
      <c r="R155" s="73" t="n">
        <v>50.4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497674296883</v>
      </c>
      <c r="AC155" s="20" t="n">
        <f aca="false">GEOMEAN(R155:R158)/GEOMEAN(J155:J158)</f>
        <v>0.963241127108499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69.6472</v>
      </c>
      <c r="N156" s="74"/>
      <c r="O156" s="74"/>
      <c r="P156" s="74"/>
      <c r="Q156" s="74" t="n">
        <v>22439.68</v>
      </c>
      <c r="R156" s="74" t="n">
        <v>44.29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1.932</v>
      </c>
      <c r="N157" s="74"/>
      <c r="O157" s="74"/>
      <c r="P157" s="74"/>
      <c r="Q157" s="74" t="n">
        <v>21351.81</v>
      </c>
      <c r="R157" s="74" t="n">
        <v>45.15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2.3624</v>
      </c>
      <c r="N158" s="83"/>
      <c r="O158" s="83"/>
      <c r="P158" s="83"/>
      <c r="Q158" s="83" t="n">
        <v>20618.27</v>
      </c>
      <c r="R158" s="83" t="n">
        <v>43.56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5.1096</v>
      </c>
      <c r="N164" s="74" t="n">
        <v>37.4504</v>
      </c>
      <c r="O164" s="74" t="n">
        <v>43.5364</v>
      </c>
      <c r="P164" s="74" t="n">
        <v>44.3588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6792</v>
      </c>
      <c r="N165" s="74" t="n">
        <v>35.3756</v>
      </c>
      <c r="O165" s="74" t="n">
        <v>41.7718</v>
      </c>
      <c r="P165" s="74" t="n">
        <v>42.6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9592</v>
      </c>
      <c r="N166" s="83" t="n">
        <v>33.3162</v>
      </c>
      <c r="O166" s="83" t="n">
        <v>40.6471</v>
      </c>
      <c r="P166" s="83" t="n">
        <v>41.4777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3.9408</v>
      </c>
      <c r="N168" s="74" t="n">
        <v>37.4085</v>
      </c>
      <c r="O168" s="74" t="n">
        <v>43.4976</v>
      </c>
      <c r="P168" s="74" t="n">
        <v>44.3241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3.6552</v>
      </c>
      <c r="N169" s="74" t="n">
        <v>35.326</v>
      </c>
      <c r="O169" s="74" t="n">
        <v>41.7285</v>
      </c>
      <c r="P169" s="74" t="n">
        <v>42.56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904</v>
      </c>
      <c r="N170" s="83" t="n">
        <v>33.2564</v>
      </c>
      <c r="O170" s="83" t="n">
        <v>40.6033</v>
      </c>
      <c r="P170" s="83" t="n">
        <v>41.4357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71.2512</v>
      </c>
      <c r="N171" s="74" t="n">
        <v>38.171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1.6904</v>
      </c>
      <c r="N172" s="74" t="n">
        <v>34.4387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5.1472</v>
      </c>
      <c r="N173" s="74" t="n">
        <v>31.269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3888</v>
      </c>
      <c r="N174" s="74" t="n">
        <v>28.30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7.6176</v>
      </c>
      <c r="N175" s="73" t="n">
        <v>38.572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2.7304</v>
      </c>
      <c r="N176" s="74" t="n">
        <v>35.1093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5.8592</v>
      </c>
      <c r="N177" s="74" t="n">
        <v>31.8029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5392</v>
      </c>
      <c r="N178" s="83" t="n">
        <v>28.4232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1.2408</v>
      </c>
      <c r="N179" s="74" t="n">
        <v>38.5285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4.3264</v>
      </c>
      <c r="N180" s="74" t="n">
        <v>35.0552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6.1304</v>
      </c>
      <c r="N181" s="74" t="n">
        <v>31.5854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8.5144</v>
      </c>
      <c r="N182" s="74" t="n">
        <v>28.1936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623</v>
      </c>
      <c r="O183" s="73" t="n">
        <v>46.3796</v>
      </c>
      <c r="P183" s="73" t="n">
        <v>46.4431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5023</v>
      </c>
      <c r="O184" s="74" t="n">
        <v>44.589</v>
      </c>
      <c r="P184" s="74" t="n">
        <v>45.0388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511</v>
      </c>
      <c r="O185" s="74" t="n">
        <v>42.5672</v>
      </c>
      <c r="P185" s="74" t="n">
        <v>43.3504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923</v>
      </c>
      <c r="O186" s="83" t="n">
        <v>41.3758</v>
      </c>
      <c r="P186" s="83" t="n">
        <v>42.124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543</v>
      </c>
      <c r="O187" s="74" t="n">
        <v>46.2259</v>
      </c>
      <c r="P187" s="74" t="n">
        <v>46.6913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411</v>
      </c>
      <c r="O188" s="74" t="n">
        <v>44.5396</v>
      </c>
      <c r="P188" s="74" t="n">
        <v>45.1296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87</v>
      </c>
      <c r="O189" s="74" t="n">
        <v>42.6954</v>
      </c>
      <c r="P189" s="74" t="n">
        <v>43.3501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317</v>
      </c>
      <c r="O190" s="74" t="n">
        <v>41.4644</v>
      </c>
      <c r="P190" s="74" t="n">
        <v>42.1991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97</v>
      </c>
      <c r="O191" s="73" t="n">
        <v>46.8851</v>
      </c>
      <c r="P191" s="73" t="n">
        <v>47.7161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52</v>
      </c>
      <c r="O192" s="74" t="n">
        <v>44.9707</v>
      </c>
      <c r="P192" s="74" t="n">
        <v>45.7681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72</v>
      </c>
      <c r="O193" s="74" t="n">
        <v>42.9827</v>
      </c>
      <c r="P193" s="74" t="n">
        <v>43.7673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37</v>
      </c>
      <c r="O194" s="83" t="n">
        <v>41.6974</v>
      </c>
      <c r="P194" s="83" t="n">
        <v>42.4962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737</v>
      </c>
      <c r="O195" s="73" t="n">
        <v>46.8816</v>
      </c>
      <c r="P195" s="73" t="n">
        <v>47.7107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51</v>
      </c>
      <c r="O196" s="74" t="n">
        <v>44.9707</v>
      </c>
      <c r="P196" s="74" t="n">
        <v>45.7601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918</v>
      </c>
      <c r="O197" s="74" t="n">
        <v>42.9763</v>
      </c>
      <c r="P197" s="74" t="n">
        <v>43.7535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13</v>
      </c>
      <c r="O198" s="83" t="n">
        <v>41.6825</v>
      </c>
      <c r="P198" s="83" t="n">
        <v>42.4771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261</v>
      </c>
      <c r="O199" s="73" t="n">
        <v>46.1876</v>
      </c>
      <c r="P199" s="73" t="n">
        <v>46.8814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132</v>
      </c>
      <c r="O200" s="74" t="n">
        <v>44.5375</v>
      </c>
      <c r="P200" s="74" t="n">
        <v>45.1723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74</v>
      </c>
      <c r="O201" s="74" t="n">
        <v>42.6589</v>
      </c>
      <c r="P201" s="74" t="n">
        <v>43.335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2</v>
      </c>
      <c r="O202" s="83" t="n">
        <v>41.4308</v>
      </c>
      <c r="P202" s="83" t="n">
        <v>42.1543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212</v>
      </c>
      <c r="O203" s="73" t="n">
        <v>46.1904</v>
      </c>
      <c r="P203" s="73" t="n">
        <v>46.5495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472</v>
      </c>
      <c r="O204" s="74" t="n">
        <v>44.4193</v>
      </c>
      <c r="P204" s="74" t="n">
        <v>45.0052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69</v>
      </c>
      <c r="O205" s="74" t="n">
        <v>42.4911</v>
      </c>
      <c r="P205" s="74" t="n">
        <v>43.2363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44</v>
      </c>
      <c r="O206" s="83" t="n">
        <v>41.3192</v>
      </c>
      <c r="P206" s="83" t="n">
        <v>42.0354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298.148</v>
      </c>
      <c r="N207" s="73"/>
      <c r="O207" s="73"/>
      <c r="P207" s="73"/>
      <c r="Q207" s="73" t="n">
        <v>59994.03</v>
      </c>
      <c r="R207" s="73" t="n">
        <v>126.53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62757649318078</v>
      </c>
      <c r="AC207" s="20" t="n">
        <f aca="false">GEOMEAN(R207:R210)/GEOMEAN(J207:J210)</f>
        <v>0.980024169024475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25.6576</v>
      </c>
      <c r="N208" s="74"/>
      <c r="O208" s="74"/>
      <c r="P208" s="74"/>
      <c r="Q208" s="74" t="n">
        <v>51443.66</v>
      </c>
      <c r="R208" s="74" t="n">
        <v>109.25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1.516</v>
      </c>
      <c r="N209" s="74"/>
      <c r="O209" s="74"/>
      <c r="P209" s="74"/>
      <c r="Q209" s="74" t="n">
        <v>47471.51</v>
      </c>
      <c r="R209" s="74" t="n">
        <v>108.19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1.2504</v>
      </c>
      <c r="N210" s="83"/>
      <c r="O210" s="83"/>
      <c r="P210" s="83"/>
      <c r="Q210" s="83" t="n">
        <v>44138.27</v>
      </c>
      <c r="R210" s="83" t="n">
        <v>97.4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55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09.755</v>
      </c>
      <c r="N216" s="74" t="n">
        <v>40.8657</v>
      </c>
      <c r="O216" s="74" t="n">
        <v>47.2433</v>
      </c>
      <c r="P216" s="74" t="n">
        <v>46.7076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9.125</v>
      </c>
      <c r="N217" s="74" t="n">
        <v>39.4591</v>
      </c>
      <c r="O217" s="74" t="n">
        <v>46.0978</v>
      </c>
      <c r="P217" s="74" t="n">
        <v>45.6747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471</v>
      </c>
      <c r="N218" s="83" t="n">
        <v>37.7281</v>
      </c>
      <c r="O218" s="83" t="n">
        <v>45.1981</v>
      </c>
      <c r="P218" s="83" t="n">
        <v>44.88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644</v>
      </c>
      <c r="N220" s="74" t="n">
        <v>40.7803</v>
      </c>
      <c r="O220" s="74" t="n">
        <v>46.4664</v>
      </c>
      <c r="P220" s="74" t="n">
        <v>45.7546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9.255</v>
      </c>
      <c r="N221" s="74" t="n">
        <v>39.4357</v>
      </c>
      <c r="O221" s="74" t="n">
        <v>45.5197</v>
      </c>
      <c r="P221" s="74" t="n">
        <v>44.8122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085</v>
      </c>
      <c r="N222" s="83" t="n">
        <v>37.7406</v>
      </c>
      <c r="O222" s="83" t="n">
        <v>44.7021</v>
      </c>
      <c r="P222" s="83" t="n">
        <v>44.0251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318</v>
      </c>
      <c r="N223" s="74" t="n">
        <v>44.1776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779</v>
      </c>
      <c r="N224" s="74" t="n">
        <v>40.9706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341</v>
      </c>
      <c r="N225" s="74" t="n">
        <v>38.647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34</v>
      </c>
      <c r="N226" s="74" t="n">
        <v>36.6309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9.281</v>
      </c>
      <c r="N227" s="73" t="n">
        <v>43.0217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20.003</v>
      </c>
      <c r="N228" s="74" t="n">
        <v>39.8444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311</v>
      </c>
      <c r="N229" s="74" t="n">
        <v>37.2631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5.954</v>
      </c>
      <c r="N230" s="83" t="n">
        <v>34.9367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7.639</v>
      </c>
      <c r="N231" s="74" t="n">
        <v>42.9884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9.136</v>
      </c>
      <c r="N232" s="74" t="n">
        <v>40.1783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9.85</v>
      </c>
      <c r="N233" s="74" t="n">
        <v>37.8441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5.976</v>
      </c>
      <c r="N234" s="74" t="n">
        <v>35.6049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12</v>
      </c>
      <c r="O235" s="73" t="n">
        <v>48.2983</v>
      </c>
      <c r="P235" s="73" t="n">
        <v>47.4525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877</v>
      </c>
      <c r="O236" s="74" t="n">
        <v>47.3534</v>
      </c>
      <c r="P236" s="74" t="n">
        <v>46.6519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278</v>
      </c>
      <c r="O237" s="74" t="n">
        <v>46.1281</v>
      </c>
      <c r="P237" s="74" t="n">
        <v>45.6155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489</v>
      </c>
      <c r="O238" s="83" t="n">
        <v>45.1561</v>
      </c>
      <c r="P238" s="83" t="n">
        <v>44.8202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233</v>
      </c>
      <c r="O239" s="74" t="n">
        <v>49.149</v>
      </c>
      <c r="P239" s="74" t="n">
        <v>48.5682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352</v>
      </c>
      <c r="O240" s="74" t="n">
        <v>48.0707</v>
      </c>
      <c r="P240" s="74" t="n">
        <v>47.5993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626</v>
      </c>
      <c r="O241" s="74" t="n">
        <v>46.6759</v>
      </c>
      <c r="P241" s="74" t="n">
        <v>46.3505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87</v>
      </c>
      <c r="O242" s="74" t="n">
        <v>45.5942</v>
      </c>
      <c r="P242" s="74" t="n">
        <v>45.4243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0953</v>
      </c>
      <c r="O243" s="73" t="n">
        <v>49.244</v>
      </c>
      <c r="P243" s="73" t="n">
        <v>48.8047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531</v>
      </c>
      <c r="O244" s="74" t="n">
        <v>48.2163</v>
      </c>
      <c r="P244" s="74" t="n">
        <v>47.8862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4</v>
      </c>
      <c r="O245" s="74" t="n">
        <v>46.7751</v>
      </c>
      <c r="P245" s="74" t="n">
        <v>46.6193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336</v>
      </c>
      <c r="O246" s="83" t="n">
        <v>45.6348</v>
      </c>
      <c r="P246" s="83" t="n">
        <v>45.6458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61</v>
      </c>
      <c r="O247" s="73" t="n">
        <v>49.1329</v>
      </c>
      <c r="P247" s="73" t="n">
        <v>49.0148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788</v>
      </c>
      <c r="O248" s="74" t="n">
        <v>48.1624</v>
      </c>
      <c r="P248" s="74" t="n">
        <v>48.1007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3</v>
      </c>
      <c r="O249" s="74" t="n">
        <v>46.7873</v>
      </c>
      <c r="P249" s="74" t="n">
        <v>46.7719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46</v>
      </c>
      <c r="O250" s="83" t="n">
        <v>45.6539</v>
      </c>
      <c r="P250" s="83" t="n">
        <v>45.785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761</v>
      </c>
      <c r="O251" s="73" t="n">
        <v>48.8748</v>
      </c>
      <c r="P251" s="73" t="n">
        <v>49.2971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31</v>
      </c>
      <c r="O252" s="74" t="n">
        <v>47.8088</v>
      </c>
      <c r="P252" s="74" t="n">
        <v>48.1643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3</v>
      </c>
      <c r="O253" s="74" t="n">
        <v>46.5212</v>
      </c>
      <c r="P253" s="74" t="n">
        <v>46.9434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67</v>
      </c>
      <c r="O254" s="83" t="n">
        <v>45.5153</v>
      </c>
      <c r="P254" s="83" t="n">
        <v>45.961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44</v>
      </c>
      <c r="O255" s="73" t="n">
        <v>47.6481</v>
      </c>
      <c r="P255" s="73" t="n">
        <v>48.2266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02</v>
      </c>
      <c r="O256" s="74" t="n">
        <v>46.782</v>
      </c>
      <c r="P256" s="74" t="n">
        <v>47.1728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091</v>
      </c>
      <c r="O257" s="74" t="n">
        <v>45.7547</v>
      </c>
      <c r="P257" s="74" t="n">
        <v>46.1989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715</v>
      </c>
      <c r="O258" s="83" t="n">
        <v>44.8818</v>
      </c>
      <c r="P258" s="83" t="n">
        <v>45.3598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0.553</v>
      </c>
      <c r="N259" s="73"/>
      <c r="O259" s="73"/>
      <c r="P259" s="73"/>
      <c r="Q259" s="73" t="n">
        <v>38250.71</v>
      </c>
      <c r="R259" s="73" t="n">
        <v>84.46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673444571684</v>
      </c>
      <c r="AC259" s="20" t="n">
        <f aca="false">GEOMEAN(R259:R262)/GEOMEAN(J259:J262)</f>
        <v>0.990117759033881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2.599</v>
      </c>
      <c r="N260" s="74"/>
      <c r="O260" s="74"/>
      <c r="P260" s="74"/>
      <c r="Q260" s="74" t="n">
        <v>34296.33</v>
      </c>
      <c r="R260" s="74" t="n">
        <v>83.25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39.523</v>
      </c>
      <c r="N261" s="74"/>
      <c r="O261" s="74"/>
      <c r="P261" s="74"/>
      <c r="Q261" s="74" t="n">
        <v>33903.69</v>
      </c>
      <c r="R261" s="74" t="n">
        <v>79.66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3.872</v>
      </c>
      <c r="N262" s="83"/>
      <c r="O262" s="83"/>
      <c r="P262" s="83"/>
      <c r="Q262" s="83" t="n">
        <v>32688.44</v>
      </c>
      <c r="R262" s="83" t="n">
        <v>71.2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568</v>
      </c>
      <c r="N268" s="74" t="n">
        <v>37.1496</v>
      </c>
      <c r="O268" s="74" t="n">
        <v>45.2778</v>
      </c>
      <c r="P268" s="74" t="n">
        <v>43.3246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4216</v>
      </c>
      <c r="N269" s="74" t="n">
        <v>35.2781</v>
      </c>
      <c r="O269" s="74" t="n">
        <v>43.8235</v>
      </c>
      <c r="P269" s="74" t="n">
        <v>42.0083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2432</v>
      </c>
      <c r="N270" s="83" t="n">
        <v>33.3178</v>
      </c>
      <c r="O270" s="83" t="n">
        <v>42.7659</v>
      </c>
      <c r="P270" s="83" t="n">
        <v>41.1465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5056</v>
      </c>
      <c r="N272" s="74" t="n">
        <v>36.9718</v>
      </c>
      <c r="O272" s="74" t="n">
        <v>45.1312</v>
      </c>
      <c r="P272" s="74" t="n">
        <v>44.7873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344</v>
      </c>
      <c r="N273" s="74" t="n">
        <v>35.005</v>
      </c>
      <c r="O273" s="74" t="n">
        <v>43.6847</v>
      </c>
      <c r="P273" s="74" t="n">
        <v>43.270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1872</v>
      </c>
      <c r="N274" s="83" t="n">
        <v>33.0185</v>
      </c>
      <c r="O274" s="83" t="n">
        <v>42.5911</v>
      </c>
      <c r="P274" s="83" t="n">
        <v>42.196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3.4</v>
      </c>
      <c r="N275" s="74" t="n">
        <v>43.3116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8416</v>
      </c>
      <c r="N276" s="74" t="n">
        <v>38.9422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2096</v>
      </c>
      <c r="N277" s="74" t="n">
        <v>34.760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4904</v>
      </c>
      <c r="N278" s="74" t="n">
        <v>31.434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5.8288</v>
      </c>
      <c r="N279" s="73" t="n">
        <v>41.4569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6.5792</v>
      </c>
      <c r="N280" s="74" t="n">
        <v>37.8391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1.9712</v>
      </c>
      <c r="N281" s="74" t="n">
        <v>34.1679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2832</v>
      </c>
      <c r="N282" s="83" t="n">
        <v>30.8612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1.1112</v>
      </c>
      <c r="N283" s="74" t="n">
        <v>40.9221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30.3088</v>
      </c>
      <c r="N284" s="74" t="n">
        <v>37.5755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2.7264</v>
      </c>
      <c r="N285" s="74" t="n">
        <v>33.9059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3616</v>
      </c>
      <c r="N286" s="74" t="n">
        <v>31.0058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918</v>
      </c>
      <c r="O287" s="73" t="n">
        <v>46.412</v>
      </c>
      <c r="P287" s="73" t="n">
        <v>46.1677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56</v>
      </c>
      <c r="O288" s="74" t="n">
        <v>45.1871</v>
      </c>
      <c r="P288" s="74" t="n">
        <v>44.646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119</v>
      </c>
      <c r="O289" s="74" t="n">
        <v>43.7074</v>
      </c>
      <c r="P289" s="74" t="n">
        <v>43.2302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39</v>
      </c>
      <c r="O290" s="83" t="n">
        <v>42.6741</v>
      </c>
      <c r="P290" s="83" t="n">
        <v>42.2853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801</v>
      </c>
      <c r="O291" s="74" t="n">
        <v>47.1905</v>
      </c>
      <c r="P291" s="74" t="n">
        <v>46.9864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191</v>
      </c>
      <c r="O292" s="74" t="n">
        <v>45.7365</v>
      </c>
      <c r="P292" s="74" t="n">
        <v>45.3691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88</v>
      </c>
      <c r="O293" s="74" t="n">
        <v>44.0649</v>
      </c>
      <c r="P293" s="74" t="n">
        <v>43.7482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02</v>
      </c>
      <c r="O294" s="74" t="n">
        <v>42.9297</v>
      </c>
      <c r="P294" s="74" t="n">
        <v>42.6751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9</v>
      </c>
      <c r="O295" s="73" t="n">
        <v>47.5308</v>
      </c>
      <c r="P295" s="73" t="n">
        <v>47.2101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46</v>
      </c>
      <c r="O296" s="74" t="n">
        <v>46.0153</v>
      </c>
      <c r="P296" s="74" t="n">
        <v>45.6151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43</v>
      </c>
      <c r="O297" s="74" t="n">
        <v>44.2345</v>
      </c>
      <c r="P297" s="74" t="n">
        <v>43.8488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66</v>
      </c>
      <c r="O298" s="83" t="n">
        <v>43.0057</v>
      </c>
      <c r="P298" s="83" t="n">
        <v>42.6686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36</v>
      </c>
      <c r="O299" s="73" t="n">
        <v>47.4505</v>
      </c>
      <c r="P299" s="73" t="n">
        <v>46.9987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76</v>
      </c>
      <c r="O300" s="74" t="n">
        <v>45.9017</v>
      </c>
      <c r="P300" s="74" t="n">
        <v>45.3698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891</v>
      </c>
      <c r="O301" s="74" t="n">
        <v>44.1368</v>
      </c>
      <c r="P301" s="74" t="n">
        <v>43.589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53</v>
      </c>
      <c r="O302" s="83" t="n">
        <v>42.9003</v>
      </c>
      <c r="P302" s="83" t="n">
        <v>42.3989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697</v>
      </c>
      <c r="O303" s="73" t="n">
        <v>47.0901</v>
      </c>
      <c r="P303" s="73" t="n">
        <v>46.9091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681</v>
      </c>
      <c r="O304" s="74" t="n">
        <v>45.6212</v>
      </c>
      <c r="P304" s="74" t="n">
        <v>45.2992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777</v>
      </c>
      <c r="O305" s="74" t="n">
        <v>43.9845</v>
      </c>
      <c r="P305" s="74" t="n">
        <v>43.5877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578</v>
      </c>
      <c r="O306" s="83" t="n">
        <v>42.7947</v>
      </c>
      <c r="P306" s="83" t="n">
        <v>42.4045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61</v>
      </c>
      <c r="O307" s="73" t="n">
        <v>46.2063</v>
      </c>
      <c r="P307" s="73" t="n">
        <v>46.471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61</v>
      </c>
      <c r="O308" s="74" t="n">
        <v>44.9931</v>
      </c>
      <c r="P308" s="74" t="n">
        <v>44.9791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686</v>
      </c>
      <c r="O309" s="74" t="n">
        <v>43.5223</v>
      </c>
      <c r="P309" s="74" t="n">
        <v>43.3695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6</v>
      </c>
      <c r="O310" s="83" t="n">
        <v>42.4435</v>
      </c>
      <c r="P310" s="83" t="n">
        <v>42.2297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82.02</v>
      </c>
      <c r="N311" s="73"/>
      <c r="O311" s="73"/>
      <c r="P311" s="73"/>
      <c r="Q311" s="73" t="n">
        <v>46838.69</v>
      </c>
      <c r="R311" s="73" t="n">
        <v>109.34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0613731233187</v>
      </c>
      <c r="AC311" s="20" t="n">
        <f aca="false">GEOMEAN(R311:R314)/GEOMEAN(J311:J314)</f>
        <v>0.983456898948132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10.5464</v>
      </c>
      <c r="N312" s="74"/>
      <c r="O312" s="74"/>
      <c r="P312" s="74"/>
      <c r="Q312" s="74" t="n">
        <v>41315.02</v>
      </c>
      <c r="R312" s="74" t="n">
        <v>101.39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8.4656</v>
      </c>
      <c r="N313" s="74"/>
      <c r="O313" s="74"/>
      <c r="P313" s="74"/>
      <c r="Q313" s="74" t="n">
        <v>42074</v>
      </c>
      <c r="R313" s="74" t="n">
        <v>99.82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7.1872</v>
      </c>
      <c r="N314" s="83"/>
      <c r="O314" s="83"/>
      <c r="P314" s="83"/>
      <c r="Q314" s="83" t="n">
        <v>41188.03</v>
      </c>
      <c r="R314" s="83" t="n">
        <v>96.34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8.2632</v>
      </c>
      <c r="N320" s="74" t="n">
        <v>35.3579</v>
      </c>
      <c r="O320" s="74" t="n">
        <v>45.1235</v>
      </c>
      <c r="P320" s="74" t="n">
        <v>44.5921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8.0728</v>
      </c>
      <c r="N321" s="74" t="n">
        <v>32.9644</v>
      </c>
      <c r="O321" s="74" t="n">
        <v>43.886</v>
      </c>
      <c r="P321" s="74" t="n">
        <v>43.4587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6.892</v>
      </c>
      <c r="N322" s="83" t="n">
        <v>30.7664</v>
      </c>
      <c r="O322" s="83" t="n">
        <v>43.1945</v>
      </c>
      <c r="P322" s="83" t="n">
        <v>42.8377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31.5664</v>
      </c>
      <c r="N324" s="74" t="n">
        <v>35.5488</v>
      </c>
      <c r="O324" s="74" t="n">
        <v>45.061</v>
      </c>
      <c r="P324" s="74" t="n">
        <v>44.4143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1.4816</v>
      </c>
      <c r="N325" s="74" t="n">
        <v>33.1586</v>
      </c>
      <c r="O325" s="74" t="n">
        <v>43.7957</v>
      </c>
      <c r="P325" s="74" t="n">
        <v>43.2955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4.1344</v>
      </c>
      <c r="N326" s="83" t="n">
        <v>30.9428</v>
      </c>
      <c r="O326" s="83" t="n">
        <v>43.0886</v>
      </c>
      <c r="P326" s="83" t="n">
        <v>42.6707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4.3216</v>
      </c>
      <c r="N327" s="74" t="n">
        <v>45.8312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6.2416</v>
      </c>
      <c r="N328" s="74" t="n">
        <v>41.123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1.9416</v>
      </c>
      <c r="N329" s="74" t="n">
        <v>37.5371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052</v>
      </c>
      <c r="N330" s="74" t="n">
        <v>34.3863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4.6592</v>
      </c>
      <c r="N331" s="73" t="n">
        <v>44.8829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6.9744</v>
      </c>
      <c r="N332" s="74" t="n">
        <v>40.8916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19.6104</v>
      </c>
      <c r="N333" s="74" t="n">
        <v>37.4841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0.8928</v>
      </c>
      <c r="N334" s="83" t="n">
        <v>34.3023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6.4352</v>
      </c>
      <c r="N335" s="74" t="n">
        <v>44.484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38.9032</v>
      </c>
      <c r="N336" s="74" t="n">
        <v>40.746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0.8464</v>
      </c>
      <c r="N337" s="74" t="n">
        <v>37.4325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1.7104</v>
      </c>
      <c r="N338" s="74" t="n">
        <v>34.4001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114</v>
      </c>
      <c r="O339" s="73" t="n">
        <v>46.4933</v>
      </c>
      <c r="P339" s="73" t="n">
        <v>45.9346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462</v>
      </c>
      <c r="O340" s="74" t="n">
        <v>45.1688</v>
      </c>
      <c r="P340" s="74" t="n">
        <v>44.5524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605</v>
      </c>
      <c r="O341" s="74" t="n">
        <v>43.98</v>
      </c>
      <c r="P341" s="74" t="n">
        <v>43.4634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48</v>
      </c>
      <c r="O342" s="83" t="n">
        <v>43.3138</v>
      </c>
      <c r="P342" s="83" t="n">
        <v>42.7686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784</v>
      </c>
      <c r="O343" s="74" t="n">
        <v>46.863</v>
      </c>
      <c r="P343" s="74" t="n">
        <v>46.2146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53</v>
      </c>
      <c r="O344" s="74" t="n">
        <v>45.4484</v>
      </c>
      <c r="P344" s="74" t="n">
        <v>44.8878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426</v>
      </c>
      <c r="O345" s="74" t="n">
        <v>44.1827</v>
      </c>
      <c r="P345" s="74" t="n">
        <v>43.7137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87</v>
      </c>
      <c r="O346" s="74" t="n">
        <v>43.4931</v>
      </c>
      <c r="P346" s="74" t="n">
        <v>43.0163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72</v>
      </c>
      <c r="O347" s="73" t="n">
        <v>47.3675</v>
      </c>
      <c r="P347" s="73" t="n">
        <v>46.7839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38</v>
      </c>
      <c r="O348" s="74" t="n">
        <v>45.8186</v>
      </c>
      <c r="P348" s="74" t="n">
        <v>45.2576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915</v>
      </c>
      <c r="O349" s="74" t="n">
        <v>44.4111</v>
      </c>
      <c r="P349" s="74" t="n">
        <v>43.9388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634</v>
      </c>
      <c r="O350" s="83" t="n">
        <v>43.6419</v>
      </c>
      <c r="P350" s="83" t="n">
        <v>43.2257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7819</v>
      </c>
      <c r="O351" s="73" t="n">
        <v>47.2793</v>
      </c>
      <c r="P351" s="73" t="n">
        <v>46.7547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8982</v>
      </c>
      <c r="O352" s="74" t="n">
        <v>45.7294</v>
      </c>
      <c r="P352" s="74" t="n">
        <v>45.2303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687</v>
      </c>
      <c r="O353" s="74" t="n">
        <v>44.3203</v>
      </c>
      <c r="P353" s="74" t="n">
        <v>43.915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617</v>
      </c>
      <c r="O354" s="83" t="n">
        <v>43.5616</v>
      </c>
      <c r="P354" s="83" t="n">
        <v>43.2086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289</v>
      </c>
      <c r="O355" s="73" t="n">
        <v>46.4547</v>
      </c>
      <c r="P355" s="73" t="n">
        <v>46.4143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8914</v>
      </c>
      <c r="O356" s="74" t="n">
        <v>45.0734</v>
      </c>
      <c r="P356" s="74" t="n">
        <v>44.9649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708</v>
      </c>
      <c r="O357" s="74" t="n">
        <v>43.7761</v>
      </c>
      <c r="P357" s="74" t="n">
        <v>43.6066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48</v>
      </c>
      <c r="O358" s="83" t="n">
        <v>43.1037</v>
      </c>
      <c r="P358" s="83" t="n">
        <v>42.9677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348</v>
      </c>
      <c r="O359" s="73" t="n">
        <v>46.1367</v>
      </c>
      <c r="P359" s="73" t="n">
        <v>46.1054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281</v>
      </c>
      <c r="O360" s="74" t="n">
        <v>44.8278</v>
      </c>
      <c r="P360" s="74" t="n">
        <v>44.7113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623</v>
      </c>
      <c r="O361" s="74" t="n">
        <v>43.6255</v>
      </c>
      <c r="P361" s="74" t="n">
        <v>43.3785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795</v>
      </c>
      <c r="O362" s="83" t="n">
        <v>42.9814</v>
      </c>
      <c r="P362" s="83" t="n">
        <v>42.7632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95.7376</v>
      </c>
      <c r="N363" s="73"/>
      <c r="O363" s="73"/>
      <c r="P363" s="73"/>
      <c r="Q363" s="73" t="n">
        <v>49289.04</v>
      </c>
      <c r="R363" s="73" t="n">
        <v>123.69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5276643068218</v>
      </c>
      <c r="AC363" s="20" t="n">
        <f aca="false">GEOMEAN(R363:R366)/GEOMEAN(J363:J366)</f>
        <v>0.970766694866316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3.852</v>
      </c>
      <c r="N364" s="74"/>
      <c r="O364" s="74"/>
      <c r="P364" s="74"/>
      <c r="Q364" s="74" t="n">
        <v>45123.92</v>
      </c>
      <c r="R364" s="74" t="n">
        <v>110.4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5.6208</v>
      </c>
      <c r="N365" s="74"/>
      <c r="O365" s="74"/>
      <c r="P365" s="74"/>
      <c r="Q365" s="74" t="n">
        <v>43280.99</v>
      </c>
      <c r="R365" s="74" t="n">
        <v>106.04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6.572</v>
      </c>
      <c r="N366" s="83"/>
      <c r="O366" s="83"/>
      <c r="P366" s="83"/>
      <c r="Q366" s="83" t="n">
        <v>43010</v>
      </c>
      <c r="R366" s="83" t="n">
        <v>100.56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3595.1447342092</v>
      </c>
      <c r="R368" s="109" t="n">
        <f aca="false">GEOMEAN(R51:R54,R103:R106,R155:R158)</f>
        <v>45.9640173408778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2877.9110331684</v>
      </c>
      <c r="R369" s="111" t="n">
        <f aca="false">GEOMEAN(R207:R210,R259:R262,R311:R314,R363:R366)</f>
        <v>99.3561159923392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3193.8393267222</v>
      </c>
      <c r="R370" s="114" t="n">
        <f aca="false">GEOMEAN(R51:R54,R103:R106,R155:R158,R207:R210,R259:R262,R311:R314,R363:R366)</f>
        <v>71.4034027934055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0.978723902212717</v>
      </c>
      <c r="R371" s="116" t="n">
        <f aca="false">R368/J368</f>
        <v>0.975554049669234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0.981176215171592</v>
      </c>
      <c r="R372" s="116" t="n">
        <f aca="false">R369/J369</f>
        <v>0.981066528532942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0.980124472403371</v>
      </c>
      <c r="R373" s="118" t="n">
        <f aca="false">R370/J370</f>
        <v>0.978700233669797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8.7824</v>
      </c>
      <c r="N378" s="122" t="n">
        <f aca="false">AVERAGE(N3,N7)</f>
        <v>42.6981</v>
      </c>
      <c r="O378" s="122" t="n">
        <f aca="false">AVERAGE(O3,O7)</f>
        <v>43.2424</v>
      </c>
      <c r="P378" s="122" t="n">
        <f aca="false">AVERAGE(P3,P7)</f>
        <v>43.5261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1992</v>
      </c>
      <c r="N379" s="126" t="n">
        <f aca="false">AVERAGE(N4,N8)</f>
        <v>40.54095</v>
      </c>
      <c r="O379" s="126" t="n">
        <f aca="false">AVERAGE(O4,O8)</f>
        <v>42.0381</v>
      </c>
      <c r="P379" s="126" t="n">
        <f aca="false">AVERAGE(P4,P8)</f>
        <v>41.96965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7.2352</v>
      </c>
      <c r="N380" s="126" t="n">
        <f aca="false">AVERAGE(N5,N9)</f>
        <v>37.96975</v>
      </c>
      <c r="O380" s="126" t="n">
        <f aca="false">AVERAGE(O5,O9)</f>
        <v>40.69445</v>
      </c>
      <c r="P380" s="126" t="n">
        <f aca="false">AVERAGE(P5,P9)</f>
        <v>40.34755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5688</v>
      </c>
      <c r="N381" s="130" t="n">
        <f aca="false">AVERAGE(N6,N10)</f>
        <v>35.1797</v>
      </c>
      <c r="O381" s="130" t="n">
        <f aca="false">AVERAGE(O6,O10)</f>
        <v>39.68655</v>
      </c>
      <c r="P381" s="130" t="n">
        <f aca="false">AVERAGE(P6,P10)</f>
        <v>39.18065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09.516</v>
      </c>
      <c r="N382" s="122" t="n">
        <f aca="false">AVERAGE(N3,N7,N11)</f>
        <v>42.4527666666667</v>
      </c>
      <c r="O382" s="122" t="n">
        <f aca="false">AVERAGE(O3,O7,O11)</f>
        <v>43.0110333333333</v>
      </c>
      <c r="P382" s="122" t="n">
        <f aca="false">AVERAGE(P3,P7,P11)</f>
        <v>43.3002666666667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7.4496</v>
      </c>
      <c r="N383" s="126" t="n">
        <f aca="false">AVERAGE(N4,N8,N12)</f>
        <v>40.2809333333333</v>
      </c>
      <c r="O383" s="126" t="n">
        <f aca="false">AVERAGE(O4,O8,O12)</f>
        <v>41.8161</v>
      </c>
      <c r="P383" s="126" t="n">
        <f aca="false">AVERAGE(P4,P8,P12)</f>
        <v>41.776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3.208</v>
      </c>
      <c r="N384" s="126" t="n">
        <f aca="false">AVERAGE(N5,N9,N13)</f>
        <v>37.7199333333333</v>
      </c>
      <c r="O384" s="126" t="n">
        <f aca="false">AVERAGE(O5,O9,O13)</f>
        <v>40.5293</v>
      </c>
      <c r="P384" s="126" t="n">
        <f aca="false">AVERAGE(P5,P9,P13)</f>
        <v>40.2153666666667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3.2912</v>
      </c>
      <c r="N385" s="130" t="n">
        <f aca="false">AVERAGE(N6,N10,N14)</f>
        <v>34.9528</v>
      </c>
      <c r="O385" s="130" t="n">
        <f aca="false">AVERAGE(O6,O10,O14)</f>
        <v>39.5555666666667</v>
      </c>
      <c r="P385" s="130" t="n">
        <f aca="false">AVERAGE(P6,P10,P14)</f>
        <v>39.0772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75.0856</v>
      </c>
      <c r="N386" s="122" t="n">
        <f aca="false">AVERAGE(N27,N31,N35)</f>
        <v>42.7393666666667</v>
      </c>
      <c r="O386" s="122" t="n">
        <f aca="false">AVERAGE(O27,O31,O35)</f>
        <v>45.5865666666667</v>
      </c>
      <c r="P386" s="122" t="n">
        <f aca="false">AVERAGE(P27,P31,P35)</f>
        <v>45.4922666666667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699.4344</v>
      </c>
      <c r="N387" s="126" t="n">
        <f aca="false">AVERAGE(N28,N32,N36)</f>
        <v>40.5734333333333</v>
      </c>
      <c r="O387" s="126" t="n">
        <f aca="false">AVERAGE(O28,O32,O36)</f>
        <v>43.9963</v>
      </c>
      <c r="P387" s="126" t="n">
        <f aca="false">AVERAGE(P28,P32,P36)</f>
        <v>43.5723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0.7136</v>
      </c>
      <c r="N388" s="126" t="n">
        <f aca="false">AVERAGE(N29,N33,N37)</f>
        <v>38.0561333333333</v>
      </c>
      <c r="O388" s="126" t="n">
        <f aca="false">AVERAGE(O29,O33,O37)</f>
        <v>42.2593666666667</v>
      </c>
      <c r="P388" s="126" t="n">
        <f aca="false">AVERAGE(P29,P33,P37)</f>
        <v>41.5988333333333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0.7336</v>
      </c>
      <c r="N389" s="130" t="n">
        <f aca="false">AVERAGE(N30,N34,N38)</f>
        <v>35.3015</v>
      </c>
      <c r="O389" s="130" t="n">
        <f aca="false">AVERAGE(O30,O34,O38)</f>
        <v>40.9827666666667</v>
      </c>
      <c r="P389" s="130" t="n">
        <f aca="false">AVERAGE(P30,P34,P38)</f>
        <v>40.1981666666667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08.1184</v>
      </c>
      <c r="N390" s="122" t="n">
        <f aca="false">AVERAGE(N27,N31,N35,N39,N43,N47)</f>
        <v>42.6625833333333</v>
      </c>
      <c r="O390" s="122" t="n">
        <f aca="false">AVERAGE(O27,O31,O35,O39,O43,O47)</f>
        <v>45.55615</v>
      </c>
      <c r="P390" s="122" t="n">
        <f aca="false">AVERAGE(P27,P31,P35,P39,P43,P47)</f>
        <v>45.4401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899.8496</v>
      </c>
      <c r="N391" s="126" t="n">
        <f aca="false">AVERAGE(N28,N32,N36,N40,N44,N48)</f>
        <v>40.5051666666667</v>
      </c>
      <c r="O391" s="126" t="n">
        <f aca="false">AVERAGE(O28,O32,O36,O40,O44,O48)</f>
        <v>43.9694333333333</v>
      </c>
      <c r="P391" s="126" t="n">
        <f aca="false">AVERAGE(P28,P32,P36,P40,P44,P48)</f>
        <v>43.5141833333333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500.2024</v>
      </c>
      <c r="N392" s="126" t="n">
        <f aca="false">AVERAGE(N29,N33,N37,N41,N45,N49)</f>
        <v>37.9941666666667</v>
      </c>
      <c r="O392" s="126" t="n">
        <f aca="false">AVERAGE(O29,O33,O37,O41,O45,O49)</f>
        <v>42.2424</v>
      </c>
      <c r="P392" s="126" t="n">
        <f aca="false">AVERAGE(P29,P33,P37,P41,P45,P49)</f>
        <v>41.55215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6.0168</v>
      </c>
      <c r="N393" s="130" t="n">
        <f aca="false">AVERAGE(N30,N34,N38,N42,N46,N50)</f>
        <v>35.2292666666667</v>
      </c>
      <c r="O393" s="130" t="n">
        <f aca="false">AVERAGE(O30,O34,O38,O42,O46,O50)</f>
        <v>40.9582833333333</v>
      </c>
      <c r="P393" s="130" t="n">
        <f aca="false">AVERAGE(P30,P34,P38,P42,P46,P50)</f>
        <v>40.1351166666667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75.0856</v>
      </c>
      <c r="N394" s="122" t="n">
        <f aca="false">AVERAGE(N3,N7,N27,N31,N35)</f>
        <v>42.72286</v>
      </c>
      <c r="O394" s="122" t="n">
        <f aca="false">AVERAGE(O3,O7,O27,O31,O35)</f>
        <v>44.6489</v>
      </c>
      <c r="P394" s="122" t="n">
        <f aca="false">AVERAGE(P3,P7,P27,P31,P35)</f>
        <v>44.7058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699.4344</v>
      </c>
      <c r="N395" s="126" t="n">
        <f aca="false">AVERAGE(N4,N8,N28,N32,N36)</f>
        <v>40.56044</v>
      </c>
      <c r="O395" s="126" t="n">
        <f aca="false">AVERAGE(O4,O8,O28,O32,O36)</f>
        <v>43.21302</v>
      </c>
      <c r="P395" s="126" t="n">
        <f aca="false">AVERAGE(P4,P8,P28,P32,P36)</f>
        <v>42.93124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0.7136</v>
      </c>
      <c r="N396" s="126" t="n">
        <f aca="false">AVERAGE(N5,N9,N29,N33,N37)</f>
        <v>38.02158</v>
      </c>
      <c r="O396" s="126" t="n">
        <f aca="false">AVERAGE(O5,O9,O29,O33,O37)</f>
        <v>41.6334</v>
      </c>
      <c r="P396" s="126" t="n">
        <f aca="false">AVERAGE(P5,P9,P29,P33,P37)</f>
        <v>41.09832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0.7336</v>
      </c>
      <c r="N397" s="130" t="n">
        <f aca="false">AVERAGE(N6,N10,N30,N34,N38)</f>
        <v>35.25278</v>
      </c>
      <c r="O397" s="130" t="n">
        <f aca="false">AVERAGE(O6,O10,O30,O34,O38)</f>
        <v>40.46428</v>
      </c>
      <c r="P397" s="130" t="n">
        <f aca="false">AVERAGE(P6,P10,P30,P34,P38)</f>
        <v>39.79116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08.1184</v>
      </c>
      <c r="N398" s="122" t="n">
        <f aca="false">AVERAGE(N3,N7,N11,N27,N31,N35,N39,N43,N47)</f>
        <v>42.5926444444444</v>
      </c>
      <c r="O398" s="122" t="n">
        <f aca="false">AVERAGE(O3,O7,O11,O27,O31,O35,O39,O43,O47)</f>
        <v>44.7077777777778</v>
      </c>
      <c r="P398" s="122" t="n">
        <f aca="false">AVERAGE(P3,P7,P11,P27,P31,P35,P39,P43,P47)</f>
        <v>44.7268222222222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899.8496</v>
      </c>
      <c r="N399" s="126" t="n">
        <f aca="false">AVERAGE(N4,N8,N12,N28,N32,N36,N40,N44,N48)</f>
        <v>40.4304222222222</v>
      </c>
      <c r="O399" s="126" t="n">
        <f aca="false">AVERAGE(O4,O8,O12,O28,O32,O36,O40,O44,O48)</f>
        <v>43.2516555555556</v>
      </c>
      <c r="P399" s="126" t="n">
        <f aca="false">AVERAGE(P4,P8,P12,P28,P32,P36,P40,P44,P48)</f>
        <v>42.9347888888889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500.2024</v>
      </c>
      <c r="N400" s="126" t="n">
        <f aca="false">AVERAGE(N5,N9,N13,N29,N33,N37,N41,N45,N49)</f>
        <v>37.9027555555556</v>
      </c>
      <c r="O400" s="126" t="n">
        <f aca="false">AVERAGE(O5,O9,O13,O29,O33,O37,O41,O45,O49)</f>
        <v>41.6713666666667</v>
      </c>
      <c r="P400" s="126" t="n">
        <f aca="false">AVERAGE(P5,P9,P13,P29,P33,P37,P41,P45,P49)</f>
        <v>41.1065555555556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6.0168</v>
      </c>
      <c r="N401" s="130" t="n">
        <f aca="false">AVERAGE(N6,N10,N14,N30,N34,N38,N42,N46,N50)</f>
        <v>35.1371111111111</v>
      </c>
      <c r="O401" s="130" t="n">
        <f aca="false">AVERAGE(O6,O10,O14,O30,O34,O38,O42,O46,O50)</f>
        <v>40.4907111111111</v>
      </c>
      <c r="P401" s="130" t="n">
        <f aca="false">AVERAGE(P6,P10,P14,P30,P34,P38,P42,P46,P50)</f>
        <v>39.7824777777778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5.3272</v>
      </c>
      <c r="N402" s="122" t="n">
        <f aca="false">AVERAGE(N55,N59)</f>
        <v>43.18575</v>
      </c>
      <c r="O402" s="122" t="n">
        <f aca="false">AVERAGE(O55,O59)</f>
        <v>44.8753</v>
      </c>
      <c r="P402" s="122" t="n">
        <f aca="false">AVERAGE(P55,P59)</f>
        <v>44.5763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1.88</v>
      </c>
      <c r="N403" s="126" t="n">
        <f aca="false">AVERAGE(N56,N60)</f>
        <v>40.954</v>
      </c>
      <c r="O403" s="126" t="n">
        <f aca="false">AVERAGE(O56,O60)</f>
        <v>44.03395</v>
      </c>
      <c r="P403" s="126" t="n">
        <f aca="false">AVERAGE(P56,P60)</f>
        <v>43.15365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1888</v>
      </c>
      <c r="N404" s="126" t="n">
        <f aca="false">AVERAGE(N57,N61)</f>
        <v>38.5096</v>
      </c>
      <c r="O404" s="126" t="n">
        <f aca="false">AVERAGE(O57,O61)</f>
        <v>43.059</v>
      </c>
      <c r="P404" s="126" t="n">
        <f aca="false">AVERAGE(P57,P61)</f>
        <v>41.6147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199.6376</v>
      </c>
      <c r="N405" s="130" t="n">
        <f aca="false">AVERAGE(N58,N62)</f>
        <v>35.94685</v>
      </c>
      <c r="O405" s="130" t="n">
        <f aca="false">AVERAGE(O58,O62)</f>
        <v>42.2927</v>
      </c>
      <c r="P405" s="130" t="n">
        <f aca="false">AVERAGE(P58,P62)</f>
        <v>40.42625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4.5616</v>
      </c>
      <c r="N406" s="122" t="n">
        <f aca="false">AVERAGE(N55,N59,N63)</f>
        <v>42.9159</v>
      </c>
      <c r="O406" s="122" t="n">
        <f aca="false">AVERAGE(O55,O59,O63)</f>
        <v>44.5860333333333</v>
      </c>
      <c r="P406" s="122" t="n">
        <f aca="false">AVERAGE(P55,P59,P63)</f>
        <v>44.3693333333333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0.5304</v>
      </c>
      <c r="N407" s="126" t="n">
        <f aca="false">AVERAGE(N56,N60,N64)</f>
        <v>40.6979333333333</v>
      </c>
      <c r="O407" s="126" t="n">
        <f aca="false">AVERAGE(O56,O60,O64)</f>
        <v>43.7307666666667</v>
      </c>
      <c r="P407" s="126" t="n">
        <f aca="false">AVERAGE(P56,P60,P64)</f>
        <v>42.9735333333333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2.4912</v>
      </c>
      <c r="N408" s="126" t="n">
        <f aca="false">AVERAGE(N57,N61,N65)</f>
        <v>38.2876333333333</v>
      </c>
      <c r="O408" s="126" t="n">
        <f aca="false">AVERAGE(O57,O61,O65)</f>
        <v>42.8181</v>
      </c>
      <c r="P408" s="126" t="n">
        <f aca="false">AVERAGE(P57,P61,P65)</f>
        <v>41.5135666666667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5.0344</v>
      </c>
      <c r="N409" s="130" t="n">
        <f aca="false">AVERAGE(N58,N62,N66)</f>
        <v>35.7522666666667</v>
      </c>
      <c r="O409" s="130" t="n">
        <f aca="false">AVERAGE(O58,O62,O66)</f>
        <v>42.0943666666667</v>
      </c>
      <c r="P409" s="130" t="n">
        <f aca="false">AVERAGE(P58,P62,P66)</f>
        <v>40.3582333333333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1.308</v>
      </c>
      <c r="N410" s="122" t="n">
        <f aca="false">AVERAGE(N79,N83,N87)</f>
        <v>43.2415</v>
      </c>
      <c r="O410" s="122" t="n">
        <f aca="false">AVERAGE(O79,O83,O87)</f>
        <v>47.2379</v>
      </c>
      <c r="P410" s="122" t="n">
        <f aca="false">AVERAGE(P79,P83,P87)</f>
        <v>46.3373333333333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79.8776</v>
      </c>
      <c r="N411" s="126" t="n">
        <f aca="false">AVERAGE(N80,N84,N88)</f>
        <v>40.9661333333333</v>
      </c>
      <c r="O411" s="126" t="n">
        <f aca="false">AVERAGE(O80,O84,O88)</f>
        <v>46.1004333333333</v>
      </c>
      <c r="P411" s="126" t="n">
        <f aca="false">AVERAGE(P80,P84,P88)</f>
        <v>44.6615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4.4376</v>
      </c>
      <c r="N412" s="126" t="n">
        <f aca="false">AVERAGE(N81,N85,N89)</f>
        <v>38.5531</v>
      </c>
      <c r="O412" s="126" t="n">
        <f aca="false">AVERAGE(O81,O85,O89)</f>
        <v>44.8362333333333</v>
      </c>
      <c r="P412" s="126" t="n">
        <f aca="false">AVERAGE(P81,P85,P89)</f>
        <v>42.8778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0.6416</v>
      </c>
      <c r="N413" s="130" t="n">
        <f aca="false">AVERAGE(N82,N86,N90)</f>
        <v>35.9946666666667</v>
      </c>
      <c r="O413" s="130" t="n">
        <f aca="false">AVERAGE(O82,O86,O90)</f>
        <v>43.8794666666667</v>
      </c>
      <c r="P413" s="130" t="n">
        <f aca="false">AVERAGE(P82,P86,P90)</f>
        <v>41.4775333333333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24.7088</v>
      </c>
      <c r="N414" s="122" t="n">
        <f aca="false">AVERAGE(N79,N83,N87,N91,N95,N99)</f>
        <v>43.1096166666667</v>
      </c>
      <c r="O414" s="122" t="n">
        <f aca="false">AVERAGE(O79,O83,O87,O91,O95,O99)</f>
        <v>47.0812166666667</v>
      </c>
      <c r="P414" s="122" t="n">
        <f aca="false">AVERAGE(P79,P83,P87,P91,P95,P99)</f>
        <v>46.33105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79.8408</v>
      </c>
      <c r="N415" s="126" t="n">
        <f aca="false">AVERAGE(N80,N84,N88,N92,N96,N100)</f>
        <v>40.85715</v>
      </c>
      <c r="O415" s="126" t="n">
        <f aca="false">AVERAGE(O80,O84,O88,O92,O96,O100)</f>
        <v>45.9771666666667</v>
      </c>
      <c r="P415" s="126" t="n">
        <f aca="false">AVERAGE(P80,P84,P88,P92,P96,P100)</f>
        <v>44.64715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1.1296</v>
      </c>
      <c r="N416" s="126" t="n">
        <f aca="false">AVERAGE(N81,N85,N89,N93,N97,N101)</f>
        <v>38.4504</v>
      </c>
      <c r="O416" s="126" t="n">
        <f aca="false">AVERAGE(O81,O85,O89,O93,O97,O101)</f>
        <v>44.7515833333333</v>
      </c>
      <c r="P416" s="126" t="n">
        <f aca="false">AVERAGE(P81,P85,P89,P93,P97,P101)</f>
        <v>42.8790166666667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3.8032</v>
      </c>
      <c r="N417" s="130" t="n">
        <f aca="false">AVERAGE(N82,N86,N90,N94,N98,N102)</f>
        <v>35.9075833333333</v>
      </c>
      <c r="O417" s="130" t="n">
        <f aca="false">AVERAGE(O82,O86,O90,O94,O98,O102)</f>
        <v>43.81785</v>
      </c>
      <c r="P417" s="130" t="n">
        <f aca="false">AVERAGE(P82,P86,P90,P94,P98,P102)</f>
        <v>41.46695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1.308</v>
      </c>
      <c r="N418" s="122" t="n">
        <f aca="false">AVERAGE(N55,N59,N79,N83,N87)</f>
        <v>43.2192</v>
      </c>
      <c r="O418" s="122" t="n">
        <f aca="false">AVERAGE(O55,O59,O79,O83,O87)</f>
        <v>46.29286</v>
      </c>
      <c r="P418" s="122" t="n">
        <f aca="false">AVERAGE(P55,P59,P79,P83,P87)</f>
        <v>45.63292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79.8776</v>
      </c>
      <c r="N419" s="126" t="n">
        <f aca="false">AVERAGE(N56,N60,N80,N84,N88)</f>
        <v>40.96128</v>
      </c>
      <c r="O419" s="126" t="n">
        <f aca="false">AVERAGE(O56,O60,O80,O84,O88)</f>
        <v>45.27384</v>
      </c>
      <c r="P419" s="126" t="n">
        <f aca="false">AVERAGE(P56,P60,P80,P84,P88)</f>
        <v>44.05836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4.4376</v>
      </c>
      <c r="N420" s="126" t="n">
        <f aca="false">AVERAGE(N57,N61,N81,N85,N89)</f>
        <v>38.5357</v>
      </c>
      <c r="O420" s="126" t="n">
        <f aca="false">AVERAGE(O57,O61,O81,O85,O89)</f>
        <v>44.12534</v>
      </c>
      <c r="P420" s="126" t="n">
        <f aca="false">AVERAGE(P57,P61,P81,P85,P89)</f>
        <v>42.37256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0.6416</v>
      </c>
      <c r="N421" s="130" t="n">
        <f aca="false">AVERAGE(N58,N62,N82,N86,N90)</f>
        <v>35.97554</v>
      </c>
      <c r="O421" s="130" t="n">
        <f aca="false">AVERAGE(O58,O62,O82,O86,O90)</f>
        <v>43.24476</v>
      </c>
      <c r="P421" s="130" t="n">
        <f aca="false">AVERAGE(P58,P62,P82,P86,P90)</f>
        <v>41.05702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24.7088</v>
      </c>
      <c r="N422" s="122" t="n">
        <f aca="false">AVERAGE(N55,N59,N63,N79,N83,N87,N91,N95,N99)</f>
        <v>43.0450444444444</v>
      </c>
      <c r="O422" s="122" t="n">
        <f aca="false">AVERAGE(O55,O59,O63,O79,O83,O87,O91,O95,O99)</f>
        <v>46.2494888888889</v>
      </c>
      <c r="P422" s="122" t="n">
        <f aca="false">AVERAGE(P55,P59,P63,P79,P83,P87,P91,P95,P99)</f>
        <v>45.6771444444444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79.8408</v>
      </c>
      <c r="N423" s="126" t="n">
        <f aca="false">AVERAGE(N56,N60,N64,N80,N84,N88,N92,N96,N100)</f>
        <v>40.8040777777778</v>
      </c>
      <c r="O423" s="126" t="n">
        <f aca="false">AVERAGE(O56,O60,O64,O80,O84,O88,O92,O96,O100)</f>
        <v>45.2283666666667</v>
      </c>
      <c r="P423" s="126" t="n">
        <f aca="false">AVERAGE(P56,P60,P64,P80,P84,P88,P92,P96,P100)</f>
        <v>44.0892777777778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1.1296</v>
      </c>
      <c r="N424" s="126" t="n">
        <f aca="false">AVERAGE(N57,N61,N65,N81,N85,N89,N93,N97,N101)</f>
        <v>38.3961444444444</v>
      </c>
      <c r="O424" s="126" t="n">
        <f aca="false">AVERAGE(O57,O61,O65,O81,O85,O89,O93,O97,O101)</f>
        <v>44.1070888888889</v>
      </c>
      <c r="P424" s="126" t="n">
        <f aca="false">AVERAGE(P57,P61,P65,P81,P85,P89,P93,P97,P101)</f>
        <v>42.4238666666667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3.8032</v>
      </c>
      <c r="N425" s="130" t="n">
        <f aca="false">AVERAGE(N58,N62,N66,N82,N86,N90,N94,N98,N102)</f>
        <v>35.8558111111111</v>
      </c>
      <c r="O425" s="130" t="n">
        <f aca="false">AVERAGE(O58,O62,O66,O82,O86,O90,O94,O98,O102)</f>
        <v>43.2433555555556</v>
      </c>
      <c r="P425" s="130" t="n">
        <f aca="false">AVERAGE(P58,P62,P66,P82,P86,P90,P94,P98,P102)</f>
        <v>41.0973777777778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7.0088</v>
      </c>
      <c r="N426" s="122" t="n">
        <f aca="false">AVERAGE(N107,N111)</f>
        <v>40.8307</v>
      </c>
      <c r="O426" s="122" t="n">
        <f aca="false">AVERAGE(O107,O111)</f>
        <v>43.54195</v>
      </c>
      <c r="P426" s="122" t="n">
        <f aca="false">AVERAGE(P107,P111)</f>
        <v>43.62265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5.0656</v>
      </c>
      <c r="N427" s="126" t="n">
        <f aca="false">AVERAGE(N108,N112)</f>
        <v>38.49535</v>
      </c>
      <c r="O427" s="126" t="n">
        <f aca="false">AVERAGE(O108,O112)</f>
        <v>41.98185</v>
      </c>
      <c r="P427" s="126" t="n">
        <f aca="false">AVERAGE(P108,P112)</f>
        <v>42.0181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2368</v>
      </c>
      <c r="N428" s="126" t="n">
        <f aca="false">AVERAGE(N109,N113)</f>
        <v>36.02815</v>
      </c>
      <c r="O428" s="126" t="n">
        <f aca="false">AVERAGE(O109,O113)</f>
        <v>40.46025</v>
      </c>
      <c r="P428" s="126" t="n">
        <f aca="false">AVERAGE(P109,P113)</f>
        <v>40.42185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3.0256</v>
      </c>
      <c r="N429" s="130" t="n">
        <f aca="false">AVERAGE(N110,N114)</f>
        <v>33.5466</v>
      </c>
      <c r="O429" s="130" t="n">
        <f aca="false">AVERAGE(O110,O114)</f>
        <v>39.3806</v>
      </c>
      <c r="P429" s="130" t="n">
        <f aca="false">AVERAGE(P110,P114)</f>
        <v>39.2875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6.68</v>
      </c>
      <c r="N430" s="122" t="n">
        <f aca="false">AVERAGE(N107,N111,N115)</f>
        <v>40.5223333333333</v>
      </c>
      <c r="O430" s="122" t="n">
        <f aca="false">AVERAGE(O107,O111,O115)</f>
        <v>43.3086666666667</v>
      </c>
      <c r="P430" s="122" t="n">
        <f aca="false">AVERAGE(P107,P111,P115)</f>
        <v>43.3257333333333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0.5952</v>
      </c>
      <c r="N431" s="126" t="n">
        <f aca="false">AVERAGE(N108,N112,N116)</f>
        <v>38.1809333333333</v>
      </c>
      <c r="O431" s="126" t="n">
        <f aca="false">AVERAGE(O108,O112,O116)</f>
        <v>41.7958</v>
      </c>
      <c r="P431" s="126" t="n">
        <f aca="false">AVERAGE(P108,P112,P116)</f>
        <v>41.7349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5.7416</v>
      </c>
      <c r="N432" s="126" t="n">
        <f aca="false">AVERAGE(N109,N113,N117)</f>
        <v>35.7219333333333</v>
      </c>
      <c r="O432" s="126" t="n">
        <f aca="false">AVERAGE(O109,O113,O117)</f>
        <v>40.3543</v>
      </c>
      <c r="P432" s="126" t="n">
        <f aca="false">AVERAGE(P109,P113,P117)</f>
        <v>40.2042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0.7496</v>
      </c>
      <c r="N433" s="130" t="n">
        <f aca="false">AVERAGE(N110,N114,N118)</f>
        <v>33.2344</v>
      </c>
      <c r="O433" s="130" t="n">
        <f aca="false">AVERAGE(O110,O114,O118)</f>
        <v>39.3083</v>
      </c>
      <c r="P433" s="130" t="n">
        <f aca="false">AVERAGE(P110,P114,P118)</f>
        <v>39.1083666666667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1.744</v>
      </c>
      <c r="N434" s="122" t="n">
        <f aca="false">AVERAGE(N131,N135,N139)</f>
        <v>40.4009</v>
      </c>
      <c r="O434" s="122" t="n">
        <f aca="false">AVERAGE(O131,O135,O139)</f>
        <v>45.7858666666667</v>
      </c>
      <c r="P434" s="122" t="n">
        <f aca="false">AVERAGE(P131,P135,P139)</f>
        <v>45.8729666666667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7.5888</v>
      </c>
      <c r="N435" s="126" t="n">
        <f aca="false">AVERAGE(N132,N136,N140)</f>
        <v>38.1953333333333</v>
      </c>
      <c r="O435" s="126" t="n">
        <f aca="false">AVERAGE(O132,O136,O140)</f>
        <v>44.0507666666667</v>
      </c>
      <c r="P435" s="126" t="n">
        <f aca="false">AVERAGE(P132,P136,P140)</f>
        <v>44.0508666666667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0.5312</v>
      </c>
      <c r="N436" s="126" t="n">
        <f aca="false">AVERAGE(N133,N137,N141)</f>
        <v>35.8150333333333</v>
      </c>
      <c r="O436" s="126" t="n">
        <f aca="false">AVERAGE(O133,O137,O141)</f>
        <v>42.2491666666667</v>
      </c>
      <c r="P436" s="126" t="n">
        <f aca="false">AVERAGE(P133,P137,P141)</f>
        <v>42.1427666666667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7.4448</v>
      </c>
      <c r="N437" s="130" t="n">
        <f aca="false">AVERAGE(N134,N138,N142)</f>
        <v>33.3688</v>
      </c>
      <c r="O437" s="130" t="n">
        <f aca="false">AVERAGE(O134,O138,O142)</f>
        <v>40.8640666666667</v>
      </c>
      <c r="P437" s="130" t="n">
        <f aca="false">AVERAGE(P134,P138,P142)</f>
        <v>40.7589666666667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67.872</v>
      </c>
      <c r="N438" s="122" t="n">
        <f aca="false">AVERAGE(N131,N135,N139,N143,N147,N151)</f>
        <v>40.3602</v>
      </c>
      <c r="O438" s="122" t="n">
        <f aca="false">AVERAGE(O131,O135,O139,O143,O147,O151)</f>
        <v>45.6905833333333</v>
      </c>
      <c r="P438" s="122" t="n">
        <f aca="false">AVERAGE(P131,P135,P139,P143,P147,P151)</f>
        <v>45.7376333333333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69.6472</v>
      </c>
      <c r="N439" s="126" t="n">
        <f aca="false">AVERAGE(N132,N136,N140,N144,N148,N152)</f>
        <v>38.1123166666667</v>
      </c>
      <c r="O439" s="126" t="n">
        <f aca="false">AVERAGE(O132,O136,O140,O144,O148,O152)</f>
        <v>43.9567833333333</v>
      </c>
      <c r="P439" s="126" t="n">
        <f aca="false">AVERAGE(P132,P136,P140,P144,P148,P152)</f>
        <v>43.8878166666667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1.932</v>
      </c>
      <c r="N440" s="126" t="n">
        <f aca="false">AVERAGE(N133,N137,N141,N145,N149,N153)</f>
        <v>35.7159166666667</v>
      </c>
      <c r="O440" s="126" t="n">
        <f aca="false">AVERAGE(O133,O137,O141,O145,O149,O153)</f>
        <v>42.1608333333333</v>
      </c>
      <c r="P440" s="126" t="n">
        <f aca="false">AVERAGE(P133,P137,P141,P145,P149,P153)</f>
        <v>41.9605333333333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2.3624</v>
      </c>
      <c r="N441" s="130" t="n">
        <f aca="false">AVERAGE(N134,N138,N142,N146,N150,N154)</f>
        <v>33.2389</v>
      </c>
      <c r="O441" s="130" t="n">
        <f aca="false">AVERAGE(O134,O138,O142,O146,O150,O154)</f>
        <v>40.7934166666667</v>
      </c>
      <c r="P441" s="130" t="n">
        <f aca="false">AVERAGE(P134,P138,P142,P146,P150,P154)</f>
        <v>40.5845833333333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1.744</v>
      </c>
      <c r="N442" s="122" t="n">
        <f aca="false">AVERAGE(N107,N111,N131,N135,N139)</f>
        <v>40.57282</v>
      </c>
      <c r="O442" s="122" t="n">
        <f aca="false">AVERAGE(O107,O111,O131,O135,O139)</f>
        <v>44.8883</v>
      </c>
      <c r="P442" s="122" t="n">
        <f aca="false">AVERAGE(P107,P111,P131,P135,P139)</f>
        <v>44.97284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7.5888</v>
      </c>
      <c r="N443" s="126" t="n">
        <f aca="false">AVERAGE(N108,N112,N132,N136,N140)</f>
        <v>38.31534</v>
      </c>
      <c r="O443" s="126" t="n">
        <f aca="false">AVERAGE(O108,O112,O132,O136,O140)</f>
        <v>43.2232</v>
      </c>
      <c r="P443" s="126" t="n">
        <f aca="false">AVERAGE(P108,P112,P132,P136,P140)</f>
        <v>43.23776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0.5312</v>
      </c>
      <c r="N444" s="126" t="n">
        <f aca="false">AVERAGE(N109,N113,N133,N137,N141)</f>
        <v>35.90028</v>
      </c>
      <c r="O444" s="126" t="n">
        <f aca="false">AVERAGE(O109,O113,O133,O137,O141)</f>
        <v>41.5336</v>
      </c>
      <c r="P444" s="126" t="n">
        <f aca="false">AVERAGE(P109,P113,P133,P137,P141)</f>
        <v>41.4544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7.4448</v>
      </c>
      <c r="N445" s="130" t="n">
        <f aca="false">AVERAGE(N110,N114,N134,N138,N142)</f>
        <v>33.43992</v>
      </c>
      <c r="O445" s="130" t="n">
        <f aca="false">AVERAGE(O110,O114,O134,O138,O142)</f>
        <v>40.27068</v>
      </c>
      <c r="P445" s="130" t="n">
        <f aca="false">AVERAGE(P110,P114,P134,P138,P142)</f>
        <v>40.17038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67.872</v>
      </c>
      <c r="N446" s="122" t="n">
        <f aca="false">AVERAGE(N107,N111,N115,N131,N135,N139,N143,N147,N151)</f>
        <v>40.4142444444445</v>
      </c>
      <c r="O446" s="122" t="n">
        <f aca="false">AVERAGE(O107,O111,O115,O131,O135,O139,O143,O147,O151)</f>
        <v>44.8966111111111</v>
      </c>
      <c r="P446" s="122" t="n">
        <f aca="false">AVERAGE(P107,P111,P115,P131,P135,P139,P143,P147,P151)</f>
        <v>44.9336666666667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69.6472</v>
      </c>
      <c r="N447" s="126" t="n">
        <f aca="false">AVERAGE(N108,N112,N116,N132,N136,N140,N144,N148,N152)</f>
        <v>38.1351888888889</v>
      </c>
      <c r="O447" s="126" t="n">
        <f aca="false">AVERAGE(O108,O112,O116,O132,O136,O140,O144,O148,O152)</f>
        <v>43.2364555555556</v>
      </c>
      <c r="P447" s="126" t="n">
        <f aca="false">AVERAGE(P108,P112,P116,P132,P136,P140,P144,P148,P152)</f>
        <v>43.1701777777778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1.932</v>
      </c>
      <c r="N448" s="126" t="n">
        <f aca="false">AVERAGE(N109,N113,N117,N133,N137,N141,N145,N149,N153)</f>
        <v>35.7179222222222</v>
      </c>
      <c r="O448" s="126" t="n">
        <f aca="false">AVERAGE(O109,O113,O117,O133,O137,O141,O145,O149,O153)</f>
        <v>41.5586555555556</v>
      </c>
      <c r="P448" s="126" t="n">
        <f aca="false">AVERAGE(P109,P113,P117,P133,P137,P141,P145,P149,P153)</f>
        <v>41.3750888888889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2.3624</v>
      </c>
      <c r="N449" s="130" t="n">
        <f aca="false">AVERAGE(N110,N114,N118,N134,N138,N142,N146,N150,N154)</f>
        <v>33.2374</v>
      </c>
      <c r="O449" s="130" t="n">
        <f aca="false">AVERAGE(O110,O114,O118,O134,O138,O142,O146,O150,O154)</f>
        <v>40.2983777777778</v>
      </c>
      <c r="P449" s="130" t="n">
        <f aca="false">AVERAGE(P110,P114,P118,P134,P138,P142,P146,P150,P154)</f>
        <v>40.0925111111111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4.6896</v>
      </c>
      <c r="N450" s="122" t="n">
        <f aca="false">AVERAGE(N159,N163)</f>
        <v>39.9488</v>
      </c>
      <c r="O450" s="122" t="n">
        <f aca="false">AVERAGE(O159,O163)</f>
        <v>45.35915</v>
      </c>
      <c r="P450" s="122" t="n">
        <f aca="false">AVERAGE(P159,P163)</f>
        <v>46.19405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6.3168</v>
      </c>
      <c r="N451" s="126" t="n">
        <f aca="false">AVERAGE(N160,N164)</f>
        <v>37.6169</v>
      </c>
      <c r="O451" s="126" t="n">
        <f aca="false">AVERAGE(O160,O164)</f>
        <v>43.5558</v>
      </c>
      <c r="P451" s="126" t="n">
        <f aca="false">AVERAGE(P160,P164)</f>
        <v>44.37475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4.0712</v>
      </c>
      <c r="N452" s="126" t="n">
        <f aca="false">AVERAGE(N161,N165)</f>
        <v>35.4869</v>
      </c>
      <c r="O452" s="126" t="n">
        <f aca="false">AVERAGE(O161,O165)</f>
        <v>41.76545</v>
      </c>
      <c r="P452" s="126" t="n">
        <f aca="false">AVERAGE(P161,P165)</f>
        <v>42.5924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2512</v>
      </c>
      <c r="N453" s="130" t="n">
        <f aca="false">AVERAGE(N162,N166)</f>
        <v>33.3894</v>
      </c>
      <c r="O453" s="130" t="n">
        <f aca="false">AVERAGE(O162,O166)</f>
        <v>40.63395</v>
      </c>
      <c r="P453" s="130" t="n">
        <f aca="false">AVERAGE(P162,P166)</f>
        <v>41.461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21.3856</v>
      </c>
      <c r="N454" s="122" t="n">
        <f aca="false">AVERAGE(N159,N163,N167)</f>
        <v>39.8564333333333</v>
      </c>
      <c r="O454" s="122" t="n">
        <f aca="false">AVERAGE(O159,O163,O167)</f>
        <v>45.3290333333333</v>
      </c>
      <c r="P454" s="122" t="n">
        <f aca="false">AVERAGE(P159,P163,P167)</f>
        <v>46.1678666666667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50.2576</v>
      </c>
      <c r="N455" s="126" t="n">
        <f aca="false">AVERAGE(N160,N164,N168)</f>
        <v>37.5474333333333</v>
      </c>
      <c r="O455" s="126" t="n">
        <f aca="false">AVERAGE(O160,O164,O168)</f>
        <v>43.5364</v>
      </c>
      <c r="P455" s="126" t="n">
        <f aca="false">AVERAGE(P160,P164,P168)</f>
        <v>44.3578666666667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7.7264</v>
      </c>
      <c r="N456" s="126" t="n">
        <f aca="false">AVERAGE(N161,N165,N169)</f>
        <v>35.4332666666667</v>
      </c>
      <c r="O456" s="126" t="n">
        <f aca="false">AVERAGE(O161,O165,O169)</f>
        <v>41.7531333333333</v>
      </c>
      <c r="P456" s="126" t="n">
        <f aca="false">AVERAGE(P161,P165,P169)</f>
        <v>42.5816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7.1552</v>
      </c>
      <c r="N457" s="130" t="n">
        <f aca="false">AVERAGE(N162,N166,N170)</f>
        <v>33.3450666666667</v>
      </c>
      <c r="O457" s="130" t="n">
        <f aca="false">AVERAGE(O162,O166,O170)</f>
        <v>40.6237333333333</v>
      </c>
      <c r="P457" s="130" t="n">
        <f aca="false">AVERAGE(P162,P166,P170)</f>
        <v>41.4525666666667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03.5584</v>
      </c>
      <c r="N458" s="122" t="n">
        <f aca="false">AVERAGE(N183,N187,N191)</f>
        <v>39.8721</v>
      </c>
      <c r="O458" s="122" t="n">
        <f aca="false">AVERAGE(O183,O187,O191)</f>
        <v>46.4968666666667</v>
      </c>
      <c r="P458" s="122" t="n">
        <f aca="false">AVERAGE(P183,P187,P191)</f>
        <v>46.9501666666667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0.7376</v>
      </c>
      <c r="N459" s="126" t="n">
        <f aca="false">AVERAGE(N184,N188,N192)</f>
        <v>37.6362</v>
      </c>
      <c r="O459" s="126" t="n">
        <f aca="false">AVERAGE(O184,O188,O192)</f>
        <v>44.6997666666667</v>
      </c>
      <c r="P459" s="126" t="n">
        <f aca="false">AVERAGE(P184,P188,P192)</f>
        <v>45.3121666666667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5.0776</v>
      </c>
      <c r="N460" s="126" t="n">
        <f aca="false">AVERAGE(N185,N189,N193)</f>
        <v>35.5323333333333</v>
      </c>
      <c r="O460" s="126" t="n">
        <f aca="false">AVERAGE(O185,O189,O193)</f>
        <v>42.7484333333333</v>
      </c>
      <c r="P460" s="126" t="n">
        <f aca="false">AVERAGE(P185,P189,P193)</f>
        <v>43.4892666666667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4.1792</v>
      </c>
      <c r="N461" s="130" t="n">
        <f aca="false">AVERAGE(N186,N190,N194)</f>
        <v>33.4359</v>
      </c>
      <c r="O461" s="130" t="n">
        <f aca="false">AVERAGE(O186,O190,O194)</f>
        <v>41.5125333333333</v>
      </c>
      <c r="P461" s="130" t="n">
        <f aca="false">AVERAGE(P186,P190,P194)</f>
        <v>42.2731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298.148</v>
      </c>
      <c r="N462" s="122" t="n">
        <f aca="false">AVERAGE(N183,N187,N191,N195,N199,N203)</f>
        <v>39.8562166666667</v>
      </c>
      <c r="O462" s="122" t="n">
        <f aca="false">AVERAGE(O183,O187,O191,O195,O199,O203)</f>
        <v>46.4583666666667</v>
      </c>
      <c r="P462" s="122" t="n">
        <f aca="false">AVERAGE(P183,P187,P191,P195,P199,P203)</f>
        <v>46.99868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25.6576</v>
      </c>
      <c r="N463" s="126" t="n">
        <f aca="false">AVERAGE(N184,N188,N192,N196,N200,N204)</f>
        <v>37.6190166666667</v>
      </c>
      <c r="O463" s="126" t="n">
        <f aca="false">AVERAGE(O184,O188,O192,O196,O200,O204)</f>
        <v>44.6711333333333</v>
      </c>
      <c r="P463" s="126" t="n">
        <f aca="false">AVERAGE(P184,P188,P192,P196,P200,P204)</f>
        <v>45.31235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1.516</v>
      </c>
      <c r="N464" s="126" t="n">
        <f aca="false">AVERAGE(N185,N189,N193,N197,N201,N205)</f>
        <v>35.5155166666667</v>
      </c>
      <c r="O464" s="126" t="n">
        <f aca="false">AVERAGE(O185,O189,O193,O197,O201,O205)</f>
        <v>42.7286</v>
      </c>
      <c r="P464" s="126" t="n">
        <f aca="false">AVERAGE(P185,P189,P193,P197,P201,P205)</f>
        <v>43.4654333333333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1.2504</v>
      </c>
      <c r="N465" s="130" t="n">
        <f aca="false">AVERAGE(N186,N190,N194,N198,N202,N206)</f>
        <v>33.4159</v>
      </c>
      <c r="O465" s="130" t="n">
        <f aca="false">AVERAGE(O186,O190,O194,O198,O202,O206)</f>
        <v>41.4950166666667</v>
      </c>
      <c r="P465" s="130" t="n">
        <f aca="false">AVERAGE(P186,P190,P194,P198,P202,P206)</f>
        <v>42.2476833333333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03.5584</v>
      </c>
      <c r="N466" s="122" t="n">
        <f aca="false">AVERAGE(N159,N163,N183,N187,N191)</f>
        <v>39.90278</v>
      </c>
      <c r="O466" s="122" t="n">
        <f aca="false">AVERAGE(O159,O163,O183,O187,O191)</f>
        <v>46.04178</v>
      </c>
      <c r="P466" s="122" t="n">
        <f aca="false">AVERAGE(P159,P163,P183,P187,P191)</f>
        <v>46.64772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0.7376</v>
      </c>
      <c r="N467" s="126" t="n">
        <f aca="false">AVERAGE(N160,N164,N184,N188,N192)</f>
        <v>37.62848</v>
      </c>
      <c r="O467" s="126" t="n">
        <f aca="false">AVERAGE(O160,O164,O184,O188,O192)</f>
        <v>44.24218</v>
      </c>
      <c r="P467" s="126" t="n">
        <f aca="false">AVERAGE(P160,P164,P184,P188,P192)</f>
        <v>44.9372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5.0776</v>
      </c>
      <c r="N468" s="126" t="n">
        <f aca="false">AVERAGE(N161,N165,N185,N189,N193)</f>
        <v>35.51416</v>
      </c>
      <c r="O468" s="126" t="n">
        <f aca="false">AVERAGE(O161,O165,O185,O189,O193)</f>
        <v>42.35524</v>
      </c>
      <c r="P468" s="126" t="n">
        <f aca="false">AVERAGE(P161,P165,P185,P189,P193)</f>
        <v>43.13052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4.1792</v>
      </c>
      <c r="N469" s="130" t="n">
        <f aca="false">AVERAGE(N162,N166,N186,N190,N194)</f>
        <v>33.4173</v>
      </c>
      <c r="O469" s="130" t="n">
        <f aca="false">AVERAGE(O162,O166,O186,O190,O194)</f>
        <v>41.1611</v>
      </c>
      <c r="P469" s="130" t="n">
        <f aca="false">AVERAGE(P162,P166,P186,P190,P194)</f>
        <v>41.94826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298.148</v>
      </c>
      <c r="N470" s="122" t="n">
        <f aca="false">AVERAGE(N159,N163,N167,N183,N187,N191,N195,N199,N203)</f>
        <v>39.8562888888889</v>
      </c>
      <c r="O470" s="122" t="n">
        <f aca="false">AVERAGE(O159,O163,O167,O183,O187,O191,O195,O199,O203)</f>
        <v>46.0819222222222</v>
      </c>
      <c r="P470" s="122" t="n">
        <f aca="false">AVERAGE(P159,P163,P167,P183,P187,P191,P195,P199,P203)</f>
        <v>46.7217444444445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25.6576</v>
      </c>
      <c r="N471" s="126" t="n">
        <f aca="false">AVERAGE(N160,N164,N168,N184,N188,N192,N196,N200,N204)</f>
        <v>37.5951555555556</v>
      </c>
      <c r="O471" s="126" t="n">
        <f aca="false">AVERAGE(O160,O164,O168,O184,O188,O192,O196,O200,O204)</f>
        <v>44.2928888888889</v>
      </c>
      <c r="P471" s="126" t="n">
        <f aca="false">AVERAGE(P160,P164,P168,P184,P188,P192,P196,P200,P204)</f>
        <v>44.9941888888889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1.516</v>
      </c>
      <c r="N472" s="126" t="n">
        <f aca="false">AVERAGE(N161,N165,N169,N185,N189,N193,N197,N201,N205)</f>
        <v>35.4881</v>
      </c>
      <c r="O472" s="126" t="n">
        <f aca="false">AVERAGE(O161,O165,O169,O185,O189,O193,O197,O201,O205)</f>
        <v>42.4034444444444</v>
      </c>
      <c r="P472" s="126" t="n">
        <f aca="false">AVERAGE(P161,P165,P169,P185,P189,P193,P197,P201,P205)</f>
        <v>43.1708222222222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1.2504</v>
      </c>
      <c r="N473" s="130" t="n">
        <f aca="false">AVERAGE(N162,N166,N170,N186,N190,N194,N198,N202,N206)</f>
        <v>33.3922888888889</v>
      </c>
      <c r="O473" s="130" t="n">
        <f aca="false">AVERAGE(O162,O166,O170,O186,O190,O194,O198,O202,O206)</f>
        <v>41.2045888888889</v>
      </c>
      <c r="P473" s="130" t="n">
        <f aca="false">AVERAGE(P162,P166,P170,P186,P190,P194,P198,P202,P206)</f>
        <v>41.9826444444444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8.116</v>
      </c>
      <c r="N474" s="122" t="n">
        <f aca="false">AVERAGE(N211,N215)</f>
        <v>41.9945</v>
      </c>
      <c r="O474" s="122" t="n">
        <f aca="false">AVERAGE(O211,O215)</f>
        <v>48.3438</v>
      </c>
      <c r="P474" s="122" t="n">
        <f aca="false">AVERAGE(P211,P215)</f>
        <v>47.83905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371</v>
      </c>
      <c r="N475" s="126" t="n">
        <f aca="false">AVERAGE(N212,N216)</f>
        <v>41.0092</v>
      </c>
      <c r="O475" s="126" t="n">
        <f aca="false">AVERAGE(O212,O216)</f>
        <v>47.34695</v>
      </c>
      <c r="P475" s="126" t="n">
        <f aca="false">AVERAGE(P212,P216)</f>
        <v>46.9916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7.1</v>
      </c>
      <c r="N476" s="126" t="n">
        <f aca="false">AVERAGE(N213,N217)</f>
        <v>39.6087</v>
      </c>
      <c r="O476" s="126" t="n">
        <f aca="false">AVERAGE(O213,O217)</f>
        <v>46.0705</v>
      </c>
      <c r="P476" s="126" t="n">
        <f aca="false">AVERAGE(P213,P217)</f>
        <v>45.8241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557</v>
      </c>
      <c r="N477" s="130" t="n">
        <f aca="false">AVERAGE(N214,N218)</f>
        <v>37.88715</v>
      </c>
      <c r="O477" s="130" t="n">
        <f aca="false">AVERAGE(O214,O218)</f>
        <v>45.10795</v>
      </c>
      <c r="P477" s="130" t="n">
        <f aca="false">AVERAGE(P214,P218)</f>
        <v>44.95455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5.649</v>
      </c>
      <c r="N478" s="122" t="n">
        <f aca="false">AVERAGE(N211,N215,N219)</f>
        <v>41.9006333333333</v>
      </c>
      <c r="O478" s="122" t="n">
        <f aca="false">AVERAGE(O211,O215,O219)</f>
        <v>47.9994666666667</v>
      </c>
      <c r="P478" s="122" t="n">
        <f aca="false">AVERAGE(P211,P215,P219)</f>
        <v>47.4707333333333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6.015</v>
      </c>
      <c r="N479" s="126" t="n">
        <f aca="false">AVERAGE(N212,N216,N220)</f>
        <v>40.9329</v>
      </c>
      <c r="O479" s="126" t="n">
        <f aca="false">AVERAGE(O212,O216,O220)</f>
        <v>47.0534333333333</v>
      </c>
      <c r="P479" s="126" t="n">
        <f aca="false">AVERAGE(P212,P216,P220)</f>
        <v>46.5792666666667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6.355</v>
      </c>
      <c r="N480" s="126" t="n">
        <f aca="false">AVERAGE(N213,N217,N221)</f>
        <v>39.5510333333333</v>
      </c>
      <c r="O480" s="126" t="n">
        <f aca="false">AVERAGE(O213,O217,O221)</f>
        <v>45.8869</v>
      </c>
      <c r="P480" s="126" t="n">
        <f aca="false">AVERAGE(P213,P217,P221)</f>
        <v>45.4868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5.642</v>
      </c>
      <c r="N481" s="130" t="n">
        <f aca="false">AVERAGE(N214,N218,N222)</f>
        <v>37.8383</v>
      </c>
      <c r="O481" s="130" t="n">
        <f aca="false">AVERAGE(O214,O218,O222)</f>
        <v>44.9726666666667</v>
      </c>
      <c r="P481" s="130" t="n">
        <f aca="false">AVERAGE(P214,P218,P222)</f>
        <v>44.6447333333333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8.715</v>
      </c>
      <c r="N482" s="122" t="n">
        <f aca="false">AVERAGE(N235,N239,N243)</f>
        <v>43.1532666666667</v>
      </c>
      <c r="O482" s="122" t="n">
        <f aca="false">AVERAGE(O235,O239,O243)</f>
        <v>48.8971</v>
      </c>
      <c r="P482" s="122" t="n">
        <f aca="false">AVERAGE(P235,P239,P243)</f>
        <v>48.2751333333333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5.153</v>
      </c>
      <c r="N483" s="126" t="n">
        <f aca="false">AVERAGE(N236,N240,N244)</f>
        <v>41.9586666666667</v>
      </c>
      <c r="O483" s="126" t="n">
        <f aca="false">AVERAGE(O236,O240,O244)</f>
        <v>47.8801333333333</v>
      </c>
      <c r="P483" s="126" t="n">
        <f aca="false">AVERAGE(P236,P240,P244)</f>
        <v>47.3791333333333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3.752</v>
      </c>
      <c r="N484" s="126" t="n">
        <f aca="false">AVERAGE(N237,N241,N245)</f>
        <v>40.3648</v>
      </c>
      <c r="O484" s="126" t="n">
        <f aca="false">AVERAGE(O237,O241,O245)</f>
        <v>46.5263666666667</v>
      </c>
      <c r="P484" s="126" t="n">
        <f aca="false">AVERAGE(P237,P241,P245)</f>
        <v>46.1951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8.145</v>
      </c>
      <c r="N485" s="130" t="n">
        <f aca="false">AVERAGE(N238,N242,N246)</f>
        <v>38.4565</v>
      </c>
      <c r="O485" s="130" t="n">
        <f aca="false">AVERAGE(O238,O242,O246)</f>
        <v>45.4617</v>
      </c>
      <c r="P485" s="130" t="n">
        <f aca="false">AVERAGE(P238,P242,P246)</f>
        <v>45.2967666666667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0.553</v>
      </c>
      <c r="N486" s="122" t="n">
        <f aca="false">AVERAGE(N235,N239,N243,N247,N251,N255)</f>
        <v>43.2094</v>
      </c>
      <c r="O486" s="122" t="n">
        <f aca="false">AVERAGE(O235,O239,O243,O247,O251,O255)</f>
        <v>48.7245166666667</v>
      </c>
      <c r="P486" s="122" t="n">
        <f aca="false">AVERAGE(P235,P239,P243,P247,P251,P255)</f>
        <v>48.56065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2.599</v>
      </c>
      <c r="N487" s="126" t="n">
        <f aca="false">AVERAGE(N236,N240,N244,N248,N252,N256)</f>
        <v>42.0299833333333</v>
      </c>
      <c r="O487" s="126" t="n">
        <f aca="false">AVERAGE(O236,O240,O244,O248,O252,O256)</f>
        <v>47.7322666666667</v>
      </c>
      <c r="P487" s="126" t="n">
        <f aca="false">AVERAGE(P236,P240,P244,P248,P252,P256)</f>
        <v>47.5958666666667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39.523</v>
      </c>
      <c r="N488" s="126" t="n">
        <f aca="false">AVERAGE(N237,N241,N245,N249,N253,N257)</f>
        <v>40.4499166666667</v>
      </c>
      <c r="O488" s="126" t="n">
        <f aca="false">AVERAGE(O237,O241,O245,O249,O253,O257)</f>
        <v>46.4403833333333</v>
      </c>
      <c r="P488" s="126" t="n">
        <f aca="false">AVERAGE(P237,P241,P245,P249,P253,P257)</f>
        <v>46.4165833333333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3.872</v>
      </c>
      <c r="N489" s="130" t="n">
        <f aca="false">AVERAGE(N238,N242,N246,N250,N254,N258)</f>
        <v>38.5437166666667</v>
      </c>
      <c r="O489" s="130" t="n">
        <f aca="false">AVERAGE(O238,O242,O246,O250,O254,O258)</f>
        <v>45.4060166666667</v>
      </c>
      <c r="P489" s="130" t="n">
        <f aca="false">AVERAGE(P238,P242,P246,P250,P254,P258)</f>
        <v>45.49935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8.715</v>
      </c>
      <c r="N490" s="122" t="n">
        <f aca="false">AVERAGE(N211,N215,N235,N239,N243)</f>
        <v>42.68976</v>
      </c>
      <c r="O490" s="122" t="n">
        <f aca="false">AVERAGE(O211,O215,O235,O239,O243)</f>
        <v>48.67578</v>
      </c>
      <c r="P490" s="122" t="n">
        <f aca="false">AVERAGE(P211,P215,P235,P239,P243)</f>
        <v>48.1007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5.153</v>
      </c>
      <c r="N491" s="126" t="n">
        <f aca="false">AVERAGE(N212,N216,N236,N240,N244)</f>
        <v>41.57888</v>
      </c>
      <c r="O491" s="126" t="n">
        <f aca="false">AVERAGE(O212,O216,O236,O240,O244)</f>
        <v>47.66686</v>
      </c>
      <c r="P491" s="126" t="n">
        <f aca="false">AVERAGE(P212,P216,P236,P240,P244)</f>
        <v>47.22412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3.752</v>
      </c>
      <c r="N492" s="126" t="n">
        <f aca="false">AVERAGE(N213,N217,N237,N241,N245)</f>
        <v>40.06236</v>
      </c>
      <c r="O492" s="126" t="n">
        <f aca="false">AVERAGE(O213,O217,O237,O241,O245)</f>
        <v>46.34402</v>
      </c>
      <c r="P492" s="126" t="n">
        <f aca="false">AVERAGE(P213,P217,P237,P241,P245)</f>
        <v>46.0467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8.145</v>
      </c>
      <c r="N493" s="130" t="n">
        <f aca="false">AVERAGE(N214,N218,N238,N242,N246)</f>
        <v>38.22876</v>
      </c>
      <c r="O493" s="130" t="n">
        <f aca="false">AVERAGE(O214,O218,O238,O242,O246)</f>
        <v>45.3202</v>
      </c>
      <c r="P493" s="130" t="n">
        <f aca="false">AVERAGE(P214,P218,P238,P242,P246)</f>
        <v>45.15988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0.553</v>
      </c>
      <c r="N494" s="122" t="n">
        <f aca="false">AVERAGE(N211,N215,N219,N235,N239,N243,N247,N251,N255)</f>
        <v>42.7731444444445</v>
      </c>
      <c r="O494" s="122" t="n">
        <f aca="false">AVERAGE(O211,O215,O219,O235,O239,O243,O247,O251,O255)</f>
        <v>48.4828333333333</v>
      </c>
      <c r="P494" s="122" t="n">
        <f aca="false">AVERAGE(P211,P215,P219,P235,P239,P243,P247,P251,P255)</f>
        <v>48.1973444444444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2.599</v>
      </c>
      <c r="N495" s="126" t="n">
        <f aca="false">AVERAGE(N212,N216,N220,N236,N240,N244,N248,N252,N256)</f>
        <v>41.6642888888889</v>
      </c>
      <c r="O495" s="126" t="n">
        <f aca="false">AVERAGE(O212,O216,O220,O236,O240,O244,O248,O252,O256)</f>
        <v>47.5059888888889</v>
      </c>
      <c r="P495" s="126" t="n">
        <f aca="false">AVERAGE(P212,P216,P220,P236,P240,P244,P248,P252,P256)</f>
        <v>47.257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39.523</v>
      </c>
      <c r="N496" s="126" t="n">
        <f aca="false">AVERAGE(N213,N217,N221,N237,N241,N245,N249,N253,N257)</f>
        <v>40.1502888888889</v>
      </c>
      <c r="O496" s="126" t="n">
        <f aca="false">AVERAGE(O213,O217,O221,O237,O241,O245,O249,O253,O257)</f>
        <v>46.2558888888889</v>
      </c>
      <c r="P496" s="126" t="n">
        <f aca="false">AVERAGE(P213,P217,P221,P237,P241,P245,P249,P253,P257)</f>
        <v>46.1066555555556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3.872</v>
      </c>
      <c r="N497" s="130" t="n">
        <f aca="false">AVERAGE(N214,N218,N222,N238,N242,N246,N250,N254,N258)</f>
        <v>38.3085777777778</v>
      </c>
      <c r="O497" s="130" t="n">
        <f aca="false">AVERAGE(O214,O218,O222,O238,O242,O246,O250,O254,O258)</f>
        <v>45.2615666666667</v>
      </c>
      <c r="P497" s="130" t="n">
        <f aca="false">AVERAGE(P214,P218,P222,P238,P242,P246,P250,P254,P258)</f>
        <v>45.2144777777778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73.7272</v>
      </c>
      <c r="N498" s="122" t="n">
        <f aca="false">AVERAGE(N263,N267)</f>
        <v>39.42695</v>
      </c>
      <c r="O498" s="122" t="n">
        <f aca="false">AVERAGE(O263,O267)</f>
        <v>46.6813</v>
      </c>
      <c r="P498" s="122" t="n">
        <f aca="false">AVERAGE(P263,P267)</f>
        <v>45.42345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6584</v>
      </c>
      <c r="N499" s="126" t="n">
        <f aca="false">AVERAGE(N264,N268)</f>
        <v>37.53125</v>
      </c>
      <c r="O499" s="126" t="n">
        <f aca="false">AVERAGE(O264,O268)</f>
        <v>45.3177</v>
      </c>
      <c r="P499" s="126" t="n">
        <f aca="false">AVERAGE(P264,P268)</f>
        <v>43.94745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1.5616</v>
      </c>
      <c r="N500" s="126" t="n">
        <f aca="false">AVERAGE(N265,N269)</f>
        <v>35.58785</v>
      </c>
      <c r="O500" s="126" t="n">
        <f aca="false">AVERAGE(O265,O269)</f>
        <v>43.755</v>
      </c>
      <c r="P500" s="126" t="n">
        <f aca="false">AVERAGE(P265,P269)</f>
        <v>42.4579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212</v>
      </c>
      <c r="N501" s="130" t="n">
        <f aca="false">AVERAGE(N266,N270)</f>
        <v>33.55005</v>
      </c>
      <c r="O501" s="130" t="n">
        <f aca="false">AVERAGE(O266,O270)</f>
        <v>42.63995</v>
      </c>
      <c r="P501" s="130" t="n">
        <f aca="false">AVERAGE(P266,P270)</f>
        <v>41.47185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905.0272</v>
      </c>
      <c r="N502" s="122" t="n">
        <f aca="false">AVERAGE(N263,N267,N271)</f>
        <v>39.2612</v>
      </c>
      <c r="O502" s="122" t="n">
        <f aca="false">AVERAGE(O263,O267,O271)</f>
        <v>46.6216666666667</v>
      </c>
      <c r="P502" s="122" t="n">
        <f aca="false">AVERAGE(P263,P267,P271)</f>
        <v>45.6747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2.164</v>
      </c>
      <c r="N503" s="126" t="n">
        <f aca="false">AVERAGE(N264,N268,N272)</f>
        <v>37.3447666666667</v>
      </c>
      <c r="O503" s="126" t="n">
        <f aca="false">AVERAGE(O264,O268,O272)</f>
        <v>45.2555333333333</v>
      </c>
      <c r="P503" s="126" t="n">
        <f aca="false">AVERAGE(P264,P268,P272)</f>
        <v>44.2274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1.9056</v>
      </c>
      <c r="N504" s="126" t="n">
        <f aca="false">AVERAGE(N265,N269,N273)</f>
        <v>35.3935666666667</v>
      </c>
      <c r="O504" s="126" t="n">
        <f aca="false">AVERAGE(O265,O269,O273)</f>
        <v>43.7315666666667</v>
      </c>
      <c r="P504" s="126" t="n">
        <f aca="false">AVERAGE(P265,P269,P273)</f>
        <v>42.7288666666667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4.3992</v>
      </c>
      <c r="N505" s="130" t="n">
        <f aca="false">AVERAGE(N266,N270,N274)</f>
        <v>33.3728666666667</v>
      </c>
      <c r="O505" s="130" t="n">
        <f aca="false">AVERAGE(O266,O270,O274)</f>
        <v>42.6236666666667</v>
      </c>
      <c r="P505" s="130" t="n">
        <f aca="false">AVERAGE(P266,P270,P274)</f>
        <v>41.7134666666667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32.956</v>
      </c>
      <c r="N506" s="122" t="n">
        <f aca="false">AVERAGE(N287,N291,N295)</f>
        <v>40.4203</v>
      </c>
      <c r="O506" s="122" t="n">
        <f aca="false">AVERAGE(O287,O291,O295)</f>
        <v>47.0444333333333</v>
      </c>
      <c r="P506" s="122" t="n">
        <f aca="false">AVERAGE(P287,P291,P295)</f>
        <v>46.7880666666667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7.0792</v>
      </c>
      <c r="N507" s="126" t="n">
        <f aca="false">AVERAGE(N288,N292,N296)</f>
        <v>38.2531</v>
      </c>
      <c r="O507" s="126" t="n">
        <f aca="false">AVERAGE(O288,O292,O296)</f>
        <v>45.6463</v>
      </c>
      <c r="P507" s="126" t="n">
        <f aca="false">AVERAGE(P288,P292,P296)</f>
        <v>45.2100666666667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8.7424</v>
      </c>
      <c r="N508" s="126" t="n">
        <f aca="false">AVERAGE(N289,N293,N297)</f>
        <v>36.1416666666667</v>
      </c>
      <c r="O508" s="126" t="n">
        <f aca="false">AVERAGE(O289,O293,O297)</f>
        <v>44.0022666666667</v>
      </c>
      <c r="P508" s="126" t="n">
        <f aca="false">AVERAGE(P289,P293,P297)</f>
        <v>43.6090666666667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2.9856</v>
      </c>
      <c r="N509" s="130" t="n">
        <f aca="false">AVERAGE(N290,N294,N298)</f>
        <v>33.9669</v>
      </c>
      <c r="O509" s="130" t="n">
        <f aca="false">AVERAGE(O290,O294,O298)</f>
        <v>42.8698333333333</v>
      </c>
      <c r="P509" s="130" t="n">
        <f aca="false">AVERAGE(P290,P294,P298)</f>
        <v>42.543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82.02</v>
      </c>
      <c r="N510" s="122" t="n">
        <f aca="false">AVERAGE(N287,N291,N295,N299,N303,N307)</f>
        <v>40.3783833333333</v>
      </c>
      <c r="O510" s="122" t="n">
        <f aca="false">AVERAGE(O287,O291,O295,O299,O303,O307)</f>
        <v>46.9800333333333</v>
      </c>
      <c r="P510" s="122" t="n">
        <f aca="false">AVERAGE(P287,P291,P295,P299,P303,P307)</f>
        <v>46.7905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10.5464</v>
      </c>
      <c r="N511" s="126" t="n">
        <f aca="false">AVERAGE(N288,N292,N296,N300,N304,N308)</f>
        <v>38.1885166666667</v>
      </c>
      <c r="O511" s="126" t="n">
        <f aca="false">AVERAGE(O288,O292,O296,O300,O304,O308)</f>
        <v>45.5758166666667</v>
      </c>
      <c r="P511" s="126" t="n">
        <f aca="false">AVERAGE(P288,P292,P296,P300,P304,P308)</f>
        <v>45.21305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698.4656</v>
      </c>
      <c r="N512" s="126" t="n">
        <f aca="false">AVERAGE(N289,N293,N297,N301,N305,N309)</f>
        <v>36.0600666666667</v>
      </c>
      <c r="O512" s="126" t="n">
        <f aca="false">AVERAGE(O289,O293,O297,O301,O305,O309)</f>
        <v>43.9417333333333</v>
      </c>
      <c r="P512" s="126" t="n">
        <f aca="false">AVERAGE(P289,P293,P297,P301,P305,P309)</f>
        <v>43.5622333333333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7.1872</v>
      </c>
      <c r="N513" s="130" t="n">
        <f aca="false">AVERAGE(N290,N294,N298,N302,N306,N310)</f>
        <v>33.8799666666667</v>
      </c>
      <c r="O513" s="130" t="n">
        <f aca="false">AVERAGE(O290,O294,O298,O302,O306,O310)</f>
        <v>42.7913333333333</v>
      </c>
      <c r="P513" s="130" t="n">
        <f aca="false">AVERAGE(P290,P294,P298,P302,P306,P310)</f>
        <v>42.4436833333333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32.956</v>
      </c>
      <c r="N514" s="122" t="n">
        <f aca="false">AVERAGE(N263,N267,N287,N291,N295)</f>
        <v>40.02296</v>
      </c>
      <c r="O514" s="122" t="n">
        <f aca="false">AVERAGE(O263,O267,O287,O291,O295)</f>
        <v>46.89918</v>
      </c>
      <c r="P514" s="122" t="n">
        <f aca="false">AVERAGE(P263,P267,P287,P291,P295)</f>
        <v>46.24222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7.0792</v>
      </c>
      <c r="N515" s="126" t="n">
        <f aca="false">AVERAGE(N264,N268,N288,N292,N296)</f>
        <v>37.96436</v>
      </c>
      <c r="O515" s="126" t="n">
        <f aca="false">AVERAGE(O264,O268,O288,O292,O296)</f>
        <v>45.51486</v>
      </c>
      <c r="P515" s="126" t="n">
        <f aca="false">AVERAGE(P264,P268,P288,P292,P296)</f>
        <v>44.70502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8.7424</v>
      </c>
      <c r="N516" s="126" t="n">
        <f aca="false">AVERAGE(N265,N269,N289,N293,N297)</f>
        <v>35.92014</v>
      </c>
      <c r="O516" s="126" t="n">
        <f aca="false">AVERAGE(O265,O269,O289,O293,O297)</f>
        <v>43.90336</v>
      </c>
      <c r="P516" s="126" t="n">
        <f aca="false">AVERAGE(P265,P269,P289,P293,P297)</f>
        <v>43.1486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2.9856</v>
      </c>
      <c r="N517" s="130" t="n">
        <f aca="false">AVERAGE(N266,N270,N290,N294,N298)</f>
        <v>33.80016</v>
      </c>
      <c r="O517" s="130" t="n">
        <f aca="false">AVERAGE(O266,O270,O290,O294,O298)</f>
        <v>42.77788</v>
      </c>
      <c r="P517" s="130" t="n">
        <f aca="false">AVERAGE(P266,P270,P290,P294,P298)</f>
        <v>42.11454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82.02</v>
      </c>
      <c r="N518" s="122" t="n">
        <f aca="false">AVERAGE(N263,N267,N271,N287,N291,N295,N299,N303,N307)</f>
        <v>40.0059888888889</v>
      </c>
      <c r="O518" s="122" t="n">
        <f aca="false">AVERAGE(O263,O267,O271,O287,O291,O295,O299,O303,O307)</f>
        <v>46.8605777777778</v>
      </c>
      <c r="P518" s="122" t="n">
        <f aca="false">AVERAGE(P263,P267,P271,P287,P291,P295,P299,P303,P307)</f>
        <v>46.4185666666667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10.5464</v>
      </c>
      <c r="N519" s="126" t="n">
        <f aca="false">AVERAGE(N264,N268,N272,N288,N292,N296,N300,N304,N308)</f>
        <v>37.9072666666667</v>
      </c>
      <c r="O519" s="126" t="n">
        <f aca="false">AVERAGE(O264,O268,O272,O288,O292,O296,O300,O304,O308)</f>
        <v>45.4690555555556</v>
      </c>
      <c r="P519" s="126" t="n">
        <f aca="false">AVERAGE(P264,P268,P272,P288,P292,P296,P300,P304,P308)</f>
        <v>44.8845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698.4656</v>
      </c>
      <c r="N520" s="126" t="n">
        <f aca="false">AVERAGE(N265,N269,N273,N289,N293,N297,N301,N305,N309)</f>
        <v>35.8379</v>
      </c>
      <c r="O520" s="126" t="n">
        <f aca="false">AVERAGE(O265,O269,O273,O289,O293,O297,O301,O305,O309)</f>
        <v>43.8716777777778</v>
      </c>
      <c r="P520" s="126" t="n">
        <f aca="false">AVERAGE(P265,P269,P273,P289,P293,P297,P301,P305,P309)</f>
        <v>43.2844444444444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7.1872</v>
      </c>
      <c r="N521" s="130" t="n">
        <f aca="false">AVERAGE(N266,N270,N274,N290,N294,N298,N302,N306,N310)</f>
        <v>33.7109333333333</v>
      </c>
      <c r="O521" s="130" t="n">
        <f aca="false">AVERAGE(O266,O270,O274,O290,O294,O298,O302,O306,O310)</f>
        <v>42.7354444444445</v>
      </c>
      <c r="P521" s="130" t="n">
        <f aca="false">AVERAGE(P266,P270,P274,P290,P294,P298,P302,P306,P310)</f>
        <v>42.2002777777778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32.6448</v>
      </c>
      <c r="N522" s="122" t="n">
        <f aca="false">AVERAGE(N315,N319)</f>
        <v>38.36025</v>
      </c>
      <c r="O522" s="122" t="n">
        <f aca="false">AVERAGE(O315,O319)</f>
        <v>46.5812</v>
      </c>
      <c r="P522" s="122" t="n">
        <f aca="false">AVERAGE(P315,P319)</f>
        <v>45.9235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3.5136</v>
      </c>
      <c r="N523" s="126" t="n">
        <f aca="false">AVERAGE(N316,N320)</f>
        <v>35.6252</v>
      </c>
      <c r="O523" s="126" t="n">
        <f aca="false">AVERAGE(O316,O320)</f>
        <v>45.1397</v>
      </c>
      <c r="P523" s="126" t="n">
        <f aca="false">AVERAGE(P316,P320)</f>
        <v>44.57635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5.088</v>
      </c>
      <c r="N524" s="126" t="n">
        <f aca="false">AVERAGE(N317,N321)</f>
        <v>33.16965</v>
      </c>
      <c r="O524" s="126" t="n">
        <f aca="false">AVERAGE(O317,O321)</f>
        <v>43.8515</v>
      </c>
      <c r="P524" s="126" t="n">
        <f aca="false">AVERAGE(P317,P321)</f>
        <v>43.41265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1296</v>
      </c>
      <c r="N525" s="130" t="n">
        <f aca="false">AVERAGE(N318,N322)</f>
        <v>30.93345</v>
      </c>
      <c r="O525" s="130" t="n">
        <f aca="false">AVERAGE(O318,O322)</f>
        <v>43.14555</v>
      </c>
      <c r="P525" s="130" t="n">
        <f aca="false">AVERAGE(P318,P322)</f>
        <v>42.7835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23.6688</v>
      </c>
      <c r="N526" s="122" t="n">
        <f aca="false">AVERAGE(N315,N319,N323)</f>
        <v>38.2872333333333</v>
      </c>
      <c r="O526" s="122" t="n">
        <f aca="false">AVERAGE(O315,O319,O323)</f>
        <v>46.5504666666667</v>
      </c>
      <c r="P526" s="122" t="n">
        <f aca="false">AVERAGE(P315,P319,P323)</f>
        <v>45.8609666666667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75.08</v>
      </c>
      <c r="N527" s="126" t="n">
        <f aca="false">AVERAGE(N316,N320,N324)</f>
        <v>35.5997333333333</v>
      </c>
      <c r="O527" s="126" t="n">
        <f aca="false">AVERAGE(O316,O320,O324)</f>
        <v>45.1134666666667</v>
      </c>
      <c r="P527" s="126" t="n">
        <f aca="false">AVERAGE(P316,P320,P324)</f>
        <v>44.5223333333333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6.5696</v>
      </c>
      <c r="N528" s="126" t="n">
        <f aca="false">AVERAGE(N317,N321,N325)</f>
        <v>33.1659666666667</v>
      </c>
      <c r="O528" s="126" t="n">
        <f aca="false">AVERAGE(O317,O321,O325)</f>
        <v>43.8329</v>
      </c>
      <c r="P528" s="126" t="n">
        <f aca="false">AVERAGE(P317,P321,P325)</f>
        <v>43.3736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264</v>
      </c>
      <c r="N529" s="130" t="n">
        <f aca="false">AVERAGE(N318,N322,N326)</f>
        <v>30.9365666666667</v>
      </c>
      <c r="O529" s="130" t="n">
        <f aca="false">AVERAGE(O318,O322,O326)</f>
        <v>43.1265666666667</v>
      </c>
      <c r="P529" s="130" t="n">
        <f aca="false">AVERAGE(P318,P322,P326)</f>
        <v>42.7459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11.6256</v>
      </c>
      <c r="N530" s="122" t="n">
        <f aca="false">AVERAGE(N339,N343,N347)</f>
        <v>38.6872666666667</v>
      </c>
      <c r="O530" s="122" t="n">
        <f aca="false">AVERAGE(O339,O343,O347)</f>
        <v>46.9079333333333</v>
      </c>
      <c r="P530" s="122" t="n">
        <f aca="false">AVERAGE(P339,P343,P347)</f>
        <v>46.3110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6.7296</v>
      </c>
      <c r="N531" s="126" t="n">
        <f aca="false">AVERAGE(N340,N344,N348)</f>
        <v>35.8384333333333</v>
      </c>
      <c r="O531" s="126" t="n">
        <f aca="false">AVERAGE(O340,O344,O348)</f>
        <v>45.4786</v>
      </c>
      <c r="P531" s="126" t="n">
        <f aca="false">AVERAGE(P340,P344,P348)</f>
        <v>44.8992666666667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6.64</v>
      </c>
      <c r="N532" s="126" t="n">
        <f aca="false">AVERAGE(N341,N345,N349)</f>
        <v>33.2982</v>
      </c>
      <c r="O532" s="126" t="n">
        <f aca="false">AVERAGE(O341,O345,O349)</f>
        <v>44.1912666666667</v>
      </c>
      <c r="P532" s="126" t="n">
        <f aca="false">AVERAGE(P341,P345,P349)</f>
        <v>43.7053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4.0744</v>
      </c>
      <c r="N533" s="130" t="n">
        <f aca="false">AVERAGE(N342,N346,N350)</f>
        <v>30.9823</v>
      </c>
      <c r="O533" s="130" t="n">
        <f aca="false">AVERAGE(O342,O346,O350)</f>
        <v>43.4829333333333</v>
      </c>
      <c r="P533" s="130" t="n">
        <f aca="false">AVERAGE(P342,P346,P350)</f>
        <v>43.0035333333333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795.7376</v>
      </c>
      <c r="N534" s="122" t="n">
        <f aca="false">AVERAGE(N339,N343,N347,N351,N355,N359)</f>
        <v>38.6679</v>
      </c>
      <c r="O534" s="122" t="n">
        <f aca="false">AVERAGE(O339,O343,O347,O351,O355,O359)</f>
        <v>46.76575</v>
      </c>
      <c r="P534" s="122" t="n">
        <f aca="false">AVERAGE(P339,P343,P347,P351,P355,P359)</f>
        <v>46.3679166666667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3.852</v>
      </c>
      <c r="N535" s="126" t="n">
        <f aca="false">AVERAGE(N340,N344,N348,N352,N356,N360)</f>
        <v>35.8388333333333</v>
      </c>
      <c r="O535" s="126" t="n">
        <f aca="false">AVERAGE(O340,O344,O348,O352,O356,O360)</f>
        <v>45.3444</v>
      </c>
      <c r="P535" s="126" t="n">
        <f aca="false">AVERAGE(P340,P344,P348,P352,P356,P360)</f>
        <v>44.93405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5.6208</v>
      </c>
      <c r="N536" s="126" t="n">
        <f aca="false">AVERAGE(N341,N345,N349,N353,N357,N361)</f>
        <v>33.3160666666667</v>
      </c>
      <c r="O536" s="126" t="n">
        <f aca="false">AVERAGE(O341,O345,O349,O353,O357,O361)</f>
        <v>44.0492833333333</v>
      </c>
      <c r="P536" s="126" t="n">
        <f aca="false">AVERAGE(P341,P345,P349,P353,P357,P361)</f>
        <v>43.6693333333333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6.572</v>
      </c>
      <c r="N537" s="130" t="n">
        <f aca="false">AVERAGE(N342,N346,N350,N354,N358,N362)</f>
        <v>31.0060166666667</v>
      </c>
      <c r="O537" s="130" t="n">
        <f aca="false">AVERAGE(O342,O346,O350,O354,O358,O362)</f>
        <v>43.34925</v>
      </c>
      <c r="P537" s="130" t="n">
        <f aca="false">AVERAGE(P342,P346,P350,P354,P358,P362)</f>
        <v>42.9916833333333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11.6256</v>
      </c>
      <c r="N538" s="122" t="n">
        <f aca="false">AVERAGE(N315,N319,N339,N343,N347)</f>
        <v>38.55646</v>
      </c>
      <c r="O538" s="122" t="n">
        <f aca="false">AVERAGE(O315,O319,O339,O343,O347)</f>
        <v>46.77724</v>
      </c>
      <c r="P538" s="122" t="n">
        <f aca="false">AVERAGE(P315,P319,P339,P343,P347)</f>
        <v>46.15602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6.7296</v>
      </c>
      <c r="N539" s="126" t="n">
        <f aca="false">AVERAGE(N316,N320,N340,N344,N348)</f>
        <v>35.75314</v>
      </c>
      <c r="O539" s="126" t="n">
        <f aca="false">AVERAGE(O316,O320,O340,O344,O348)</f>
        <v>45.34304</v>
      </c>
      <c r="P539" s="126" t="n">
        <f aca="false">AVERAGE(P316,P320,P340,P344,P348)</f>
        <v>44.7701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6.64</v>
      </c>
      <c r="N540" s="126" t="n">
        <f aca="false">AVERAGE(N317,N321,N341,N345,N349)</f>
        <v>33.24678</v>
      </c>
      <c r="O540" s="126" t="n">
        <f aca="false">AVERAGE(O317,O321,O341,O345,O349)</f>
        <v>44.05536</v>
      </c>
      <c r="P540" s="126" t="n">
        <f aca="false">AVERAGE(P317,P321,P341,P345,P349)</f>
        <v>43.58824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4.0744</v>
      </c>
      <c r="N541" s="130" t="n">
        <f aca="false">AVERAGE(N318,N322,N342,N346,N350)</f>
        <v>30.96276</v>
      </c>
      <c r="O541" s="130" t="n">
        <f aca="false">AVERAGE(O318,O322,O342,O346,O350)</f>
        <v>43.34798</v>
      </c>
      <c r="P541" s="130" t="n">
        <f aca="false">AVERAGE(P318,P322,P342,P346,P350)</f>
        <v>42.91552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795.7376</v>
      </c>
      <c r="N542" s="122" t="n">
        <f aca="false">AVERAGE(N315,N319,N323,N339,N343,N347,N351,N355,N359)</f>
        <v>38.5410111111111</v>
      </c>
      <c r="O542" s="122" t="n">
        <f aca="false">AVERAGE(O315,O319,O323,O339,O343,O347,O351,O355,O359)</f>
        <v>46.6939888888889</v>
      </c>
      <c r="P542" s="122" t="n">
        <f aca="false">AVERAGE(P315,P319,P323,P339,P343,P347,P351,P355,P359)</f>
        <v>46.1989333333333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3.852</v>
      </c>
      <c r="N543" s="126" t="n">
        <f aca="false">AVERAGE(N316,N320,N324,N340,N344,N348,N352,N356,N360)</f>
        <v>35.7591333333333</v>
      </c>
      <c r="O543" s="126" t="n">
        <f aca="false">AVERAGE(O316,O320,O324,O340,O344,O348,O352,O356,O360)</f>
        <v>45.2674222222222</v>
      </c>
      <c r="P543" s="126" t="n">
        <f aca="false">AVERAGE(P316,P320,P324,P340,P344,P348,P352,P356,P360)</f>
        <v>44.7968111111111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5.6208</v>
      </c>
      <c r="N544" s="126" t="n">
        <f aca="false">AVERAGE(N317,N321,N325,N341,N345,N349,N353,N357,N361)</f>
        <v>33.2660333333333</v>
      </c>
      <c r="O544" s="126" t="n">
        <f aca="false">AVERAGE(O317,O321,O325,O341,O345,O349,O353,O357,O361)</f>
        <v>43.9771555555556</v>
      </c>
      <c r="P544" s="126" t="n">
        <f aca="false">AVERAGE(P317,P321,P325,P341,P345,P349,P353,P357,P361)</f>
        <v>43.5707555555556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6.572</v>
      </c>
      <c r="N545" s="130" t="n">
        <f aca="false">AVERAGE(N318,N322,N326,N342,N346,N350,N354,N358,N362)</f>
        <v>30.9828666666667</v>
      </c>
      <c r="O545" s="130" t="n">
        <f aca="false">AVERAGE(O318,O322,O326,O342,O346,O350,O354,O358,O362)</f>
        <v>43.2750222222222</v>
      </c>
      <c r="P545" s="130" t="n">
        <f aca="false">AVERAGE(P318,P322,P326,P342,P346,P350,P354,P358,P362)</f>
        <v>42.9097555555556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11T02:08:57Z</dcterms:modified>
  <cp:revision>0</cp:revision>
  <dc:subject/>
  <dc:title/>
</cp:coreProperties>
</file>