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078481902691</v>
      </c>
      <c r="J5" s="18" t="n">
        <f aca="false">'experimental data'!AC51</f>
        <v>0.9885019526099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965882706857</v>
      </c>
      <c r="J6" s="25" t="n">
        <f aca="false">'experimental data'!AC103</f>
        <v>0.9730305406095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2043621547366</v>
      </c>
      <c r="J7" s="25" t="n">
        <f aca="false">'experimental data'!AC155</f>
        <v>0.97827440801495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0778954213165</v>
      </c>
      <c r="J8" s="25" t="n">
        <f aca="false">'experimental data'!AC207</f>
        <v>0.994655405153293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0328191296917</v>
      </c>
      <c r="J9" s="25" t="n">
        <f aca="false">'experimental data'!AC259</f>
        <v>0.98376699081098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0103366578609</v>
      </c>
      <c r="J10" s="25" t="n">
        <f aca="false">'experimental data'!AC311</f>
        <v>0.98540966348183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2800695601792</v>
      </c>
      <c r="J11" s="32" t="n">
        <f aca="false">'experimental data'!AC363</f>
        <v>0.986323859869953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4162422547615</v>
      </c>
      <c r="J12" s="18" t="n">
        <f aca="false">AVERAGE(J5:J7)</f>
        <v>0.97993563374481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6002801922621</v>
      </c>
      <c r="J13" s="32" t="n">
        <f aca="false">AVERAGE(J8:J11)</f>
        <v>0.98753897982901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6642639333333</v>
      </c>
      <c r="J14" s="43" t="n">
        <f aca="false">AVERAGE(J5:J11)</f>
        <v>0.98428040293578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36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2192</v>
      </c>
      <c r="N7" s="73" t="n">
        <v>42.2983</v>
      </c>
      <c r="O7" s="73" t="n">
        <v>43.1007</v>
      </c>
      <c r="P7" s="73" t="n">
        <v>43.116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1456</v>
      </c>
      <c r="N8" s="74" t="n">
        <v>40.0096</v>
      </c>
      <c r="O8" s="74" t="n">
        <v>41.9306</v>
      </c>
      <c r="P8" s="74" t="n">
        <v>41.6229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7392</v>
      </c>
      <c r="N9" s="74" t="n">
        <v>37.4227</v>
      </c>
      <c r="O9" s="74" t="n">
        <v>40.7051</v>
      </c>
      <c r="P9" s="74" t="n">
        <v>40.133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232</v>
      </c>
      <c r="N10" s="83" t="n">
        <v>34.6825</v>
      </c>
      <c r="O10" s="83" t="n">
        <v>39.7299</v>
      </c>
      <c r="P10" s="83" t="n">
        <v>39.030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5968</v>
      </c>
      <c r="N11" s="73" t="n">
        <v>41.9616</v>
      </c>
      <c r="O11" s="73" t="n">
        <v>42.5536</v>
      </c>
      <c r="P11" s="73" t="n">
        <v>42.8525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3488</v>
      </c>
      <c r="N12" s="74" t="n">
        <v>39.7671</v>
      </c>
      <c r="O12" s="74" t="n">
        <v>41.3665</v>
      </c>
      <c r="P12" s="74" t="n">
        <v>41.3916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292</v>
      </c>
      <c r="N13" s="74" t="n">
        <v>37.2235</v>
      </c>
      <c r="O13" s="74" t="n">
        <v>40.2047</v>
      </c>
      <c r="P13" s="74" t="n">
        <v>39.9619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7304</v>
      </c>
      <c r="N14" s="83" t="n">
        <v>34.5054</v>
      </c>
      <c r="O14" s="83" t="n">
        <v>39.2826</v>
      </c>
      <c r="P14" s="83" t="n">
        <v>38.8681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09.8536</v>
      </c>
      <c r="N15" s="74" t="n">
        <v>37.3924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3248</v>
      </c>
      <c r="N16" s="74" t="n">
        <v>34.7091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0272</v>
      </c>
      <c r="N17" s="74" t="n">
        <v>32.8208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2</v>
      </c>
      <c r="N18" s="74" t="n">
        <v>30.398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4024</v>
      </c>
      <c r="N19" s="73" t="n">
        <v>34.994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9632</v>
      </c>
      <c r="N20" s="74" t="n">
        <v>32.8367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1736</v>
      </c>
      <c r="N21" s="74" t="n">
        <v>30.679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7.0224</v>
      </c>
      <c r="N22" s="83" t="n">
        <v>28.1268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0656</v>
      </c>
      <c r="N23" s="74" t="n">
        <v>34.2962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1256</v>
      </c>
      <c r="N24" s="74" t="n">
        <v>31.840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5872</v>
      </c>
      <c r="N25" s="74" t="n">
        <v>29.6617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6168</v>
      </c>
      <c r="N26" s="74" t="n">
        <v>26.7557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46</v>
      </c>
      <c r="O27" s="73" t="n">
        <v>45.3092</v>
      </c>
      <c r="P27" s="73" t="n">
        <v>45.0796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08</v>
      </c>
      <c r="O28" s="74" t="n">
        <v>43.7522</v>
      </c>
      <c r="P28" s="74" t="n">
        <v>43.2499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55</v>
      </c>
      <c r="O29" s="74" t="n">
        <v>42.1602</v>
      </c>
      <c r="P29" s="74" t="n">
        <v>41.3879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3</v>
      </c>
      <c r="O30" s="83" t="n">
        <v>40.9264</v>
      </c>
      <c r="P30" s="83" t="n">
        <v>40.0494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79</v>
      </c>
      <c r="O31" s="74" t="n">
        <v>45.9269</v>
      </c>
      <c r="P31" s="74" t="n">
        <v>45.7561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298</v>
      </c>
      <c r="O32" s="74" t="n">
        <v>44.2542</v>
      </c>
      <c r="P32" s="74" t="n">
        <v>43.7672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794</v>
      </c>
      <c r="O33" s="74" t="n">
        <v>42.4467</v>
      </c>
      <c r="P33" s="74" t="n">
        <v>41.7273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084</v>
      </c>
      <c r="O34" s="74" t="n">
        <v>41.1118</v>
      </c>
      <c r="P34" s="74" t="n">
        <v>40.2751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3</v>
      </c>
      <c r="O35" s="73" t="n">
        <v>45.5271</v>
      </c>
      <c r="P35" s="73" t="n">
        <v>45.6621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38</v>
      </c>
      <c r="O36" s="74" t="n">
        <v>43.9552</v>
      </c>
      <c r="P36" s="74" t="n">
        <v>43.731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65</v>
      </c>
      <c r="O37" s="74" t="n">
        <v>42.1789</v>
      </c>
      <c r="P37" s="74" t="n">
        <v>41.6826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886</v>
      </c>
      <c r="O38" s="83" t="n">
        <v>40.8902</v>
      </c>
      <c r="P38" s="83" t="n">
        <v>40.2451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052</v>
      </c>
      <c r="O39" s="73" t="n">
        <v>45.5664</v>
      </c>
      <c r="P39" s="73" t="n">
        <v>45.6557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7999</v>
      </c>
      <c r="O40" s="74" t="n">
        <v>43.9927</v>
      </c>
      <c r="P40" s="74" t="n">
        <v>43.7257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8</v>
      </c>
      <c r="O41" s="74" t="n">
        <v>42.2306</v>
      </c>
      <c r="P41" s="74" t="n">
        <v>41.6833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609</v>
      </c>
      <c r="O42" s="83" t="n">
        <v>40.9347</v>
      </c>
      <c r="P42" s="83" t="n">
        <v>40.224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84</v>
      </c>
      <c r="O43" s="73" t="n">
        <v>45.8724</v>
      </c>
      <c r="P43" s="73" t="n">
        <v>45.6315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024</v>
      </c>
      <c r="O44" s="74" t="n">
        <v>44.2256</v>
      </c>
      <c r="P44" s="74" t="n">
        <v>43.632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86</v>
      </c>
      <c r="O45" s="74" t="n">
        <v>42.4286</v>
      </c>
      <c r="P45" s="74" t="n">
        <v>41.6328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72</v>
      </c>
      <c r="O46" s="83" t="n">
        <v>41.0716</v>
      </c>
      <c r="P46" s="83" t="n">
        <v>40.145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244</v>
      </c>
      <c r="O47" s="73" t="n">
        <v>45.1391</v>
      </c>
      <c r="P47" s="73" t="n">
        <v>44.8637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39.9998</v>
      </c>
      <c r="O48" s="74" t="n">
        <v>43.6028</v>
      </c>
      <c r="P48" s="74" t="n">
        <v>43.0181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594</v>
      </c>
      <c r="O49" s="74" t="n">
        <v>42.0169</v>
      </c>
      <c r="P49" s="74" t="n">
        <v>41.2209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508</v>
      </c>
      <c r="O50" s="83" t="n">
        <v>40.7822</v>
      </c>
      <c r="P50" s="83" t="n">
        <v>39.85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8.7048</v>
      </c>
      <c r="N51" s="73"/>
      <c r="O51" s="73"/>
      <c r="P51" s="73"/>
      <c r="Q51" s="73" t="n">
        <v>25557.66</v>
      </c>
      <c r="R51" s="73" t="n">
        <v>54.21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078481902691</v>
      </c>
      <c r="AC51" s="20" t="n">
        <f aca="false">GEOMEAN(R51:R54)/GEOMEAN(J51:J54)</f>
        <v>0.9885019526099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899.8368</v>
      </c>
      <c r="N52" s="74"/>
      <c r="O52" s="74"/>
      <c r="P52" s="74"/>
      <c r="Q52" s="74" t="n">
        <v>22159.69</v>
      </c>
      <c r="R52" s="74" t="n">
        <v>45.51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0.044</v>
      </c>
      <c r="N53" s="74"/>
      <c r="O53" s="74"/>
      <c r="P53" s="74"/>
      <c r="Q53" s="74" t="n">
        <v>20590.25</v>
      </c>
      <c r="R53" s="74" t="n">
        <v>42.4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0688</v>
      </c>
      <c r="N54" s="83"/>
      <c r="O54" s="83"/>
      <c r="P54" s="83"/>
      <c r="Q54" s="83" t="n">
        <v>19422.46</v>
      </c>
      <c r="R54" s="83" t="n">
        <v>41.19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6008</v>
      </c>
      <c r="N59" s="73" t="n">
        <v>42.7556</v>
      </c>
      <c r="O59" s="73" t="n">
        <v>44.8045</v>
      </c>
      <c r="P59" s="73" t="n">
        <v>44.211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2856</v>
      </c>
      <c r="N60" s="74" t="n">
        <v>40.4453</v>
      </c>
      <c r="O60" s="74" t="n">
        <v>43.9479</v>
      </c>
      <c r="P60" s="74" t="n">
        <v>42.8448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1232</v>
      </c>
      <c r="N61" s="74" t="n">
        <v>38.0365</v>
      </c>
      <c r="O61" s="74" t="n">
        <v>43.0354</v>
      </c>
      <c r="P61" s="74" t="n">
        <v>41.4258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0352</v>
      </c>
      <c r="N62" s="83" t="n">
        <v>35.5151</v>
      </c>
      <c r="O62" s="83" t="n">
        <v>42.2951</v>
      </c>
      <c r="P62" s="83" t="n">
        <v>40.311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8.4488</v>
      </c>
      <c r="N63" s="73" t="n">
        <v>42.3748</v>
      </c>
      <c r="O63" s="73" t="n">
        <v>44.002</v>
      </c>
      <c r="P63" s="73" t="n">
        <v>43.9484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3264</v>
      </c>
      <c r="N64" s="74" t="n">
        <v>40.1845</v>
      </c>
      <c r="O64" s="74" t="n">
        <v>43.1213</v>
      </c>
      <c r="P64" s="74" t="n">
        <v>42.619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452</v>
      </c>
      <c r="N65" s="74" t="n">
        <v>37.8495</v>
      </c>
      <c r="O65" s="74" t="n">
        <v>42.3265</v>
      </c>
      <c r="P65" s="74" t="n">
        <v>41.3125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328</v>
      </c>
      <c r="N66" s="83" t="n">
        <v>35.3611</v>
      </c>
      <c r="O66" s="83" t="n">
        <v>41.7075</v>
      </c>
      <c r="P66" s="83" t="n">
        <v>40.231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5992</v>
      </c>
      <c r="N67" s="74" t="n">
        <v>35.485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332</v>
      </c>
      <c r="N68" s="74" t="n">
        <v>32.8185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968</v>
      </c>
      <c r="N69" s="74" t="n">
        <v>30.4521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2</v>
      </c>
      <c r="N70" s="74" t="n">
        <v>28.3203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0704</v>
      </c>
      <c r="N71" s="73" t="n">
        <v>31.6215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7.936</v>
      </c>
      <c r="N72" s="74" t="n">
        <v>29.7307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4416</v>
      </c>
      <c r="N73" s="74" t="n">
        <v>27.808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8752</v>
      </c>
      <c r="N74" s="83" t="n">
        <v>25.581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4704</v>
      </c>
      <c r="N75" s="74" t="n">
        <v>28.9865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1344</v>
      </c>
      <c r="N76" s="74" t="n">
        <v>27.7149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4416</v>
      </c>
      <c r="N77" s="74" t="n">
        <v>26.1128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7968</v>
      </c>
      <c r="N78" s="74" t="n">
        <v>24.2611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376</v>
      </c>
      <c r="O79" s="73" t="n">
        <v>47.0968</v>
      </c>
      <c r="P79" s="73" t="n">
        <v>45.845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94</v>
      </c>
      <c r="O80" s="74" t="n">
        <v>45.9422</v>
      </c>
      <c r="P80" s="74" t="n">
        <v>44.2335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188</v>
      </c>
      <c r="O81" s="74" t="n">
        <v>44.7646</v>
      </c>
      <c r="P81" s="74" t="n">
        <v>42.5839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31</v>
      </c>
      <c r="O82" s="83" t="n">
        <v>43.8524</v>
      </c>
      <c r="P82" s="83" t="n">
        <v>41.2807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775</v>
      </c>
      <c r="O83" s="74" t="n">
        <v>47.6197</v>
      </c>
      <c r="P83" s="74" t="n">
        <v>46.6399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</v>
      </c>
      <c r="O84" s="74" t="n">
        <v>46.4321</v>
      </c>
      <c r="P84" s="74" t="n">
        <v>44.8976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871</v>
      </c>
      <c r="O85" s="74" t="n">
        <v>45.058</v>
      </c>
      <c r="P85" s="74" t="n">
        <v>43.0521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6.0041</v>
      </c>
      <c r="O86" s="74" t="n">
        <v>44.0521</v>
      </c>
      <c r="P86" s="74" t="n">
        <v>41.618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07</v>
      </c>
      <c r="O87" s="73" t="n">
        <v>47.0226</v>
      </c>
      <c r="P87" s="73" t="n">
        <v>46.5391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77</v>
      </c>
      <c r="O88" s="74" t="n">
        <v>45.9695</v>
      </c>
      <c r="P88" s="74" t="n">
        <v>44.865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41</v>
      </c>
      <c r="O89" s="74" t="n">
        <v>44.6711</v>
      </c>
      <c r="P89" s="74" t="n">
        <v>43.0043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578</v>
      </c>
      <c r="O90" s="83" t="n">
        <v>43.7331</v>
      </c>
      <c r="P90" s="83" t="n">
        <v>41.5686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81</v>
      </c>
      <c r="O91" s="73" t="n">
        <v>47.0535</v>
      </c>
      <c r="P91" s="73" t="n">
        <v>46.5899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94</v>
      </c>
      <c r="O92" s="74" t="n">
        <v>46.019</v>
      </c>
      <c r="P92" s="74" t="n">
        <v>44.8979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109</v>
      </c>
      <c r="O93" s="74" t="n">
        <v>44.7341</v>
      </c>
      <c r="P93" s="74" t="n">
        <v>43.0191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14</v>
      </c>
      <c r="O94" s="83" t="n">
        <v>43.7948</v>
      </c>
      <c r="P94" s="83" t="n">
        <v>41.5606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194</v>
      </c>
      <c r="O95" s="73" t="n">
        <v>47.3354</v>
      </c>
      <c r="P95" s="73" t="n">
        <v>46.6269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79</v>
      </c>
      <c r="O96" s="74" t="n">
        <v>46.2379</v>
      </c>
      <c r="P96" s="74" t="n">
        <v>44.8726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713</v>
      </c>
      <c r="O97" s="74" t="n">
        <v>44.9971</v>
      </c>
      <c r="P97" s="74" t="n">
        <v>43.0527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88</v>
      </c>
      <c r="O98" s="83" t="n">
        <v>44.0447</v>
      </c>
      <c r="P98" s="83" t="n">
        <v>41.5847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051</v>
      </c>
      <c r="O99" s="73" t="n">
        <v>46.3841</v>
      </c>
      <c r="P99" s="73" t="n">
        <v>45.7566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99</v>
      </c>
      <c r="O100" s="74" t="n">
        <v>45.3082</v>
      </c>
      <c r="P100" s="74" t="n">
        <v>44.148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803</v>
      </c>
      <c r="O101" s="74" t="n">
        <v>44.2521</v>
      </c>
      <c r="P101" s="74" t="n">
        <v>42.5501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11</v>
      </c>
      <c r="O102" s="83" t="n">
        <v>43.4485</v>
      </c>
      <c r="P102" s="83" t="n">
        <v>41.2259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3.88</v>
      </c>
      <c r="N103" s="73"/>
      <c r="O103" s="73"/>
      <c r="P103" s="73"/>
      <c r="Q103" s="73" t="n">
        <v>29169.03</v>
      </c>
      <c r="R103" s="73" t="n">
        <v>50.0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1965882706857</v>
      </c>
      <c r="AC103" s="20" t="n">
        <f aca="false">GEOMEAN(R103:R106)/GEOMEAN(J103:J106)</f>
        <v>0.97303054060956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7064</v>
      </c>
      <c r="N104" s="74"/>
      <c r="O104" s="74"/>
      <c r="P104" s="74"/>
      <c r="Q104" s="74" t="n">
        <v>25823.57</v>
      </c>
      <c r="R104" s="74" t="n">
        <v>49.04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5248</v>
      </c>
      <c r="N105" s="74"/>
      <c r="O105" s="74"/>
      <c r="P105" s="74"/>
      <c r="Q105" s="74" t="n">
        <v>22873.93</v>
      </c>
      <c r="R105" s="74" t="n">
        <v>47.02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812</v>
      </c>
      <c r="N106" s="83"/>
      <c r="O106" s="83"/>
      <c r="P106" s="83"/>
      <c r="Q106" s="83" t="n">
        <v>22001.23</v>
      </c>
      <c r="R106" s="83" t="n">
        <v>40.35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7624</v>
      </c>
      <c r="N111" s="73" t="n">
        <v>40.3047</v>
      </c>
      <c r="O111" s="73" t="n">
        <v>42.964</v>
      </c>
      <c r="P111" s="73" t="n">
        <v>43.0676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5824</v>
      </c>
      <c r="N112" s="74" t="n">
        <v>37.9925</v>
      </c>
      <c r="O112" s="74" t="n">
        <v>41.4474</v>
      </c>
      <c r="P112" s="74" t="n">
        <v>41.5166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0056</v>
      </c>
      <c r="N113" s="74" t="n">
        <v>35.5919</v>
      </c>
      <c r="O113" s="74" t="n">
        <v>40.1543</v>
      </c>
      <c r="P113" s="74" t="n">
        <v>40.12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5184</v>
      </c>
      <c r="N114" s="83" t="n">
        <v>33.1905</v>
      </c>
      <c r="O114" s="83" t="n">
        <v>39.1952</v>
      </c>
      <c r="P114" s="83" t="n">
        <v>39.114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2336</v>
      </c>
      <c r="N115" s="73" t="n">
        <v>39.9058</v>
      </c>
      <c r="O115" s="73" t="n">
        <v>42.8355</v>
      </c>
      <c r="P115" s="73" t="n">
        <v>42.731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6.088</v>
      </c>
      <c r="N116" s="74" t="n">
        <v>37.5542</v>
      </c>
      <c r="O116" s="74" t="n">
        <v>41.4306</v>
      </c>
      <c r="P116" s="74" t="n">
        <v>41.1692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8616</v>
      </c>
      <c r="N117" s="74" t="n">
        <v>35.1176</v>
      </c>
      <c r="O117" s="74" t="n">
        <v>40.1516</v>
      </c>
      <c r="P117" s="74" t="n">
        <v>39.763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488</v>
      </c>
      <c r="N118" s="83" t="n">
        <v>32.611</v>
      </c>
      <c r="O118" s="83" t="n">
        <v>39.1651</v>
      </c>
      <c r="P118" s="83" t="n">
        <v>38.7448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1.6512</v>
      </c>
      <c r="N119" s="74" t="n">
        <v>35.9761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5.7576</v>
      </c>
      <c r="N120" s="74" t="n">
        <v>32.833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56</v>
      </c>
      <c r="N121" s="74" t="n">
        <v>30.088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3616</v>
      </c>
      <c r="N122" s="74" t="n">
        <v>27.4377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5168</v>
      </c>
      <c r="N123" s="73" t="n">
        <v>35.6398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556</v>
      </c>
      <c r="N124" s="74" t="n">
        <v>32.1079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3808</v>
      </c>
      <c r="N125" s="74" t="n">
        <v>29.6971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256</v>
      </c>
      <c r="N126" s="83" t="n">
        <v>26.8939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8.94</v>
      </c>
      <c r="N127" s="74" t="n">
        <v>35.1376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6136</v>
      </c>
      <c r="N128" s="74" t="n">
        <v>32.3556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9896</v>
      </c>
      <c r="N129" s="74" t="n">
        <v>29.5403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2104</v>
      </c>
      <c r="N130" s="74" t="n">
        <v>27.2785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896</v>
      </c>
      <c r="O131" s="73" t="n">
        <v>45.2688</v>
      </c>
      <c r="P131" s="73" t="n">
        <v>45.4245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94</v>
      </c>
      <c r="O132" s="74" t="n">
        <v>43.5899</v>
      </c>
      <c r="P132" s="74" t="n">
        <v>43.6742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81</v>
      </c>
      <c r="O133" s="74" t="n">
        <v>41.9786</v>
      </c>
      <c r="P133" s="74" t="n">
        <v>41.9462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28</v>
      </c>
      <c r="O134" s="83" t="n">
        <v>40.7035</v>
      </c>
      <c r="P134" s="83" t="n">
        <v>40.664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01</v>
      </c>
      <c r="O135" s="74" t="n">
        <v>46.1106</v>
      </c>
      <c r="P135" s="74" t="n">
        <v>46.1432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541</v>
      </c>
      <c r="O136" s="74" t="n">
        <v>44.3114</v>
      </c>
      <c r="P136" s="74" t="n">
        <v>44.2543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28</v>
      </c>
      <c r="O137" s="74" t="n">
        <v>42.4594</v>
      </c>
      <c r="P137" s="74" t="n">
        <v>42.2885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892</v>
      </c>
      <c r="O138" s="74" t="n">
        <v>41.0216</v>
      </c>
      <c r="P138" s="74" t="n">
        <v>40.8587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693</v>
      </c>
      <c r="O139" s="73" t="n">
        <v>45.9857</v>
      </c>
      <c r="P139" s="73" t="n">
        <v>46.061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4</v>
      </c>
      <c r="O140" s="74" t="n">
        <v>44.2446</v>
      </c>
      <c r="P140" s="74" t="n">
        <v>44.2128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81</v>
      </c>
      <c r="O141" s="74" t="n">
        <v>42.3182</v>
      </c>
      <c r="P141" s="74" t="n">
        <v>42.201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532</v>
      </c>
      <c r="O142" s="83" t="n">
        <v>40.8704</v>
      </c>
      <c r="P142" s="83" t="n">
        <v>40.7512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228</v>
      </c>
      <c r="O143" s="73" t="n">
        <v>45.8438</v>
      </c>
      <c r="P143" s="73" t="n">
        <v>45.9117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72</v>
      </c>
      <c r="O144" s="74" t="n">
        <v>44.0698</v>
      </c>
      <c r="P144" s="74" t="n">
        <v>44.0396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69</v>
      </c>
      <c r="O145" s="74" t="n">
        <v>42.1665</v>
      </c>
      <c r="P145" s="74" t="n">
        <v>42.0082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893</v>
      </c>
      <c r="O146" s="83" t="n">
        <v>40.7354</v>
      </c>
      <c r="P146" s="83" t="n">
        <v>40.5519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1961</v>
      </c>
      <c r="O147" s="73" t="n">
        <v>45.8709</v>
      </c>
      <c r="P147" s="73" t="n">
        <v>45.855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175</v>
      </c>
      <c r="O148" s="74" t="n">
        <v>44.1008</v>
      </c>
      <c r="P148" s="74" t="n">
        <v>43.9175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48</v>
      </c>
      <c r="O149" s="74" t="n">
        <v>42.2549</v>
      </c>
      <c r="P149" s="74" t="n">
        <v>41.918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47</v>
      </c>
      <c r="O150" s="83" t="n">
        <v>40.8414</v>
      </c>
      <c r="P150" s="83" t="n">
        <v>40.5199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8967</v>
      </c>
      <c r="O151" s="73" t="n">
        <v>45.0535</v>
      </c>
      <c r="P151" s="73" t="n">
        <v>45.0338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086</v>
      </c>
      <c r="O152" s="74" t="n">
        <v>43.4288</v>
      </c>
      <c r="P152" s="74" t="n">
        <v>43.2039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01</v>
      </c>
      <c r="O153" s="74" t="n">
        <v>41.8151</v>
      </c>
      <c r="P153" s="74" t="n">
        <v>41.4067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7145</v>
      </c>
      <c r="O154" s="83" t="n">
        <v>40.5682</v>
      </c>
      <c r="P154" s="83" t="n">
        <v>40.149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6.984</v>
      </c>
      <c r="N155" s="73"/>
      <c r="O155" s="73"/>
      <c r="P155" s="73"/>
      <c r="Q155" s="73" t="n">
        <v>23531.41</v>
      </c>
      <c r="R155" s="73" t="n">
        <v>52.09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2043621547366</v>
      </c>
      <c r="AC155" s="20" t="n">
        <f aca="false">GEOMEAN(R155:R158)/GEOMEAN(J155:J158)</f>
        <v>0.97827440801495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69.9712</v>
      </c>
      <c r="N156" s="74"/>
      <c r="O156" s="74"/>
      <c r="P156" s="74"/>
      <c r="Q156" s="74" t="n">
        <v>21242.74</v>
      </c>
      <c r="R156" s="74" t="n">
        <v>47.2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444</v>
      </c>
      <c r="N157" s="74"/>
      <c r="O157" s="74"/>
      <c r="P157" s="74"/>
      <c r="Q157" s="74" t="n">
        <v>20171.84</v>
      </c>
      <c r="R157" s="74" t="n">
        <v>44.26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3656</v>
      </c>
      <c r="N158" s="83"/>
      <c r="O158" s="83"/>
      <c r="P158" s="83"/>
      <c r="Q158" s="83" t="n">
        <v>19648.12</v>
      </c>
      <c r="R158" s="83" t="n">
        <v>42.84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7.9536</v>
      </c>
      <c r="N163" s="73" t="n">
        <v>39.7065</v>
      </c>
      <c r="O163" s="73" t="n">
        <v>45.31</v>
      </c>
      <c r="P163" s="73" t="n">
        <v>46.1464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5.6272</v>
      </c>
      <c r="N164" s="74" t="n">
        <v>37.4493</v>
      </c>
      <c r="O164" s="74" t="n">
        <v>43.5368</v>
      </c>
      <c r="P164" s="74" t="n">
        <v>44.3573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9.1648</v>
      </c>
      <c r="N165" s="74" t="n">
        <v>35.374</v>
      </c>
      <c r="O165" s="74" t="n">
        <v>41.7734</v>
      </c>
      <c r="P165" s="74" t="n">
        <v>42.5998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4408</v>
      </c>
      <c r="N166" s="83" t="n">
        <v>33.3147</v>
      </c>
      <c r="O166" s="83" t="n">
        <v>40.6462</v>
      </c>
      <c r="P166" s="83" t="n">
        <v>41.4749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6.3992</v>
      </c>
      <c r="N167" s="73" t="n">
        <v>39.6704</v>
      </c>
      <c r="O167" s="73" t="n">
        <v>45.2681</v>
      </c>
      <c r="P167" s="73" t="n">
        <v>46.1141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4.1296</v>
      </c>
      <c r="N168" s="74" t="n">
        <v>37.4083</v>
      </c>
      <c r="O168" s="74" t="n">
        <v>43.4964</v>
      </c>
      <c r="P168" s="74" t="n">
        <v>44.3216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556</v>
      </c>
      <c r="N169" s="74" t="n">
        <v>35.3241</v>
      </c>
      <c r="O169" s="74" t="n">
        <v>41.728</v>
      </c>
      <c r="P169" s="74" t="n">
        <v>42.5593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8896</v>
      </c>
      <c r="N170" s="83" t="n">
        <v>33.2567</v>
      </c>
      <c r="O170" s="83" t="n">
        <v>40.6033</v>
      </c>
      <c r="P170" s="83" t="n">
        <v>41.4346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80.0008</v>
      </c>
      <c r="N171" s="74" t="n">
        <v>38.013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5.2152</v>
      </c>
      <c r="N172" s="74" t="n">
        <v>34.1388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9664</v>
      </c>
      <c r="N173" s="74" t="n">
        <v>31.233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8776</v>
      </c>
      <c r="N174" s="74" t="n">
        <v>28.2678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9.0824</v>
      </c>
      <c r="N175" s="73" t="n">
        <v>38.4793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7432</v>
      </c>
      <c r="N176" s="74" t="n">
        <v>34.9285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7576</v>
      </c>
      <c r="N177" s="74" t="n">
        <v>31.8497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4392</v>
      </c>
      <c r="N178" s="83" t="n">
        <v>28.4307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4.248</v>
      </c>
      <c r="N179" s="74" t="n">
        <v>38.4206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4.888</v>
      </c>
      <c r="N180" s="74" t="n">
        <v>34.7981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248</v>
      </c>
      <c r="N181" s="74" t="n">
        <v>31.6451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4424</v>
      </c>
      <c r="N182" s="74" t="n">
        <v>28.1877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507</v>
      </c>
      <c r="O183" s="73" t="n">
        <v>46.3933</v>
      </c>
      <c r="P183" s="73" t="n">
        <v>46.4267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72</v>
      </c>
      <c r="O184" s="74" t="n">
        <v>44.5915</v>
      </c>
      <c r="P184" s="74" t="n">
        <v>44.9732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598</v>
      </c>
      <c r="O185" s="74" t="n">
        <v>42.5449</v>
      </c>
      <c r="P185" s="74" t="n">
        <v>43.311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4037</v>
      </c>
      <c r="O186" s="83" t="n">
        <v>41.3521</v>
      </c>
      <c r="P186" s="83" t="n">
        <v>42.1177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382</v>
      </c>
      <c r="O187" s="74" t="n">
        <v>46.2261</v>
      </c>
      <c r="P187" s="74" t="n">
        <v>46.672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505</v>
      </c>
      <c r="O188" s="74" t="n">
        <v>44.5254</v>
      </c>
      <c r="P188" s="74" t="n">
        <v>45.0845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569</v>
      </c>
      <c r="O189" s="74" t="n">
        <v>42.6864</v>
      </c>
      <c r="P189" s="74" t="n">
        <v>43.3319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505</v>
      </c>
      <c r="O190" s="74" t="n">
        <v>41.4602</v>
      </c>
      <c r="P190" s="74" t="n">
        <v>42.1904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817</v>
      </c>
      <c r="O191" s="73" t="n">
        <v>46.8791</v>
      </c>
      <c r="P191" s="73" t="n">
        <v>47.713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87</v>
      </c>
      <c r="O192" s="74" t="n">
        <v>44.9674</v>
      </c>
      <c r="P192" s="74" t="n">
        <v>45.7649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187</v>
      </c>
      <c r="O193" s="74" t="n">
        <v>42.9791</v>
      </c>
      <c r="P193" s="74" t="n">
        <v>43.7645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942</v>
      </c>
      <c r="O194" s="83" t="n">
        <v>41.6931</v>
      </c>
      <c r="P194" s="83" t="n">
        <v>42.4938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571</v>
      </c>
      <c r="O195" s="73" t="n">
        <v>46.8803</v>
      </c>
      <c r="P195" s="73" t="n">
        <v>47.7088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98</v>
      </c>
      <c r="O196" s="74" t="n">
        <v>44.9675</v>
      </c>
      <c r="P196" s="74" t="n">
        <v>45.75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6078</v>
      </c>
      <c r="O197" s="74" t="n">
        <v>42.9718</v>
      </c>
      <c r="P197" s="74" t="n">
        <v>43.7532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85</v>
      </c>
      <c r="O198" s="83" t="n">
        <v>41.6814</v>
      </c>
      <c r="P198" s="83" t="n">
        <v>42.4769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089</v>
      </c>
      <c r="O199" s="73" t="n">
        <v>46.205</v>
      </c>
      <c r="P199" s="73" t="n">
        <v>46.867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256</v>
      </c>
      <c r="O200" s="74" t="n">
        <v>44.5338</v>
      </c>
      <c r="P200" s="74" t="n">
        <v>45.1601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321</v>
      </c>
      <c r="O201" s="74" t="n">
        <v>42.6432</v>
      </c>
      <c r="P201" s="74" t="n">
        <v>43.3272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4127</v>
      </c>
      <c r="O202" s="83" t="n">
        <v>41.4258</v>
      </c>
      <c r="P202" s="83" t="n">
        <v>42.1498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03</v>
      </c>
      <c r="O203" s="73" t="n">
        <v>46.2013</v>
      </c>
      <c r="P203" s="73" t="n">
        <v>46.517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556</v>
      </c>
      <c r="O204" s="74" t="n">
        <v>44.4035</v>
      </c>
      <c r="P204" s="74" t="n">
        <v>45.001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4112</v>
      </c>
      <c r="O205" s="74" t="n">
        <v>42.4852</v>
      </c>
      <c r="P205" s="74" t="n">
        <v>43.2401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374</v>
      </c>
      <c r="O206" s="83" t="n">
        <v>41.3024</v>
      </c>
      <c r="P206" s="83" t="n">
        <v>42.0431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312.2272</v>
      </c>
      <c r="N207" s="73"/>
      <c r="O207" s="73"/>
      <c r="P207" s="73"/>
      <c r="Q207" s="73" t="n">
        <v>57168.63</v>
      </c>
      <c r="R207" s="73" t="n">
        <v>125.26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40778954213165</v>
      </c>
      <c r="AC207" s="20" t="n">
        <f aca="false">GEOMEAN(R207:R210)/GEOMEAN(J207:J210)</f>
        <v>0.994655405153293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30.4632</v>
      </c>
      <c r="N208" s="74"/>
      <c r="O208" s="74"/>
      <c r="P208" s="74"/>
      <c r="Q208" s="74" t="n">
        <v>49619.98</v>
      </c>
      <c r="R208" s="74" t="n">
        <v>112.79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2.7376</v>
      </c>
      <c r="N209" s="74"/>
      <c r="O209" s="74"/>
      <c r="P209" s="74"/>
      <c r="Q209" s="74" t="n">
        <v>47453.76</v>
      </c>
      <c r="R209" s="74" t="n">
        <v>109.1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0344</v>
      </c>
      <c r="N210" s="83"/>
      <c r="O210" s="83"/>
      <c r="P210" s="83"/>
      <c r="Q210" s="83" t="n">
        <v>43801.17</v>
      </c>
      <c r="R210" s="83" t="n">
        <v>100.23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053</v>
      </c>
      <c r="N215" s="73" t="n">
        <v>41.8627</v>
      </c>
      <c r="O215" s="73" t="n">
        <v>48.2502</v>
      </c>
      <c r="P215" s="73" t="n">
        <v>47.5477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10.002</v>
      </c>
      <c r="N216" s="74" t="n">
        <v>40.8672</v>
      </c>
      <c r="O216" s="74" t="n">
        <v>47.2551</v>
      </c>
      <c r="P216" s="74" t="n">
        <v>46.7058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64</v>
      </c>
      <c r="N217" s="74" t="n">
        <v>39.4638</v>
      </c>
      <c r="O217" s="74" t="n">
        <v>46.0993</v>
      </c>
      <c r="P217" s="74" t="n">
        <v>45.6739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739</v>
      </c>
      <c r="N218" s="83" t="n">
        <v>37.7267</v>
      </c>
      <c r="O218" s="83" t="n">
        <v>45.1873</v>
      </c>
      <c r="P218" s="83" t="n">
        <v>44.9109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76</v>
      </c>
      <c r="N219" s="73" t="n">
        <v>41.7133</v>
      </c>
      <c r="O219" s="73" t="n">
        <v>47.3161</v>
      </c>
      <c r="P219" s="73" t="n">
        <v>46.7356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4</v>
      </c>
      <c r="N220" s="74" t="n">
        <v>40.7808</v>
      </c>
      <c r="O220" s="74" t="n">
        <v>46.4593</v>
      </c>
      <c r="P220" s="74" t="n">
        <v>45.771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8.991</v>
      </c>
      <c r="N221" s="74" t="n">
        <v>39.4353</v>
      </c>
      <c r="O221" s="74" t="n">
        <v>45.5324</v>
      </c>
      <c r="P221" s="74" t="n">
        <v>44.8187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119</v>
      </c>
      <c r="N222" s="83" t="n">
        <v>37.7421</v>
      </c>
      <c r="O222" s="83" t="n">
        <v>44.7013</v>
      </c>
      <c r="P222" s="83" t="n">
        <v>44.024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1</v>
      </c>
      <c r="N223" s="74" t="n">
        <v>44.172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603</v>
      </c>
      <c r="N224" s="74" t="n">
        <v>40.9405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29</v>
      </c>
      <c r="N225" s="74" t="n">
        <v>38.6511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69</v>
      </c>
      <c r="N226" s="74" t="n">
        <v>36.6442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136</v>
      </c>
      <c r="N227" s="73" t="n">
        <v>43.059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002</v>
      </c>
      <c r="N228" s="74" t="n">
        <v>39.8337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336</v>
      </c>
      <c r="N229" s="74" t="n">
        <v>37.270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001</v>
      </c>
      <c r="N230" s="83" t="n">
        <v>34.9071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707</v>
      </c>
      <c r="N231" s="74" t="n">
        <v>43.1241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004</v>
      </c>
      <c r="N232" s="74" t="n">
        <v>40.2202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9</v>
      </c>
      <c r="N233" s="74" t="n">
        <v>37.9287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5.93</v>
      </c>
      <c r="N234" s="74" t="n">
        <v>35.6336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14</v>
      </c>
      <c r="O235" s="73" t="n">
        <v>48.3015</v>
      </c>
      <c r="P235" s="73" t="n">
        <v>47.4294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23</v>
      </c>
      <c r="O236" s="74" t="n">
        <v>47.3721</v>
      </c>
      <c r="P236" s="74" t="n">
        <v>46.6195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65</v>
      </c>
      <c r="O237" s="74" t="n">
        <v>46.1432</v>
      </c>
      <c r="P237" s="74" t="n">
        <v>45.6588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09</v>
      </c>
      <c r="O238" s="83" t="n">
        <v>45.1372</v>
      </c>
      <c r="P238" s="83" t="n">
        <v>44.8746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59</v>
      </c>
      <c r="O239" s="74" t="n">
        <v>49.1459</v>
      </c>
      <c r="P239" s="74" t="n">
        <v>48.5554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393</v>
      </c>
      <c r="O240" s="74" t="n">
        <v>48.0871</v>
      </c>
      <c r="P240" s="74" t="n">
        <v>47.5752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723</v>
      </c>
      <c r="O241" s="74" t="n">
        <v>46.6853</v>
      </c>
      <c r="P241" s="74" t="n">
        <v>46.3662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42</v>
      </c>
      <c r="O242" s="74" t="n">
        <v>45.5841</v>
      </c>
      <c r="P242" s="74" t="n">
        <v>45.4568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46</v>
      </c>
      <c r="O243" s="73" t="n">
        <v>49.247</v>
      </c>
      <c r="P243" s="73" t="n">
        <v>48.8007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77</v>
      </c>
      <c r="O244" s="74" t="n">
        <v>48.2186</v>
      </c>
      <c r="P244" s="74" t="n">
        <v>47.8849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11</v>
      </c>
      <c r="O245" s="74" t="n">
        <v>46.7745</v>
      </c>
      <c r="P245" s="74" t="n">
        <v>46.6186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8</v>
      </c>
      <c r="O246" s="83" t="n">
        <v>45.6285</v>
      </c>
      <c r="P246" s="83" t="n">
        <v>45.6536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29</v>
      </c>
      <c r="O247" s="73" t="n">
        <v>49.1331</v>
      </c>
      <c r="P247" s="73" t="n">
        <v>49.0111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816</v>
      </c>
      <c r="O248" s="74" t="n">
        <v>48.1586</v>
      </c>
      <c r="P248" s="74" t="n">
        <v>48.1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16</v>
      </c>
      <c r="O249" s="74" t="n">
        <v>46.7902</v>
      </c>
      <c r="P249" s="74" t="n">
        <v>46.773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41</v>
      </c>
      <c r="O250" s="83" t="n">
        <v>45.6492</v>
      </c>
      <c r="P250" s="83" t="n">
        <v>45.781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42</v>
      </c>
      <c r="O251" s="73" t="n">
        <v>48.8901</v>
      </c>
      <c r="P251" s="73" t="n">
        <v>49.2966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316</v>
      </c>
      <c r="O252" s="74" t="n">
        <v>47.8054</v>
      </c>
      <c r="P252" s="74" t="n">
        <v>48.2094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62</v>
      </c>
      <c r="O253" s="74" t="n">
        <v>46.5499</v>
      </c>
      <c r="P253" s="74" t="n">
        <v>46.9564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7999</v>
      </c>
      <c r="O254" s="83" t="n">
        <v>45.5267</v>
      </c>
      <c r="P254" s="83" t="n">
        <v>45.9588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64</v>
      </c>
      <c r="O255" s="73" t="n">
        <v>47.6598</v>
      </c>
      <c r="P255" s="73" t="n">
        <v>48.2274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1</v>
      </c>
      <c r="O256" s="74" t="n">
        <v>46.7769</v>
      </c>
      <c r="P256" s="74" t="n">
        <v>47.2292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065</v>
      </c>
      <c r="O257" s="74" t="n">
        <v>45.7908</v>
      </c>
      <c r="P257" s="74" t="n">
        <v>46.218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667</v>
      </c>
      <c r="O258" s="83" t="n">
        <v>44.8993</v>
      </c>
      <c r="P258" s="83" t="n">
        <v>45.3515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194</v>
      </c>
      <c r="N259" s="73"/>
      <c r="O259" s="73"/>
      <c r="P259" s="73"/>
      <c r="Q259" s="73" t="n">
        <v>36625.93</v>
      </c>
      <c r="R259" s="73" t="n">
        <v>83.78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0328191296917</v>
      </c>
      <c r="AC259" s="20" t="n">
        <f aca="false">GEOMEAN(R259:R262)/GEOMEAN(J259:J262)</f>
        <v>0.98376699081098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293</v>
      </c>
      <c r="N260" s="74"/>
      <c r="O260" s="74"/>
      <c r="P260" s="74"/>
      <c r="Q260" s="74" t="n">
        <v>33693.71</v>
      </c>
      <c r="R260" s="74" t="n">
        <v>80.81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8.798</v>
      </c>
      <c r="N261" s="74"/>
      <c r="O261" s="74"/>
      <c r="P261" s="74"/>
      <c r="Q261" s="74" t="n">
        <v>31125.84</v>
      </c>
      <c r="R261" s="74" t="n">
        <v>79.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21</v>
      </c>
      <c r="N262" s="83"/>
      <c r="O262" s="83"/>
      <c r="P262" s="83"/>
      <c r="Q262" s="83" t="n">
        <v>31339.26</v>
      </c>
      <c r="R262" s="83" t="n">
        <v>72.03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6.812</v>
      </c>
      <c r="N267" s="73" t="n">
        <v>38.9984</v>
      </c>
      <c r="O267" s="73" t="n">
        <v>46.6069</v>
      </c>
      <c r="P267" s="73" t="n">
        <v>44.7986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5896</v>
      </c>
      <c r="N268" s="74" t="n">
        <v>37.1501</v>
      </c>
      <c r="O268" s="74" t="n">
        <v>45.273</v>
      </c>
      <c r="P268" s="74" t="n">
        <v>43.3227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1872</v>
      </c>
      <c r="N269" s="74" t="n">
        <v>35.2784</v>
      </c>
      <c r="O269" s="74" t="n">
        <v>43.8347</v>
      </c>
      <c r="P269" s="74" t="n">
        <v>42.019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08</v>
      </c>
      <c r="N270" s="83" t="n">
        <v>33.3147</v>
      </c>
      <c r="O270" s="83" t="n">
        <v>42.768</v>
      </c>
      <c r="P270" s="83" t="n">
        <v>41.1456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3.5904</v>
      </c>
      <c r="N271" s="73" t="n">
        <v>38.9317</v>
      </c>
      <c r="O271" s="73" t="n">
        <v>46.4917</v>
      </c>
      <c r="P271" s="73" t="n">
        <v>46.1773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4688</v>
      </c>
      <c r="N272" s="74" t="n">
        <v>36.9717</v>
      </c>
      <c r="O272" s="74" t="n">
        <v>45.1303</v>
      </c>
      <c r="P272" s="74" t="n">
        <v>44.7861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8064</v>
      </c>
      <c r="N273" s="74" t="n">
        <v>35.0058</v>
      </c>
      <c r="O273" s="74" t="n">
        <v>43.681</v>
      </c>
      <c r="P273" s="74" t="n">
        <v>43.2697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2472</v>
      </c>
      <c r="N274" s="83" t="n">
        <v>33.0191</v>
      </c>
      <c r="O274" s="83" t="n">
        <v>42.5851</v>
      </c>
      <c r="P274" s="83" t="n">
        <v>42.190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3616</v>
      </c>
      <c r="N275" s="74" t="n">
        <v>43.3341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6</v>
      </c>
      <c r="N276" s="74" t="n">
        <v>38.9464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1208</v>
      </c>
      <c r="N277" s="74" t="n">
        <v>34.6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5584</v>
      </c>
      <c r="N278" s="74" t="n">
        <v>31.3652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5.5176</v>
      </c>
      <c r="N279" s="73" t="n">
        <v>41.6218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4984</v>
      </c>
      <c r="N280" s="74" t="n">
        <v>37.9511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02</v>
      </c>
      <c r="N281" s="74" t="n">
        <v>34.2769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2736</v>
      </c>
      <c r="N282" s="83" t="n">
        <v>30.8644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4192</v>
      </c>
      <c r="N283" s="74" t="n">
        <v>40.9731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0952</v>
      </c>
      <c r="N284" s="74" t="n">
        <v>37.5607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836</v>
      </c>
      <c r="N285" s="74" t="n">
        <v>33.9885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4488</v>
      </c>
      <c r="N286" s="74" t="n">
        <v>31.0045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87</v>
      </c>
      <c r="O287" s="73" t="n">
        <v>46.4</v>
      </c>
      <c r="P287" s="73" t="n">
        <v>46.1592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38</v>
      </c>
      <c r="O288" s="74" t="n">
        <v>45.1755</v>
      </c>
      <c r="P288" s="74" t="n">
        <v>44.6275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49</v>
      </c>
      <c r="O289" s="74" t="n">
        <v>43.7199</v>
      </c>
      <c r="P289" s="74" t="n">
        <v>43.2526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27</v>
      </c>
      <c r="O290" s="83" t="n">
        <v>42.6745</v>
      </c>
      <c r="P290" s="83" t="n">
        <v>42.2932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75</v>
      </c>
      <c r="O291" s="74" t="n">
        <v>47.1974</v>
      </c>
      <c r="P291" s="74" t="n">
        <v>46.9803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28</v>
      </c>
      <c r="O292" s="74" t="n">
        <v>45.7252</v>
      </c>
      <c r="P292" s="74" t="n">
        <v>45.3557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6</v>
      </c>
      <c r="O293" s="74" t="n">
        <v>44.0752</v>
      </c>
      <c r="P293" s="74" t="n">
        <v>43.762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483</v>
      </c>
      <c r="O294" s="74" t="n">
        <v>42.9311</v>
      </c>
      <c r="P294" s="74" t="n">
        <v>42.676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73</v>
      </c>
      <c r="O295" s="73" t="n">
        <v>47.5319</v>
      </c>
      <c r="P295" s="73" t="n">
        <v>47.2043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44</v>
      </c>
      <c r="O296" s="74" t="n">
        <v>46.014</v>
      </c>
      <c r="P296" s="74" t="n">
        <v>45.6161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26</v>
      </c>
      <c r="O297" s="74" t="n">
        <v>44.2389</v>
      </c>
      <c r="P297" s="74" t="n">
        <v>43.854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6</v>
      </c>
      <c r="O298" s="83" t="n">
        <v>43.0068</v>
      </c>
      <c r="P298" s="83" t="n">
        <v>42.6648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13</v>
      </c>
      <c r="O299" s="73" t="n">
        <v>47.4497</v>
      </c>
      <c r="P299" s="73" t="n">
        <v>46.9979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5</v>
      </c>
      <c r="O300" s="74" t="n">
        <v>45.9022</v>
      </c>
      <c r="P300" s="74" t="n">
        <v>45.369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64</v>
      </c>
      <c r="O301" s="74" t="n">
        <v>44.137</v>
      </c>
      <c r="P301" s="74" t="n">
        <v>43.5905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6</v>
      </c>
      <c r="O302" s="83" t="n">
        <v>42.9012</v>
      </c>
      <c r="P302" s="83" t="n">
        <v>42.3959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81</v>
      </c>
      <c r="O303" s="73" t="n">
        <v>47.088</v>
      </c>
      <c r="P303" s="73" t="n">
        <v>46.9127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4</v>
      </c>
      <c r="O304" s="74" t="n">
        <v>45.6273</v>
      </c>
      <c r="P304" s="74" t="n">
        <v>45.2936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79</v>
      </c>
      <c r="O305" s="74" t="n">
        <v>43.9742</v>
      </c>
      <c r="P305" s="74" t="n">
        <v>43.5873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88</v>
      </c>
      <c r="O306" s="83" t="n">
        <v>42.791</v>
      </c>
      <c r="P306" s="83" t="n">
        <v>42.3965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43</v>
      </c>
      <c r="O307" s="73" t="n">
        <v>46.201</v>
      </c>
      <c r="P307" s="73" t="n">
        <v>46.4744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26</v>
      </c>
      <c r="O308" s="74" t="n">
        <v>45.0015</v>
      </c>
      <c r="P308" s="74" t="n">
        <v>44.9727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78</v>
      </c>
      <c r="O309" s="74" t="n">
        <v>43.5142</v>
      </c>
      <c r="P309" s="74" t="n">
        <v>43.370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68</v>
      </c>
      <c r="O310" s="83" t="n">
        <v>42.4302</v>
      </c>
      <c r="P310" s="83" t="n">
        <v>42.2205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4.644</v>
      </c>
      <c r="N311" s="73"/>
      <c r="O311" s="73"/>
      <c r="P311" s="73"/>
      <c r="Q311" s="73" t="n">
        <v>45803.48</v>
      </c>
      <c r="R311" s="73" t="n">
        <v>107.31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0103366578609</v>
      </c>
      <c r="AC311" s="20" t="n">
        <f aca="false">GEOMEAN(R311:R314)/GEOMEAN(J311:J314)</f>
        <v>0.985409663481839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2552</v>
      </c>
      <c r="N312" s="74"/>
      <c r="O312" s="74"/>
      <c r="P312" s="74"/>
      <c r="Q312" s="74" t="n">
        <v>41488.04</v>
      </c>
      <c r="R312" s="74" t="n">
        <v>102.28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8.7632</v>
      </c>
      <c r="N313" s="74"/>
      <c r="O313" s="74"/>
      <c r="P313" s="74"/>
      <c r="Q313" s="74" t="n">
        <v>40578.38</v>
      </c>
      <c r="R313" s="74" t="n">
        <v>99.5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2296</v>
      </c>
      <c r="N314" s="83"/>
      <c r="O314" s="83"/>
      <c r="P314" s="83"/>
      <c r="Q314" s="83" t="n">
        <v>39997.8</v>
      </c>
      <c r="R314" s="83" t="n">
        <v>98.31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8.4856</v>
      </c>
      <c r="N319" s="73" t="n">
        <v>37.9669</v>
      </c>
      <c r="O319" s="73" t="n">
        <v>46.5404</v>
      </c>
      <c r="P319" s="73" t="n">
        <v>45.9275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9.1752</v>
      </c>
      <c r="N320" s="74" t="n">
        <v>35.3579</v>
      </c>
      <c r="O320" s="74" t="n">
        <v>45.1232</v>
      </c>
      <c r="P320" s="74" t="n">
        <v>44.5897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1712</v>
      </c>
      <c r="N321" s="74" t="n">
        <v>32.965</v>
      </c>
      <c r="O321" s="74" t="n">
        <v>43.8896</v>
      </c>
      <c r="P321" s="74" t="n">
        <v>43.4572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0352</v>
      </c>
      <c r="N322" s="83" t="n">
        <v>30.7681</v>
      </c>
      <c r="O322" s="83" t="n">
        <v>43.1937</v>
      </c>
      <c r="P322" s="83" t="n">
        <v>42.8453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0.2024</v>
      </c>
      <c r="N323" s="73" t="n">
        <v>38.1416</v>
      </c>
      <c r="O323" s="73" t="n">
        <v>46.4882</v>
      </c>
      <c r="P323" s="73" t="n">
        <v>45.7371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2.388</v>
      </c>
      <c r="N324" s="74" t="n">
        <v>35.5484</v>
      </c>
      <c r="O324" s="74" t="n">
        <v>45.0579</v>
      </c>
      <c r="P324" s="74" t="n">
        <v>44.4139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6312</v>
      </c>
      <c r="N325" s="74" t="n">
        <v>33.1599</v>
      </c>
      <c r="O325" s="74" t="n">
        <v>43.7931</v>
      </c>
      <c r="P325" s="74" t="n">
        <v>43.2979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3.9912</v>
      </c>
      <c r="N326" s="83" t="n">
        <v>30.9419</v>
      </c>
      <c r="O326" s="83" t="n">
        <v>43.0989</v>
      </c>
      <c r="P326" s="83" t="n">
        <v>42.6687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6.4168</v>
      </c>
      <c r="N327" s="74" t="n">
        <v>45.7697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8.0264</v>
      </c>
      <c r="N328" s="74" t="n">
        <v>40.9702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3.1712</v>
      </c>
      <c r="N329" s="74" t="n">
        <v>37.5615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7048</v>
      </c>
      <c r="N330" s="74" t="n">
        <v>34.26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6.8144</v>
      </c>
      <c r="N331" s="73" t="n">
        <v>44.8042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984</v>
      </c>
      <c r="N332" s="74" t="n">
        <v>40.831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3744</v>
      </c>
      <c r="N333" s="74" t="n">
        <v>37.3738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2848</v>
      </c>
      <c r="N334" s="83" t="n">
        <v>34.2673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8.2728</v>
      </c>
      <c r="N335" s="74" t="n">
        <v>44.2635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9.6912</v>
      </c>
      <c r="N336" s="74" t="n">
        <v>40.8003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7552</v>
      </c>
      <c r="N337" s="74" t="n">
        <v>37.4617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0272</v>
      </c>
      <c r="N338" s="74" t="n">
        <v>34.3393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106</v>
      </c>
      <c r="O339" s="73" t="n">
        <v>46.5026</v>
      </c>
      <c r="P339" s="73" t="n">
        <v>45.9597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351</v>
      </c>
      <c r="O340" s="74" t="n">
        <v>45.1653</v>
      </c>
      <c r="P340" s="74" t="n">
        <v>44.5541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61</v>
      </c>
      <c r="O341" s="74" t="n">
        <v>43.9951</v>
      </c>
      <c r="P341" s="74" t="n">
        <v>43.4569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695</v>
      </c>
      <c r="O342" s="83" t="n">
        <v>43.3034</v>
      </c>
      <c r="P342" s="83" t="n">
        <v>42.7918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812</v>
      </c>
      <c r="O343" s="74" t="n">
        <v>46.8771</v>
      </c>
      <c r="P343" s="74" t="n">
        <v>46.24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3</v>
      </c>
      <c r="O344" s="74" t="n">
        <v>45.4355</v>
      </c>
      <c r="P344" s="74" t="n">
        <v>44.8763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39</v>
      </c>
      <c r="O345" s="74" t="n">
        <v>44.1914</v>
      </c>
      <c r="P345" s="74" t="n">
        <v>43.7195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83</v>
      </c>
      <c r="O346" s="74" t="n">
        <v>43.4846</v>
      </c>
      <c r="P346" s="74" t="n">
        <v>43.0356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69</v>
      </c>
      <c r="O347" s="73" t="n">
        <v>47.3713</v>
      </c>
      <c r="P347" s="73" t="n">
        <v>46.7864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51</v>
      </c>
      <c r="O348" s="74" t="n">
        <v>45.8188</v>
      </c>
      <c r="P348" s="74" t="n">
        <v>45.2553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18</v>
      </c>
      <c r="O349" s="74" t="n">
        <v>44.4105</v>
      </c>
      <c r="P349" s="74" t="n">
        <v>43.9395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04</v>
      </c>
      <c r="O350" s="83" t="n">
        <v>43.639</v>
      </c>
      <c r="P350" s="83" t="n">
        <v>43.2273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45</v>
      </c>
      <c r="O351" s="73" t="n">
        <v>47.2828</v>
      </c>
      <c r="P351" s="73" t="n">
        <v>46.7543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469</v>
      </c>
      <c r="O352" s="74" t="n">
        <v>45.7364</v>
      </c>
      <c r="P352" s="74" t="n">
        <v>45.2335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874</v>
      </c>
      <c r="O353" s="74" t="n">
        <v>44.3235</v>
      </c>
      <c r="P353" s="74" t="n">
        <v>43.9162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17</v>
      </c>
      <c r="O354" s="83" t="n">
        <v>43.5639</v>
      </c>
      <c r="P354" s="83" t="n">
        <v>43.2073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215</v>
      </c>
      <c r="O355" s="73" t="n">
        <v>46.4916</v>
      </c>
      <c r="P355" s="73" t="n">
        <v>46.4167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371</v>
      </c>
      <c r="O356" s="74" t="n">
        <v>45.0751</v>
      </c>
      <c r="P356" s="74" t="n">
        <v>44.973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846</v>
      </c>
      <c r="O357" s="74" t="n">
        <v>43.7892</v>
      </c>
      <c r="P357" s="74" t="n">
        <v>43.6232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69</v>
      </c>
      <c r="O358" s="83" t="n">
        <v>43.1047</v>
      </c>
      <c r="P358" s="83" t="n">
        <v>42.947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56</v>
      </c>
      <c r="O359" s="73" t="n">
        <v>46.2079</v>
      </c>
      <c r="P359" s="73" t="n">
        <v>46.1038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442</v>
      </c>
      <c r="O360" s="74" t="n">
        <v>44.8481</v>
      </c>
      <c r="P360" s="74" t="n">
        <v>44.722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06</v>
      </c>
      <c r="O361" s="74" t="n">
        <v>43.6241</v>
      </c>
      <c r="P361" s="74" t="n">
        <v>43.399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34</v>
      </c>
      <c r="O362" s="83" t="n">
        <v>42.9792</v>
      </c>
      <c r="P362" s="83" t="n">
        <v>42.7413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800.9816</v>
      </c>
      <c r="N363" s="73"/>
      <c r="O363" s="73"/>
      <c r="P363" s="73"/>
      <c r="Q363" s="73" t="n">
        <v>49081.7</v>
      </c>
      <c r="R363" s="73" t="n">
        <v>124.2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2800695601792</v>
      </c>
      <c r="AC363" s="20" t="n">
        <f aca="false">GEOMEAN(R363:R366)/GEOMEAN(J363:J366)</f>
        <v>0.986323859869953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9.168</v>
      </c>
      <c r="N364" s="74"/>
      <c r="O364" s="74"/>
      <c r="P364" s="74"/>
      <c r="Q364" s="74" t="n">
        <v>43890.29</v>
      </c>
      <c r="R364" s="74" t="n">
        <v>111.89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8.7712</v>
      </c>
      <c r="N365" s="74"/>
      <c r="O365" s="74"/>
      <c r="P365" s="74"/>
      <c r="Q365" s="74" t="n">
        <v>43669.15</v>
      </c>
      <c r="R365" s="74" t="n">
        <v>108.42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7.9336</v>
      </c>
      <c r="N366" s="83"/>
      <c r="O366" s="83"/>
      <c r="P366" s="83"/>
      <c r="Q366" s="83" t="n">
        <v>41779.39</v>
      </c>
      <c r="R366" s="83" t="n">
        <v>102.99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2519.4858226666</v>
      </c>
      <c r="R368" s="109" t="n">
        <f aca="false">GEOMEAN(R51:R54,R103:R106,R155:R158)</f>
        <v>46.1694685650019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1775.190996625</v>
      </c>
      <c r="R369" s="111" t="n">
        <f aca="false">GEOMEAN(R207:R210,R259:R262,R311:R314,R363:R366)</f>
        <v>100.010698193512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2055.8300377715</v>
      </c>
      <c r="R370" s="114" t="n">
        <f aca="false">GEOMEAN(R51:R54,R103:R106,R155:R158,R207:R210,R259:R262,R311:R314,R363:R366)</f>
        <v>71.8089601178674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34105693712031</v>
      </c>
      <c r="R371" s="116" t="n">
        <f aca="false">R368/J368</f>
        <v>0.979914607890622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55942647449215</v>
      </c>
      <c r="R372" s="116" t="n">
        <f aca="false">R369/J369</f>
        <v>0.987530032881215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46522130024585</v>
      </c>
      <c r="R373" s="118" t="n">
        <f aca="false">R370/J370</f>
        <v>0.984259059057514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8136</v>
      </c>
      <c r="N378" s="122" t="n">
        <f aca="false">AVERAGE(N3,N7)</f>
        <v>42.69965</v>
      </c>
      <c r="O378" s="122" t="n">
        <f aca="false">AVERAGE(O3,O7)</f>
        <v>43.2408</v>
      </c>
      <c r="P378" s="122" t="n">
        <f aca="false">AVERAGE(P3,P7)</f>
        <v>43.52775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1016</v>
      </c>
      <c r="N379" s="126" t="n">
        <f aca="false">AVERAGE(N4,N8)</f>
        <v>40.541</v>
      </c>
      <c r="O379" s="126" t="n">
        <f aca="false">AVERAGE(O4,O8)</f>
        <v>42.03395</v>
      </c>
      <c r="P379" s="126" t="n">
        <f aca="false">AVERAGE(P4,P8)</f>
        <v>41.9734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6.9912</v>
      </c>
      <c r="N380" s="126" t="n">
        <f aca="false">AVERAGE(N5,N9)</f>
        <v>37.9662</v>
      </c>
      <c r="O380" s="126" t="n">
        <f aca="false">AVERAGE(O5,O9)</f>
        <v>40.6961</v>
      </c>
      <c r="P380" s="126" t="n">
        <f aca="false">AVERAGE(P5,P9)</f>
        <v>40.3472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064</v>
      </c>
      <c r="N381" s="130" t="n">
        <f aca="false">AVERAGE(N6,N10)</f>
        <v>35.18115</v>
      </c>
      <c r="O381" s="130" t="n">
        <f aca="false">AVERAGE(O6,O10)</f>
        <v>39.68685</v>
      </c>
      <c r="P381" s="130" t="n">
        <f aca="false">AVERAGE(P6,P10)</f>
        <v>39.17715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4104</v>
      </c>
      <c r="N382" s="122" t="n">
        <f aca="false">AVERAGE(N3,N7,N11)</f>
        <v>42.4536333333333</v>
      </c>
      <c r="O382" s="122" t="n">
        <f aca="false">AVERAGE(O3,O7,O11)</f>
        <v>43.0117333333333</v>
      </c>
      <c r="P382" s="122" t="n">
        <f aca="false">AVERAGE(P3,P7,P11)</f>
        <v>43.3026666666667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4504</v>
      </c>
      <c r="N383" s="126" t="n">
        <f aca="false">AVERAGE(N4,N8,N12)</f>
        <v>40.2830333333333</v>
      </c>
      <c r="O383" s="126" t="n">
        <f aca="false">AVERAGE(O4,O8,O12)</f>
        <v>41.8114666666667</v>
      </c>
      <c r="P383" s="126" t="n">
        <f aca="false">AVERAGE(P4,P8,P12)</f>
        <v>41.7794666666667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2832</v>
      </c>
      <c r="N384" s="126" t="n">
        <f aca="false">AVERAGE(N5,N9,N13)</f>
        <v>37.7186333333333</v>
      </c>
      <c r="O384" s="126" t="n">
        <f aca="false">AVERAGE(O5,O9,O13)</f>
        <v>40.5323</v>
      </c>
      <c r="P384" s="126" t="n">
        <f aca="false">AVERAGE(P5,P9,P13)</f>
        <v>40.218766666666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368</v>
      </c>
      <c r="N385" s="130" t="n">
        <f aca="false">AVERAGE(N6,N10,N14)</f>
        <v>34.9559</v>
      </c>
      <c r="O385" s="130" t="n">
        <f aca="false">AVERAGE(O6,O10,O14)</f>
        <v>39.5521</v>
      </c>
      <c r="P385" s="130" t="n">
        <f aca="false">AVERAGE(P6,P10,P14)</f>
        <v>39.0741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0696</v>
      </c>
      <c r="N386" s="122" t="n">
        <f aca="false">AVERAGE(N27,N31,N35)</f>
        <v>42.7388666666667</v>
      </c>
      <c r="O386" s="122" t="n">
        <f aca="false">AVERAGE(O27,O31,O35)</f>
        <v>45.5877333333333</v>
      </c>
      <c r="P386" s="122" t="n">
        <f aca="false">AVERAGE(P27,P31,P35)</f>
        <v>45.499266666666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3896</v>
      </c>
      <c r="N387" s="126" t="n">
        <f aca="false">AVERAGE(N28,N32,N36)</f>
        <v>40.5681333333333</v>
      </c>
      <c r="O387" s="126" t="n">
        <f aca="false">AVERAGE(O28,O32,O36)</f>
        <v>43.9872</v>
      </c>
      <c r="P387" s="126" t="n">
        <f aca="false">AVERAGE(P28,P32,P36)</f>
        <v>43.5828666666667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192</v>
      </c>
      <c r="N388" s="126" t="n">
        <f aca="false">AVERAGE(N29,N33,N37)</f>
        <v>38.0504666666667</v>
      </c>
      <c r="O388" s="126" t="n">
        <f aca="false">AVERAGE(O29,O33,O37)</f>
        <v>42.2619333333333</v>
      </c>
      <c r="P388" s="126" t="n">
        <f aca="false">AVERAGE(P29,P33,P37)</f>
        <v>41.5992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7488</v>
      </c>
      <c r="N389" s="130" t="n">
        <f aca="false">AVERAGE(N30,N34,N38)</f>
        <v>35.2966666666667</v>
      </c>
      <c r="O389" s="130" t="n">
        <f aca="false">AVERAGE(O30,O34,O38)</f>
        <v>40.9761333333333</v>
      </c>
      <c r="P389" s="130" t="n">
        <f aca="false">AVERAGE(P30,P34,P38)</f>
        <v>40.1898666666667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8.7048</v>
      </c>
      <c r="N390" s="122" t="n">
        <f aca="false">AVERAGE(N27,N31,N35,N39,N43,N47)</f>
        <v>42.6624333333333</v>
      </c>
      <c r="O390" s="122" t="n">
        <f aca="false">AVERAGE(O27,O31,O35,O39,O43,O47)</f>
        <v>45.55685</v>
      </c>
      <c r="P390" s="122" t="n">
        <f aca="false">AVERAGE(P27,P31,P35,P39,P43,P47)</f>
        <v>45.44145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899.8368</v>
      </c>
      <c r="N391" s="126" t="n">
        <f aca="false">AVERAGE(N28,N32,N36,N40,N44,N48)</f>
        <v>40.5010833333333</v>
      </c>
      <c r="O391" s="126" t="n">
        <f aca="false">AVERAGE(O28,O32,O36,O40,O44,O48)</f>
        <v>43.9637833333333</v>
      </c>
      <c r="P391" s="126" t="n">
        <f aca="false">AVERAGE(P28,P32,P36,P40,P44,P48)</f>
        <v>43.52073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0.044</v>
      </c>
      <c r="N392" s="126" t="n">
        <f aca="false">AVERAGE(N29,N33,N37,N41,N45,N49)</f>
        <v>37.9945666666667</v>
      </c>
      <c r="O392" s="126" t="n">
        <f aca="false">AVERAGE(O29,O33,O37,O41,O45,O49)</f>
        <v>42.24365</v>
      </c>
      <c r="P392" s="126" t="n">
        <f aca="false">AVERAGE(P29,P33,P37,P41,P45,P49)</f>
        <v>41.5558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0688</v>
      </c>
      <c r="N393" s="130" t="n">
        <f aca="false">AVERAGE(N30,N34,N38,N42,N46,N50)</f>
        <v>35.22895</v>
      </c>
      <c r="O393" s="130" t="n">
        <f aca="false">AVERAGE(O30,O34,O38,O42,O46,O50)</f>
        <v>40.9528166666667</v>
      </c>
      <c r="P393" s="130" t="n">
        <f aca="false">AVERAGE(P30,P34,P38,P42,P46,P50)</f>
        <v>40.1314666666667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0696</v>
      </c>
      <c r="N394" s="122" t="n">
        <f aca="false">AVERAGE(N3,N7,N27,N31,N35)</f>
        <v>42.72318</v>
      </c>
      <c r="O394" s="122" t="n">
        <f aca="false">AVERAGE(O3,O7,O27,O31,O35)</f>
        <v>44.64896</v>
      </c>
      <c r="P394" s="122" t="n">
        <f aca="false">AVERAGE(P3,P7,P27,P31,P35)</f>
        <v>44.71066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3896</v>
      </c>
      <c r="N395" s="126" t="n">
        <f aca="false">AVERAGE(N4,N8,N28,N32,N36)</f>
        <v>40.55728</v>
      </c>
      <c r="O395" s="126" t="n">
        <f aca="false">AVERAGE(O4,O8,O28,O32,O36)</f>
        <v>43.2059</v>
      </c>
      <c r="P395" s="126" t="n">
        <f aca="false">AVERAGE(P4,P8,P28,P32,P36)</f>
        <v>42.93908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192</v>
      </c>
      <c r="N396" s="126" t="n">
        <f aca="false">AVERAGE(N5,N9,N29,N33,N37)</f>
        <v>38.01676</v>
      </c>
      <c r="O396" s="126" t="n">
        <f aca="false">AVERAGE(O5,O9,O29,O33,O37)</f>
        <v>41.6356</v>
      </c>
      <c r="P396" s="126" t="n">
        <f aca="false">AVERAGE(P5,P9,P29,P33,P37)</f>
        <v>41.09844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7488</v>
      </c>
      <c r="N397" s="130" t="n">
        <f aca="false">AVERAGE(N6,N10,N30,N34,N38)</f>
        <v>35.25046</v>
      </c>
      <c r="O397" s="130" t="n">
        <f aca="false">AVERAGE(O6,O10,O30,O34,O38)</f>
        <v>40.46042</v>
      </c>
      <c r="P397" s="130" t="n">
        <f aca="false">AVERAGE(P6,P10,P30,P34,P38)</f>
        <v>39.78478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8.7048</v>
      </c>
      <c r="N398" s="122" t="n">
        <f aca="false">AVERAGE(N3,N7,N11,N27,N31,N35,N39,N43,N47)</f>
        <v>42.5928333333333</v>
      </c>
      <c r="O398" s="122" t="n">
        <f aca="false">AVERAGE(O3,O7,O11,O27,O31,O35,O39,O43,O47)</f>
        <v>44.7084777777778</v>
      </c>
      <c r="P398" s="122" t="n">
        <f aca="false">AVERAGE(P3,P7,P11,P27,P31,P35,P39,P43,P47)</f>
        <v>44.7285222222222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899.8368</v>
      </c>
      <c r="N399" s="126" t="n">
        <f aca="false">AVERAGE(N4,N8,N12,N28,N32,N36,N40,N44,N48)</f>
        <v>40.4284</v>
      </c>
      <c r="O399" s="126" t="n">
        <f aca="false">AVERAGE(O4,O8,O12,O28,O32,O36,O40,O44,O48)</f>
        <v>43.2463444444444</v>
      </c>
      <c r="P399" s="126" t="n">
        <f aca="false">AVERAGE(P4,P8,P12,P28,P32,P36,P40,P44,P48)</f>
        <v>42.9403111111111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0.044</v>
      </c>
      <c r="N400" s="126" t="n">
        <f aca="false">AVERAGE(N5,N9,N13,N29,N33,N37,N41,N45,N49)</f>
        <v>37.9025888888889</v>
      </c>
      <c r="O400" s="126" t="n">
        <f aca="false">AVERAGE(O5,O9,O13,O29,O33,O37,O41,O45,O49)</f>
        <v>41.6732</v>
      </c>
      <c r="P400" s="126" t="n">
        <f aca="false">AVERAGE(P5,P9,P13,P29,P33,P37,P41,P45,P49)</f>
        <v>41.1101222222222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0688</v>
      </c>
      <c r="N401" s="130" t="n">
        <f aca="false">AVERAGE(N6,N10,N14,N30,N34,N38,N42,N46,N50)</f>
        <v>35.1379333333333</v>
      </c>
      <c r="O401" s="130" t="n">
        <f aca="false">AVERAGE(O6,O10,O14,O30,O34,O38,O42,O46,O50)</f>
        <v>40.4859111111111</v>
      </c>
      <c r="P401" s="130" t="n">
        <f aca="false">AVERAGE(P6,P10,P14,P30,P34,P38,P42,P46,P50)</f>
        <v>39.7790222222222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3184</v>
      </c>
      <c r="N402" s="122" t="n">
        <f aca="false">AVERAGE(N55,N59)</f>
        <v>43.185</v>
      </c>
      <c r="O402" s="122" t="n">
        <f aca="false">AVERAGE(O55,O59)</f>
        <v>44.8763</v>
      </c>
      <c r="P402" s="122" t="n">
        <f aca="false">AVERAGE(P55,P59)</f>
        <v>44.5742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2.0048</v>
      </c>
      <c r="N403" s="126" t="n">
        <f aca="false">AVERAGE(N56,N60)</f>
        <v>40.95415</v>
      </c>
      <c r="O403" s="126" t="n">
        <f aca="false">AVERAGE(O56,O60)</f>
        <v>44.03535</v>
      </c>
      <c r="P403" s="126" t="n">
        <f aca="false">AVERAGE(P56,P60)</f>
        <v>43.1565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42</v>
      </c>
      <c r="N404" s="126" t="n">
        <f aca="false">AVERAGE(N57,N61)</f>
        <v>38.5125</v>
      </c>
      <c r="O404" s="126" t="n">
        <f aca="false">AVERAGE(O57,O61)</f>
        <v>43.05905</v>
      </c>
      <c r="P404" s="126" t="n">
        <f aca="false">AVERAGE(P57,P61)</f>
        <v>41.6164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6344</v>
      </c>
      <c r="N405" s="130" t="n">
        <f aca="false">AVERAGE(N58,N62)</f>
        <v>35.9471</v>
      </c>
      <c r="O405" s="130" t="n">
        <f aca="false">AVERAGE(O58,O62)</f>
        <v>42.29835</v>
      </c>
      <c r="P405" s="130" t="n">
        <f aca="false">AVERAGE(P58,P62)</f>
        <v>40.4263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3.7672</v>
      </c>
      <c r="N406" s="122" t="n">
        <f aca="false">AVERAGE(N55,N59,N63)</f>
        <v>42.9149333333333</v>
      </c>
      <c r="O406" s="122" t="n">
        <f aca="false">AVERAGE(O55,O59,O63)</f>
        <v>44.5848666666667</v>
      </c>
      <c r="P406" s="122" t="n">
        <f aca="false">AVERAGE(P55,P59,P63)</f>
        <v>44.3656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3312</v>
      </c>
      <c r="N407" s="126" t="n">
        <f aca="false">AVERAGE(N56,N60,N64)</f>
        <v>40.6976</v>
      </c>
      <c r="O407" s="126" t="n">
        <f aca="false">AVERAGE(O56,O60,O64)</f>
        <v>43.7306666666667</v>
      </c>
      <c r="P407" s="126" t="n">
        <f aca="false">AVERAGE(P56,P60,P64)</f>
        <v>42.9773666666667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872</v>
      </c>
      <c r="N408" s="126" t="n">
        <f aca="false">AVERAGE(N57,N61,N65)</f>
        <v>38.2915</v>
      </c>
      <c r="O408" s="126" t="n">
        <f aca="false">AVERAGE(O57,O61,O65)</f>
        <v>42.8148666666667</v>
      </c>
      <c r="P408" s="126" t="n">
        <f aca="false">AVERAGE(P57,P61,P65)</f>
        <v>41.5151333333333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9672</v>
      </c>
      <c r="N409" s="130" t="n">
        <f aca="false">AVERAGE(N58,N62,N66)</f>
        <v>35.7517666666667</v>
      </c>
      <c r="O409" s="130" t="n">
        <f aca="false">AVERAGE(O58,O62,O66)</f>
        <v>42.1014</v>
      </c>
      <c r="P409" s="130" t="n">
        <f aca="false">AVERAGE(P58,P62,P66)</f>
        <v>40.3612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0.988</v>
      </c>
      <c r="N410" s="122" t="n">
        <f aca="false">AVERAGE(N79,N83,N87)</f>
        <v>43.2352666666667</v>
      </c>
      <c r="O410" s="122" t="n">
        <f aca="false">AVERAGE(O79,O83,O87)</f>
        <v>47.2463666666667</v>
      </c>
      <c r="P410" s="122" t="n">
        <f aca="false">AVERAGE(P79,P83,P87)</f>
        <v>46.3413666666667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0.2728</v>
      </c>
      <c r="N411" s="126" t="n">
        <f aca="false">AVERAGE(N80,N84,N88)</f>
        <v>40.9623666666667</v>
      </c>
      <c r="O411" s="126" t="n">
        <f aca="false">AVERAGE(O80,O84,O88)</f>
        <v>46.1146</v>
      </c>
      <c r="P411" s="126" t="n">
        <f aca="false">AVERAGE(P80,P84,P88)</f>
        <v>44.6654666666667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6584</v>
      </c>
      <c r="N412" s="126" t="n">
        <f aca="false">AVERAGE(N81,N85,N89)</f>
        <v>38.5566666666667</v>
      </c>
      <c r="O412" s="126" t="n">
        <f aca="false">AVERAGE(O81,O85,O89)</f>
        <v>44.8312333333333</v>
      </c>
      <c r="P412" s="126" t="n">
        <f aca="false">AVERAGE(P81,P85,P89)</f>
        <v>42.8801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7096</v>
      </c>
      <c r="N413" s="130" t="n">
        <f aca="false">AVERAGE(N82,N86,N90)</f>
        <v>36.0016666666667</v>
      </c>
      <c r="O413" s="130" t="n">
        <f aca="false">AVERAGE(O82,O86,O90)</f>
        <v>43.8792</v>
      </c>
      <c r="P413" s="130" t="n">
        <f aca="false">AVERAGE(P82,P86,P90)</f>
        <v>41.4894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3.88</v>
      </c>
      <c r="N414" s="122" t="n">
        <f aca="false">AVERAGE(N79,N83,N87,N91,N95,N99)</f>
        <v>43.1064</v>
      </c>
      <c r="O414" s="122" t="n">
        <f aca="false">AVERAGE(O79,O83,O87,O91,O95,O99)</f>
        <v>47.08535</v>
      </c>
      <c r="P414" s="122" t="n">
        <f aca="false">AVERAGE(P79,P83,P87,P91,P95,P99)</f>
        <v>46.3329166666667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7064</v>
      </c>
      <c r="N415" s="126" t="n">
        <f aca="false">AVERAGE(N80,N84,N88,N92,N96,N100)</f>
        <v>40.8557166666667</v>
      </c>
      <c r="O415" s="126" t="n">
        <f aca="false">AVERAGE(O80,O84,O88,O92,O96,O100)</f>
        <v>45.9848166666667</v>
      </c>
      <c r="P415" s="126" t="n">
        <f aca="false">AVERAGE(P80,P84,P88,P92,P96,P100)</f>
        <v>44.6526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5248</v>
      </c>
      <c r="N416" s="126" t="n">
        <f aca="false">AVERAGE(N81,N85,N89,N93,N97,N101)</f>
        <v>38.4554166666667</v>
      </c>
      <c r="O416" s="126" t="n">
        <f aca="false">AVERAGE(O81,O85,O89,O93,O97,O101)</f>
        <v>44.7461666666667</v>
      </c>
      <c r="P416" s="126" t="n">
        <f aca="false">AVERAGE(P81,P85,P89,P93,P97,P101)</f>
        <v>42.8770333333333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812</v>
      </c>
      <c r="N417" s="130" t="n">
        <f aca="false">AVERAGE(N82,N86,N90,N94,N98,N102)</f>
        <v>35.91105</v>
      </c>
      <c r="O417" s="130" t="n">
        <f aca="false">AVERAGE(O82,O86,O90,O94,O98,O102)</f>
        <v>43.8209333333333</v>
      </c>
      <c r="P417" s="130" t="n">
        <f aca="false">AVERAGE(P82,P86,P90,P94,P98,P102)</f>
        <v>41.4732333333333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0.988</v>
      </c>
      <c r="N418" s="122" t="n">
        <f aca="false">AVERAGE(N55,N59,N79,N83,N87)</f>
        <v>43.21516</v>
      </c>
      <c r="O418" s="122" t="n">
        <f aca="false">AVERAGE(O55,O59,O79,O83,O87)</f>
        <v>46.29834</v>
      </c>
      <c r="P418" s="122" t="n">
        <f aca="false">AVERAGE(P55,P59,P79,P83,P87)</f>
        <v>45.63452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0.2728</v>
      </c>
      <c r="N419" s="126" t="n">
        <f aca="false">AVERAGE(N56,N60,N80,N84,N88)</f>
        <v>40.95908</v>
      </c>
      <c r="O419" s="126" t="n">
        <f aca="false">AVERAGE(O56,O60,O80,O84,O88)</f>
        <v>45.2829</v>
      </c>
      <c r="P419" s="126" t="n">
        <f aca="false">AVERAGE(P56,P60,P80,P84,P88)</f>
        <v>44.0619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6584</v>
      </c>
      <c r="N420" s="126" t="n">
        <f aca="false">AVERAGE(N57,N61,N81,N85,N89)</f>
        <v>38.539</v>
      </c>
      <c r="O420" s="126" t="n">
        <f aca="false">AVERAGE(O57,O61,O81,O85,O89)</f>
        <v>44.12236</v>
      </c>
      <c r="P420" s="126" t="n">
        <f aca="false">AVERAGE(P57,P61,P81,P85,P89)</f>
        <v>42.37464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7096</v>
      </c>
      <c r="N421" s="130" t="n">
        <f aca="false">AVERAGE(N58,N62,N82,N86,N90)</f>
        <v>35.97984</v>
      </c>
      <c r="O421" s="130" t="n">
        <f aca="false">AVERAGE(O58,O62,O82,O86,O90)</f>
        <v>43.24686</v>
      </c>
      <c r="P421" s="130" t="n">
        <f aca="false">AVERAGE(P58,P62,P82,P86,P90)</f>
        <v>41.06416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3.88</v>
      </c>
      <c r="N422" s="122" t="n">
        <f aca="false">AVERAGE(N55,N59,N63,N79,N83,N87,N91,N95,N99)</f>
        <v>43.0425777777778</v>
      </c>
      <c r="O422" s="122" t="n">
        <f aca="false">AVERAGE(O55,O59,O63,O79,O83,O87,O91,O95,O99)</f>
        <v>46.2518555555556</v>
      </c>
      <c r="P422" s="122" t="n">
        <f aca="false">AVERAGE(P55,P59,P63,P79,P83,P87,P91,P95,P99)</f>
        <v>45.6771555555556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7064</v>
      </c>
      <c r="N423" s="126" t="n">
        <f aca="false">AVERAGE(N56,N60,N64,N80,N84,N88,N92,N96,N100)</f>
        <v>40.8030111111111</v>
      </c>
      <c r="O423" s="126" t="n">
        <f aca="false">AVERAGE(O56,O60,O64,O80,O84,O88,O92,O96,O100)</f>
        <v>45.2334333333333</v>
      </c>
      <c r="P423" s="126" t="n">
        <f aca="false">AVERAGE(P56,P60,P64,P80,P84,P88,P92,P96,P100)</f>
        <v>44.0941888888889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5248</v>
      </c>
      <c r="N424" s="126" t="n">
        <f aca="false">AVERAGE(N57,N61,N65,N81,N85,N89,N93,N97,N101)</f>
        <v>38.4007777777778</v>
      </c>
      <c r="O424" s="126" t="n">
        <f aca="false">AVERAGE(O57,O61,O65,O81,O85,O89,O93,O97,O101)</f>
        <v>44.1024</v>
      </c>
      <c r="P424" s="126" t="n">
        <f aca="false">AVERAGE(P57,P61,P65,P81,P85,P89,P93,P97,P101)</f>
        <v>42.4230666666667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812</v>
      </c>
      <c r="N425" s="130" t="n">
        <f aca="false">AVERAGE(N58,N62,N66,N82,N86,N90,N94,N98,N102)</f>
        <v>35.8579555555556</v>
      </c>
      <c r="O425" s="130" t="n">
        <f aca="false">AVERAGE(O58,O62,O66,O82,O86,O90,O94,O98,O102)</f>
        <v>43.2477555555556</v>
      </c>
      <c r="P425" s="130" t="n">
        <f aca="false">AVERAGE(P58,P62,P66,P82,P86,P90,P94,P98,P102)</f>
        <v>41.1025555555556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6696</v>
      </c>
      <c r="N426" s="122" t="n">
        <f aca="false">AVERAGE(N107,N111)</f>
        <v>40.8289</v>
      </c>
      <c r="O426" s="122" t="n">
        <f aca="false">AVERAGE(O107,O111)</f>
        <v>43.5439</v>
      </c>
      <c r="P426" s="122" t="n">
        <f aca="false">AVERAGE(P107,P111)</f>
        <v>43.6229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4.9832</v>
      </c>
      <c r="N427" s="126" t="n">
        <f aca="false">AVERAGE(N108,N112)</f>
        <v>38.49675</v>
      </c>
      <c r="O427" s="126" t="n">
        <f aca="false">AVERAGE(O108,O112)</f>
        <v>41.98245</v>
      </c>
      <c r="P427" s="126" t="n">
        <f aca="false">AVERAGE(P108,P112)</f>
        <v>42.0135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0832</v>
      </c>
      <c r="N428" s="126" t="n">
        <f aca="false">AVERAGE(N109,N113)</f>
        <v>36.02805</v>
      </c>
      <c r="O428" s="126" t="n">
        <f aca="false">AVERAGE(O109,O113)</f>
        <v>40.4621</v>
      </c>
      <c r="P428" s="126" t="n">
        <f aca="false">AVERAGE(P109,P113)</f>
        <v>40.4222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3.0464</v>
      </c>
      <c r="N429" s="130" t="n">
        <f aca="false">AVERAGE(N110,N114)</f>
        <v>33.54835</v>
      </c>
      <c r="O429" s="130" t="n">
        <f aca="false">AVERAGE(O110,O114)</f>
        <v>39.3792</v>
      </c>
      <c r="P429" s="130" t="n">
        <f aca="false">AVERAGE(P110,P114)</f>
        <v>39.2848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5.9032</v>
      </c>
      <c r="N430" s="122" t="n">
        <f aca="false">AVERAGE(N107,N111,N115)</f>
        <v>40.5212</v>
      </c>
      <c r="O430" s="122" t="n">
        <f aca="false">AVERAGE(O107,O111,O115)</f>
        <v>43.3077666666667</v>
      </c>
      <c r="P430" s="122" t="n">
        <f aca="false">AVERAGE(P107,P111,P115)</f>
        <v>43.3256333333333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1.0712</v>
      </c>
      <c r="N431" s="126" t="n">
        <f aca="false">AVERAGE(N108,N112,N116)</f>
        <v>38.1825666666667</v>
      </c>
      <c r="O431" s="126" t="n">
        <f aca="false">AVERAGE(O108,O112,O116)</f>
        <v>41.7985</v>
      </c>
      <c r="P431" s="126" t="n">
        <f aca="false">AVERAGE(P108,P112,P116)</f>
        <v>41.7321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9448</v>
      </c>
      <c r="N432" s="126" t="n">
        <f aca="false">AVERAGE(N109,N113,N117)</f>
        <v>35.7245666666667</v>
      </c>
      <c r="O432" s="126" t="n">
        <f aca="false">AVERAGE(O109,O113,O117)</f>
        <v>40.3586</v>
      </c>
      <c r="P432" s="126" t="n">
        <f aca="false">AVERAGE(P109,P113,P117)</f>
        <v>40.2027666666667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7952</v>
      </c>
      <c r="N433" s="130" t="n">
        <f aca="false">AVERAGE(N110,N114,N118)</f>
        <v>33.2359</v>
      </c>
      <c r="O433" s="130" t="n">
        <f aca="false">AVERAGE(O110,O114,O118)</f>
        <v>39.3078333333333</v>
      </c>
      <c r="P433" s="130" t="n">
        <f aca="false">AVERAGE(P110,P114,P118)</f>
        <v>39.1048333333333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0.8376</v>
      </c>
      <c r="N434" s="122" t="n">
        <f aca="false">AVERAGE(N131,N135,N139)</f>
        <v>40.3884666666667</v>
      </c>
      <c r="O434" s="122" t="n">
        <f aca="false">AVERAGE(O131,O135,O139)</f>
        <v>45.7883666666667</v>
      </c>
      <c r="P434" s="122" t="n">
        <f aca="false">AVERAGE(P131,P135,P139)</f>
        <v>45.8764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2968</v>
      </c>
      <c r="N435" s="126" t="n">
        <f aca="false">AVERAGE(N132,N136,N140)</f>
        <v>38.1891666666667</v>
      </c>
      <c r="O435" s="126" t="n">
        <f aca="false">AVERAGE(O132,O136,O140)</f>
        <v>44.0486333333333</v>
      </c>
      <c r="P435" s="126" t="n">
        <f aca="false">AVERAGE(P132,P136,P140)</f>
        <v>44.0471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62</v>
      </c>
      <c r="N436" s="126" t="n">
        <f aca="false">AVERAGE(N133,N137,N141)</f>
        <v>35.8163333333333</v>
      </c>
      <c r="O436" s="126" t="n">
        <f aca="false">AVERAGE(O133,O137,O141)</f>
        <v>42.2520666666667</v>
      </c>
      <c r="P436" s="126" t="n">
        <f aca="false">AVERAGE(P133,P137,P141)</f>
        <v>42.1453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4336</v>
      </c>
      <c r="N437" s="130" t="n">
        <f aca="false">AVERAGE(N134,N138,N142)</f>
        <v>33.3650666666667</v>
      </c>
      <c r="O437" s="130" t="n">
        <f aca="false">AVERAGE(O134,O138,O142)</f>
        <v>40.8651666666667</v>
      </c>
      <c r="P437" s="130" t="n">
        <f aca="false">AVERAGE(P134,P138,P142)</f>
        <v>40.7581333333333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6.984</v>
      </c>
      <c r="N438" s="122" t="n">
        <f aca="false">AVERAGE(N131,N135,N139,N143,N147,N151)</f>
        <v>40.3468333333333</v>
      </c>
      <c r="O438" s="122" t="n">
        <f aca="false">AVERAGE(O131,O135,O139,O143,O147,O151)</f>
        <v>45.6888833333333</v>
      </c>
      <c r="P438" s="122" t="n">
        <f aca="false">AVERAGE(P131,P135,P139,P143,P147,P151)</f>
        <v>45.7384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69.9712</v>
      </c>
      <c r="N439" s="126" t="n">
        <f aca="false">AVERAGE(N132,N136,N140,N144,N148,N152)</f>
        <v>38.1084666666667</v>
      </c>
      <c r="O439" s="126" t="n">
        <f aca="false">AVERAGE(O132,O136,O140,O144,O148,O152)</f>
        <v>43.95755</v>
      </c>
      <c r="P439" s="126" t="n">
        <f aca="false">AVERAGE(P132,P136,P140,P144,P148,P152)</f>
        <v>43.88371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444</v>
      </c>
      <c r="N440" s="126" t="n">
        <f aca="false">AVERAGE(N133,N137,N141,N145,N149,N153)</f>
        <v>35.7168</v>
      </c>
      <c r="O440" s="126" t="n">
        <f aca="false">AVERAGE(O133,O137,O141,O145,O149,O153)</f>
        <v>42.16545</v>
      </c>
      <c r="P440" s="126" t="n">
        <f aca="false">AVERAGE(P133,P137,P141,P145,P149,P153)</f>
        <v>41.9615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3656</v>
      </c>
      <c r="N441" s="130" t="n">
        <f aca="false">AVERAGE(N134,N138,N142,N146,N150,N154)</f>
        <v>33.241</v>
      </c>
      <c r="O441" s="130" t="n">
        <f aca="false">AVERAGE(O134,O138,O142,O146,O150,O154)</f>
        <v>40.7900833333333</v>
      </c>
      <c r="P441" s="130" t="n">
        <f aca="false">AVERAGE(P134,P138,P142,P146,P150,P154)</f>
        <v>40.58253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0.8376</v>
      </c>
      <c r="N442" s="122" t="n">
        <f aca="false">AVERAGE(N107,N111,N131,N135,N139)</f>
        <v>40.56464</v>
      </c>
      <c r="O442" s="122" t="n">
        <f aca="false">AVERAGE(O107,O111,O131,O135,O139)</f>
        <v>44.89058</v>
      </c>
      <c r="P442" s="122" t="n">
        <f aca="false">AVERAGE(P107,P111,P131,P135,P139)</f>
        <v>44.97502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2968</v>
      </c>
      <c r="N443" s="126" t="n">
        <f aca="false">AVERAGE(N108,N112,N132,N136,N140)</f>
        <v>38.3122</v>
      </c>
      <c r="O443" s="126" t="n">
        <f aca="false">AVERAGE(O108,O112,O132,O136,O140)</f>
        <v>43.22216</v>
      </c>
      <c r="P443" s="126" t="n">
        <f aca="false">AVERAGE(P108,P112,P132,P136,P140)</f>
        <v>43.23368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62</v>
      </c>
      <c r="N444" s="126" t="n">
        <f aca="false">AVERAGE(N109,N113,N133,N137,N141)</f>
        <v>35.90102</v>
      </c>
      <c r="O444" s="126" t="n">
        <f aca="false">AVERAGE(O109,O113,O133,O137,O141)</f>
        <v>41.53608</v>
      </c>
      <c r="P444" s="126" t="n">
        <f aca="false">AVERAGE(P109,P113,P133,P137,P141)</f>
        <v>41.4561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4336</v>
      </c>
      <c r="N445" s="130" t="n">
        <f aca="false">AVERAGE(N110,N114,N134,N138,N142)</f>
        <v>33.43838</v>
      </c>
      <c r="O445" s="130" t="n">
        <f aca="false">AVERAGE(O110,O114,O134,O138,O142)</f>
        <v>40.27078</v>
      </c>
      <c r="P445" s="130" t="n">
        <f aca="false">AVERAGE(P110,P114,P134,P138,P142)</f>
        <v>40.16882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6.984</v>
      </c>
      <c r="N446" s="122" t="n">
        <f aca="false">AVERAGE(N107,N111,N115,N131,N135,N139,N143,N147,N151)</f>
        <v>40.4049555555556</v>
      </c>
      <c r="O446" s="122" t="n">
        <f aca="false">AVERAGE(O107,O111,O115,O131,O135,O139,O143,O147,O151)</f>
        <v>44.8951777777778</v>
      </c>
      <c r="P446" s="122" t="n">
        <f aca="false">AVERAGE(P107,P111,P115,P131,P135,P139,P143,P147,P151)</f>
        <v>44.9341444444445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69.9712</v>
      </c>
      <c r="N447" s="126" t="n">
        <f aca="false">AVERAGE(N108,N112,N116,N132,N136,N140,N144,N148,N152)</f>
        <v>38.1331666666667</v>
      </c>
      <c r="O447" s="126" t="n">
        <f aca="false">AVERAGE(O108,O112,O116,O132,O136,O140,O144,O148,O152)</f>
        <v>43.2378666666667</v>
      </c>
      <c r="P447" s="126" t="n">
        <f aca="false">AVERAGE(P108,P112,P116,P132,P136,P140,P144,P148,P152)</f>
        <v>43.1665111111111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444</v>
      </c>
      <c r="N448" s="126" t="n">
        <f aca="false">AVERAGE(N109,N113,N117,N133,N137,N141,N145,N149,N153)</f>
        <v>35.7193888888889</v>
      </c>
      <c r="O448" s="126" t="n">
        <f aca="false">AVERAGE(O109,O113,O117,O133,O137,O141,O145,O149,O153)</f>
        <v>41.5631666666667</v>
      </c>
      <c r="P448" s="126" t="n">
        <f aca="false">AVERAGE(P109,P113,P117,P133,P137,P141,P145,P149,P153)</f>
        <v>41.3752555555556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3656</v>
      </c>
      <c r="N449" s="130" t="n">
        <f aca="false">AVERAGE(N110,N114,N118,N134,N138,N142,N146,N150,N154)</f>
        <v>33.2393</v>
      </c>
      <c r="O449" s="130" t="n">
        <f aca="false">AVERAGE(O110,O114,O118,O134,O138,O142,O146,O150,O154)</f>
        <v>40.296</v>
      </c>
      <c r="P449" s="130" t="n">
        <f aca="false">AVERAGE(P110,P114,P118,P134,P138,P142,P146,P150,P154)</f>
        <v>40.0899666666667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5.844</v>
      </c>
      <c r="N450" s="122" t="n">
        <f aca="false">AVERAGE(N159,N163)</f>
        <v>39.9493</v>
      </c>
      <c r="O450" s="122" t="n">
        <f aca="false">AVERAGE(O159,O163)</f>
        <v>45.35965</v>
      </c>
      <c r="P450" s="122" t="n">
        <f aca="false">AVERAGE(P159,P163)</f>
        <v>46.1944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8344</v>
      </c>
      <c r="N451" s="126" t="n">
        <f aca="false">AVERAGE(N160,N164)</f>
        <v>37.61635</v>
      </c>
      <c r="O451" s="126" t="n">
        <f aca="false">AVERAGE(O160,O164)</f>
        <v>43.556</v>
      </c>
      <c r="P451" s="126" t="n">
        <f aca="false">AVERAGE(P160,P164)</f>
        <v>44.374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5568</v>
      </c>
      <c r="N452" s="126" t="n">
        <f aca="false">AVERAGE(N161,N165)</f>
        <v>35.4861</v>
      </c>
      <c r="O452" s="126" t="n">
        <f aca="false">AVERAGE(O161,O165)</f>
        <v>41.76625</v>
      </c>
      <c r="P452" s="126" t="n">
        <f aca="false">AVERAGE(P161,P165)</f>
        <v>42.5923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4.7328</v>
      </c>
      <c r="N453" s="130" t="n">
        <f aca="false">AVERAGE(N162,N166)</f>
        <v>33.38865</v>
      </c>
      <c r="O453" s="130" t="n">
        <f aca="false">AVERAGE(O162,O166)</f>
        <v>40.6335</v>
      </c>
      <c r="P453" s="130" t="n">
        <f aca="false">AVERAGE(P162,P166)</f>
        <v>41.4596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2.2432</v>
      </c>
      <c r="N454" s="122" t="n">
        <f aca="false">AVERAGE(N159,N163,N167)</f>
        <v>39.8563333333333</v>
      </c>
      <c r="O454" s="122" t="n">
        <f aca="false">AVERAGE(O159,O163,O167)</f>
        <v>45.3291333333333</v>
      </c>
      <c r="P454" s="122" t="n">
        <f aca="false">AVERAGE(P159,P163,P167)</f>
        <v>46.167666666666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0.964</v>
      </c>
      <c r="N455" s="126" t="n">
        <f aca="false">AVERAGE(N160,N164,N168)</f>
        <v>37.547</v>
      </c>
      <c r="O455" s="126" t="n">
        <f aca="false">AVERAGE(O160,O164,O168)</f>
        <v>43.5361333333333</v>
      </c>
      <c r="P455" s="126" t="n">
        <f aca="false">AVERAGE(P160,P164,P168)</f>
        <v>44.3565333333333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1128</v>
      </c>
      <c r="N456" s="126" t="n">
        <f aca="false">AVERAGE(N161,N165,N169)</f>
        <v>35.4321</v>
      </c>
      <c r="O456" s="126" t="n">
        <f aca="false">AVERAGE(O161,O165,O169)</f>
        <v>41.7535</v>
      </c>
      <c r="P456" s="126" t="n">
        <f aca="false">AVERAGE(P161,P165,P169)</f>
        <v>42.5813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6224</v>
      </c>
      <c r="N457" s="130" t="n">
        <f aca="false">AVERAGE(N162,N166,N170)</f>
        <v>33.3446666666667</v>
      </c>
      <c r="O457" s="130" t="n">
        <f aca="false">AVERAGE(O162,O166,O170)</f>
        <v>40.6234333333333</v>
      </c>
      <c r="P457" s="130" t="n">
        <f aca="false">AVERAGE(P162,P166,P170)</f>
        <v>41.4512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14.9272</v>
      </c>
      <c r="N458" s="122" t="n">
        <f aca="false">AVERAGE(N183,N187,N191)</f>
        <v>39.8568666666667</v>
      </c>
      <c r="O458" s="122" t="n">
        <f aca="false">AVERAGE(O183,O187,O191)</f>
        <v>46.4995</v>
      </c>
      <c r="P458" s="122" t="n">
        <f aca="false">AVERAGE(P183,P187,P191)</f>
        <v>46.937233333333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4.7928</v>
      </c>
      <c r="N459" s="126" t="n">
        <f aca="false">AVERAGE(N184,N188,N192)</f>
        <v>37.6421333333333</v>
      </c>
      <c r="O459" s="126" t="n">
        <f aca="false">AVERAGE(O184,O188,O192)</f>
        <v>44.6947666666667</v>
      </c>
      <c r="P459" s="126" t="n">
        <f aca="false">AVERAGE(P184,P188,P192)</f>
        <v>45.2742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6.2808</v>
      </c>
      <c r="N460" s="126" t="n">
        <f aca="false">AVERAGE(N185,N189,N193)</f>
        <v>35.5451333333333</v>
      </c>
      <c r="O460" s="126" t="n">
        <f aca="false">AVERAGE(O185,O189,O193)</f>
        <v>42.7368</v>
      </c>
      <c r="P460" s="126" t="n">
        <f aca="false">AVERAGE(P185,P189,P193)</f>
        <v>43.4691333333333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0496</v>
      </c>
      <c r="N461" s="130" t="n">
        <f aca="false">AVERAGE(N186,N190,N194)</f>
        <v>33.4494666666667</v>
      </c>
      <c r="O461" s="130" t="n">
        <f aca="false">AVERAGE(O186,O190,O194)</f>
        <v>41.5018</v>
      </c>
      <c r="P461" s="130" t="n">
        <f aca="false">AVERAGE(P186,P190,P194)</f>
        <v>42.2673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312.2272</v>
      </c>
      <c r="N462" s="122" t="n">
        <f aca="false">AVERAGE(N183,N187,N191,N195,N199,N203)</f>
        <v>39.84115</v>
      </c>
      <c r="O462" s="122" t="n">
        <f aca="false">AVERAGE(O183,O187,O191,O195,O199,O203)</f>
        <v>46.4641833333333</v>
      </c>
      <c r="P462" s="122" t="n">
        <f aca="false">AVERAGE(P183,P187,P191,P195,P199,P203)</f>
        <v>46.98415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30.4632</v>
      </c>
      <c r="N463" s="126" t="n">
        <f aca="false">AVERAGE(N184,N188,N192,N196,N200,N204)</f>
        <v>37.6262333333333</v>
      </c>
      <c r="O463" s="126" t="n">
        <f aca="false">AVERAGE(O184,O188,O192,O196,O200,O204)</f>
        <v>44.66485</v>
      </c>
      <c r="P463" s="126" t="n">
        <f aca="false">AVERAGE(P184,P188,P192,P196,P200,P204)</f>
        <v>45.2901166666667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2.7376</v>
      </c>
      <c r="N464" s="126" t="n">
        <f aca="false">AVERAGE(N185,N189,N193,N197,N201,N205)</f>
        <v>35.5310833333333</v>
      </c>
      <c r="O464" s="126" t="n">
        <f aca="false">AVERAGE(O185,O189,O193,O197,O201,O205)</f>
        <v>42.7184333333333</v>
      </c>
      <c r="P464" s="126" t="n">
        <f aca="false">AVERAGE(P185,P189,P193,P197,P201,P205)</f>
        <v>43.45465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0344</v>
      </c>
      <c r="N465" s="130" t="n">
        <f aca="false">AVERAGE(N186,N190,N194,N198,N202,N206)</f>
        <v>33.4305833333333</v>
      </c>
      <c r="O465" s="130" t="n">
        <f aca="false">AVERAGE(O186,O190,O194,O198,O202,O206)</f>
        <v>41.4858333333333</v>
      </c>
      <c r="P465" s="130" t="n">
        <f aca="false">AVERAGE(P186,P190,P194,P198,P202,P206)</f>
        <v>42.2452833333333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14.9272</v>
      </c>
      <c r="N466" s="122" t="n">
        <f aca="false">AVERAGE(N159,N163,N183,N187,N191)</f>
        <v>39.89384</v>
      </c>
      <c r="O466" s="122" t="n">
        <f aca="false">AVERAGE(O159,O163,O183,O187,O191)</f>
        <v>46.04356</v>
      </c>
      <c r="P466" s="122" t="n">
        <f aca="false">AVERAGE(P159,P163,P183,P187,P191)</f>
        <v>46.64012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4.7928</v>
      </c>
      <c r="N467" s="126" t="n">
        <f aca="false">AVERAGE(N160,N164,N184,N188,N192)</f>
        <v>37.63182</v>
      </c>
      <c r="O467" s="126" t="n">
        <f aca="false">AVERAGE(O160,O164,O184,O188,O192)</f>
        <v>44.23926</v>
      </c>
      <c r="P467" s="126" t="n">
        <f aca="false">AVERAGE(P160,P164,P184,P188,P192)</f>
        <v>44.91412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6.2808</v>
      </c>
      <c r="N468" s="126" t="n">
        <f aca="false">AVERAGE(N161,N165,N185,N189,N193)</f>
        <v>35.52152</v>
      </c>
      <c r="O468" s="126" t="n">
        <f aca="false">AVERAGE(O161,O165,O185,O189,O193)</f>
        <v>42.34858</v>
      </c>
      <c r="P468" s="126" t="n">
        <f aca="false">AVERAGE(P161,P165,P185,P189,P193)</f>
        <v>43.1184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0496</v>
      </c>
      <c r="N469" s="130" t="n">
        <f aca="false">AVERAGE(N162,N166,N186,N190,N194)</f>
        <v>33.42514</v>
      </c>
      <c r="O469" s="130" t="n">
        <f aca="false">AVERAGE(O162,O166,O186,O190,O194)</f>
        <v>41.15448</v>
      </c>
      <c r="P469" s="130" t="n">
        <f aca="false">AVERAGE(P162,P166,P186,P190,P194)</f>
        <v>41.94422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312.2272</v>
      </c>
      <c r="N470" s="122" t="n">
        <f aca="false">AVERAGE(N159,N163,N167,N183,N187,N191,N195,N199,N203)</f>
        <v>39.8462111111111</v>
      </c>
      <c r="O470" s="122" t="n">
        <f aca="false">AVERAGE(O159,O163,O167,O183,O187,O191,O195,O199,O203)</f>
        <v>46.0858333333333</v>
      </c>
      <c r="P470" s="122" t="n">
        <f aca="false">AVERAGE(P159,P163,P167,P183,P187,P191,P195,P199,P203)</f>
        <v>46.7119888888889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30.4632</v>
      </c>
      <c r="N471" s="126" t="n">
        <f aca="false">AVERAGE(N160,N164,N168,N184,N188,N192,N196,N200,N204)</f>
        <v>37.5998222222222</v>
      </c>
      <c r="O471" s="126" t="n">
        <f aca="false">AVERAGE(O160,O164,O168,O184,O188,O192,O196,O200,O204)</f>
        <v>44.2886111111111</v>
      </c>
      <c r="P471" s="126" t="n">
        <f aca="false">AVERAGE(P160,P164,P168,P184,P188,P192,P196,P200,P204)</f>
        <v>44.9789222222222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2.7376</v>
      </c>
      <c r="N472" s="126" t="n">
        <f aca="false">AVERAGE(N161,N165,N169,N185,N189,N193,N197,N201,N205)</f>
        <v>35.4980888888889</v>
      </c>
      <c r="O472" s="126" t="n">
        <f aca="false">AVERAGE(O161,O165,O169,O185,O189,O193,O197,O201,O205)</f>
        <v>42.3967888888889</v>
      </c>
      <c r="P472" s="126" t="n">
        <f aca="false">AVERAGE(P161,P165,P169,P185,P189,P193,P197,P201,P205)</f>
        <v>43.1635333333333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0344</v>
      </c>
      <c r="N473" s="130" t="n">
        <f aca="false">AVERAGE(N162,N166,N170,N186,N190,N194,N198,N202,N206)</f>
        <v>33.4019444444444</v>
      </c>
      <c r="O473" s="130" t="n">
        <f aca="false">AVERAGE(O162,O166,O170,O186,O190,O194,O198,O202,O206)</f>
        <v>41.1983666666667</v>
      </c>
      <c r="P473" s="130" t="n">
        <f aca="false">AVERAGE(P162,P166,P170,P186,P190,P194,P198,P202,P206)</f>
        <v>41.9806111111111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7.614</v>
      </c>
      <c r="N474" s="122" t="n">
        <f aca="false">AVERAGE(N211,N215)</f>
        <v>41.99475</v>
      </c>
      <c r="O474" s="122" t="n">
        <f aca="false">AVERAGE(O211,O215)</f>
        <v>48.3402</v>
      </c>
      <c r="P474" s="122" t="n">
        <f aca="false">AVERAGE(P211,P215)</f>
        <v>47.838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618</v>
      </c>
      <c r="N475" s="126" t="n">
        <f aca="false">AVERAGE(N212,N216)</f>
        <v>41.00995</v>
      </c>
      <c r="O475" s="126" t="n">
        <f aca="false">AVERAGE(O212,O216)</f>
        <v>47.35285</v>
      </c>
      <c r="P475" s="126" t="n">
        <f aca="false">AVERAGE(P212,P216)</f>
        <v>46.9907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615</v>
      </c>
      <c r="N476" s="126" t="n">
        <f aca="false">AVERAGE(N213,N217)</f>
        <v>39.61105</v>
      </c>
      <c r="O476" s="126" t="n">
        <f aca="false">AVERAGE(O213,O217)</f>
        <v>46.07125</v>
      </c>
      <c r="P476" s="126" t="n">
        <f aca="false">AVERAGE(P213,P217)</f>
        <v>45.8237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825</v>
      </c>
      <c r="N477" s="130" t="n">
        <f aca="false">AVERAGE(N214,N218)</f>
        <v>37.88645</v>
      </c>
      <c r="O477" s="130" t="n">
        <f aca="false">AVERAGE(O214,O218)</f>
        <v>45.10255</v>
      </c>
      <c r="P477" s="130" t="n">
        <f aca="false">AVERAGE(P214,P218)</f>
        <v>44.97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374</v>
      </c>
      <c r="N478" s="122" t="n">
        <f aca="false">AVERAGE(N211,N215,N219)</f>
        <v>41.9009333333333</v>
      </c>
      <c r="O478" s="122" t="n">
        <f aca="false">AVERAGE(O211,O215,O219)</f>
        <v>47.9988333333333</v>
      </c>
      <c r="P478" s="122" t="n">
        <f aca="false">AVERAGE(P211,P215,P219)</f>
        <v>47.4708666666667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018</v>
      </c>
      <c r="N479" s="126" t="n">
        <f aca="false">AVERAGE(N212,N216,N220)</f>
        <v>40.9335666666667</v>
      </c>
      <c r="O479" s="126" t="n">
        <f aca="false">AVERAGE(O212,O216,O220)</f>
        <v>47.055</v>
      </c>
      <c r="P479" s="126" t="n">
        <f aca="false">AVERAGE(P212,P216,P220)</f>
        <v>46.5844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5.606</v>
      </c>
      <c r="N480" s="126" t="n">
        <f aca="false">AVERAGE(N213,N217,N221)</f>
        <v>39.5524666666667</v>
      </c>
      <c r="O480" s="126" t="n">
        <f aca="false">AVERAGE(O213,O217,O221)</f>
        <v>45.8916333333333</v>
      </c>
      <c r="P480" s="126" t="n">
        <f aca="false">AVERAGE(P213,P217,P221)</f>
        <v>45.4887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944</v>
      </c>
      <c r="N481" s="130" t="n">
        <f aca="false">AVERAGE(N214,N218,N222)</f>
        <v>37.8383333333333</v>
      </c>
      <c r="O481" s="130" t="n">
        <f aca="false">AVERAGE(O214,O218,O222)</f>
        <v>44.9688</v>
      </c>
      <c r="P481" s="130" t="n">
        <f aca="false">AVERAGE(P214,P218,P222)</f>
        <v>44.6549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061</v>
      </c>
      <c r="N482" s="122" t="n">
        <f aca="false">AVERAGE(N235,N239,N243)</f>
        <v>43.1573</v>
      </c>
      <c r="O482" s="122" t="n">
        <f aca="false">AVERAGE(O235,O239,O243)</f>
        <v>48.8981333333333</v>
      </c>
      <c r="P482" s="122" t="n">
        <f aca="false">AVERAGE(P235,P239,P243)</f>
        <v>48.2618333333333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223</v>
      </c>
      <c r="N483" s="126" t="n">
        <f aca="false">AVERAGE(N236,N240,N244)</f>
        <v>41.9631</v>
      </c>
      <c r="O483" s="126" t="n">
        <f aca="false">AVERAGE(O236,O240,O244)</f>
        <v>47.8926</v>
      </c>
      <c r="P483" s="126" t="n">
        <f aca="false">AVERAGE(P236,P240,P244)</f>
        <v>47.359866666666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241</v>
      </c>
      <c r="N484" s="126" t="n">
        <f aca="false">AVERAGE(N237,N241,N245)</f>
        <v>40.3732666666667</v>
      </c>
      <c r="O484" s="126" t="n">
        <f aca="false">AVERAGE(O237,O241,O245)</f>
        <v>46.5343333333333</v>
      </c>
      <c r="P484" s="126" t="n">
        <f aca="false">AVERAGE(P237,P241,P245)</f>
        <v>46.21453333333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495</v>
      </c>
      <c r="N485" s="130" t="n">
        <f aca="false">AVERAGE(N238,N242,N246)</f>
        <v>38.4610333333333</v>
      </c>
      <c r="O485" s="130" t="n">
        <f aca="false">AVERAGE(O238,O242,O246)</f>
        <v>45.4499333333333</v>
      </c>
      <c r="P485" s="130" t="n">
        <f aca="false">AVERAGE(P238,P242,P246)</f>
        <v>45.3283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194</v>
      </c>
      <c r="N486" s="122" t="n">
        <f aca="false">AVERAGE(N235,N239,N243,N247,N251,N255)</f>
        <v>43.2109</v>
      </c>
      <c r="O486" s="122" t="n">
        <f aca="false">AVERAGE(O235,O239,O243,O247,O251,O255)</f>
        <v>48.7295666666667</v>
      </c>
      <c r="P486" s="122" t="n">
        <f aca="false">AVERAGE(P235,P239,P243,P247,P251,P255)</f>
        <v>48.5534333333333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293</v>
      </c>
      <c r="N487" s="126" t="n">
        <f aca="false">AVERAGE(N236,N240,N244,N248,N252,N256)</f>
        <v>42.0354166666667</v>
      </c>
      <c r="O487" s="126" t="n">
        <f aca="false">AVERAGE(O236,O240,O244,O248,O252,O256)</f>
        <v>47.73645</v>
      </c>
      <c r="P487" s="126" t="n">
        <f aca="false">AVERAGE(P236,P240,P244,P248,P252,P256)</f>
        <v>47.6030333333333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8.798</v>
      </c>
      <c r="N488" s="126" t="n">
        <f aca="false">AVERAGE(N237,N241,N245,N249,N253,N257)</f>
        <v>40.4540166666667</v>
      </c>
      <c r="O488" s="126" t="n">
        <f aca="false">AVERAGE(O237,O241,O245,O249,O253,O257)</f>
        <v>46.45565</v>
      </c>
      <c r="P488" s="126" t="n">
        <f aca="false">AVERAGE(P237,P241,P245,P249,P253,P257)</f>
        <v>46.4318333333333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4.21</v>
      </c>
      <c r="N489" s="130" t="n">
        <f aca="false">AVERAGE(N238,N242,N246,N250,N254,N258)</f>
        <v>38.5439666666667</v>
      </c>
      <c r="O489" s="130" t="n">
        <f aca="false">AVERAGE(O238,O242,O246,O250,O254,O258)</f>
        <v>45.4041666666667</v>
      </c>
      <c r="P489" s="130" t="n">
        <f aca="false">AVERAGE(P238,P242,P246,P250,P254,P258)</f>
        <v>45.5127166666667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061</v>
      </c>
      <c r="N490" s="122" t="n">
        <f aca="false">AVERAGE(N211,N215,N235,N239,N243)</f>
        <v>42.69228</v>
      </c>
      <c r="O490" s="122" t="n">
        <f aca="false">AVERAGE(O211,O215,O235,O239,O243)</f>
        <v>48.67496</v>
      </c>
      <c r="P490" s="122" t="n">
        <f aca="false">AVERAGE(P211,P215,P235,P239,P243)</f>
        <v>48.0925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223</v>
      </c>
      <c r="N491" s="126" t="n">
        <f aca="false">AVERAGE(N212,N216,N236,N240,N244)</f>
        <v>41.58184</v>
      </c>
      <c r="O491" s="126" t="n">
        <f aca="false">AVERAGE(O212,O216,O236,O240,O244)</f>
        <v>47.6767</v>
      </c>
      <c r="P491" s="126" t="n">
        <f aca="false">AVERAGE(P212,P216,P236,P240,P244)</f>
        <v>47.2122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241</v>
      </c>
      <c r="N492" s="126" t="n">
        <f aca="false">AVERAGE(N213,N217,N237,N241,N245)</f>
        <v>40.06838</v>
      </c>
      <c r="O492" s="126" t="n">
        <f aca="false">AVERAGE(O213,O217,O237,O241,O245)</f>
        <v>46.3491</v>
      </c>
      <c r="P492" s="126" t="n">
        <f aca="false">AVERAGE(P213,P217,P237,P241,P245)</f>
        <v>46.0582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495</v>
      </c>
      <c r="N493" s="130" t="n">
        <f aca="false">AVERAGE(N214,N218,N238,N242,N246)</f>
        <v>38.2312</v>
      </c>
      <c r="O493" s="130" t="n">
        <f aca="false">AVERAGE(O214,O218,O238,O242,O246)</f>
        <v>45.31098</v>
      </c>
      <c r="P493" s="130" t="n">
        <f aca="false">AVERAGE(P214,P218,P238,P242,P246)</f>
        <v>45.185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194</v>
      </c>
      <c r="N494" s="122" t="n">
        <f aca="false">AVERAGE(N211,N215,N219,N235,N239,N243,N247,N251,N255)</f>
        <v>42.7742444444445</v>
      </c>
      <c r="O494" s="122" t="n">
        <f aca="false">AVERAGE(O211,O215,O219,O235,O239,O243,O247,O251,O255)</f>
        <v>48.4859888888889</v>
      </c>
      <c r="P494" s="122" t="n">
        <f aca="false">AVERAGE(P211,P215,P219,P235,P239,P243,P247,P251,P255)</f>
        <v>48.1925777777778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293</v>
      </c>
      <c r="N495" s="126" t="n">
        <f aca="false">AVERAGE(N212,N216,N220,N236,N240,N244,N248,N252,N256)</f>
        <v>41.6681333333333</v>
      </c>
      <c r="O495" s="126" t="n">
        <f aca="false">AVERAGE(O212,O216,O220,O236,O240,O244,O248,O252,O256)</f>
        <v>47.5093</v>
      </c>
      <c r="P495" s="126" t="n">
        <f aca="false">AVERAGE(P212,P216,P220,P236,P240,P244,P248,P252,P256)</f>
        <v>47.2635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8.798</v>
      </c>
      <c r="N496" s="126" t="n">
        <f aca="false">AVERAGE(N213,N217,N221,N237,N241,N245,N249,N253,N257)</f>
        <v>40.1535</v>
      </c>
      <c r="O496" s="126" t="n">
        <f aca="false">AVERAGE(O213,O217,O221,O237,O241,O245,O249,O253,O257)</f>
        <v>46.2676444444444</v>
      </c>
      <c r="P496" s="126" t="n">
        <f aca="false">AVERAGE(P213,P217,P221,P237,P241,P245,P249,P253,P257)</f>
        <v>46.1174555555556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4.21</v>
      </c>
      <c r="N497" s="130" t="n">
        <f aca="false">AVERAGE(N214,N218,N222,N238,N242,N246,N250,N254,N258)</f>
        <v>38.3087555555556</v>
      </c>
      <c r="O497" s="130" t="n">
        <f aca="false">AVERAGE(O214,O218,O222,O238,O242,O246,O250,O254,O258)</f>
        <v>45.2590444444445</v>
      </c>
      <c r="P497" s="130" t="n">
        <f aca="false">AVERAGE(P214,P218,P222,P238,P242,P246,P250,P254,P258)</f>
        <v>45.2267777777778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4.1024</v>
      </c>
      <c r="N498" s="122" t="n">
        <f aca="false">AVERAGE(N263,N267)</f>
        <v>39.4275</v>
      </c>
      <c r="O498" s="122" t="n">
        <f aca="false">AVERAGE(O263,O267)</f>
        <v>46.68045</v>
      </c>
      <c r="P498" s="122" t="n">
        <f aca="false">AVERAGE(P263,P267)</f>
        <v>45.4188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68</v>
      </c>
      <c r="N499" s="126" t="n">
        <f aca="false">AVERAGE(N264,N268)</f>
        <v>37.5315</v>
      </c>
      <c r="O499" s="126" t="n">
        <f aca="false">AVERAGE(O264,O268)</f>
        <v>45.3153</v>
      </c>
      <c r="P499" s="126" t="n">
        <f aca="false">AVERAGE(P264,P268)</f>
        <v>43.946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3272</v>
      </c>
      <c r="N500" s="126" t="n">
        <f aca="false">AVERAGE(N265,N269)</f>
        <v>35.588</v>
      </c>
      <c r="O500" s="126" t="n">
        <f aca="false">AVERAGE(O265,O269)</f>
        <v>43.7606</v>
      </c>
      <c r="P500" s="126" t="n">
        <f aca="false">AVERAGE(P265,P269)</f>
        <v>42.4636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0488</v>
      </c>
      <c r="N501" s="130" t="n">
        <f aca="false">AVERAGE(N266,N270)</f>
        <v>33.5485</v>
      </c>
      <c r="O501" s="130" t="n">
        <f aca="false">AVERAGE(O266,O270)</f>
        <v>42.641</v>
      </c>
      <c r="P501" s="130" t="n">
        <f aca="false">AVERAGE(P266,P270)</f>
        <v>41.4714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7.6928</v>
      </c>
      <c r="N502" s="122" t="n">
        <f aca="false">AVERAGE(N263,N267,N271)</f>
        <v>39.2622333333333</v>
      </c>
      <c r="O502" s="122" t="n">
        <f aca="false">AVERAGE(O263,O267,O271)</f>
        <v>46.6175333333333</v>
      </c>
      <c r="P502" s="122" t="n">
        <f aca="false">AVERAGE(P263,P267,P271)</f>
        <v>45.6716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1488</v>
      </c>
      <c r="N503" s="126" t="n">
        <f aca="false">AVERAGE(N264,N268,N272)</f>
        <v>37.3449</v>
      </c>
      <c r="O503" s="126" t="n">
        <f aca="false">AVERAGE(O264,O268,O272)</f>
        <v>45.2536333333333</v>
      </c>
      <c r="P503" s="126" t="n">
        <f aca="false">AVERAGE(P264,P268,P272)</f>
        <v>44.2263666666667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1336</v>
      </c>
      <c r="N504" s="126" t="n">
        <f aca="false">AVERAGE(N265,N269,N273)</f>
        <v>35.3939333333333</v>
      </c>
      <c r="O504" s="126" t="n">
        <f aca="false">AVERAGE(O265,O269,O273)</f>
        <v>43.7340666666667</v>
      </c>
      <c r="P504" s="126" t="n">
        <f aca="false">AVERAGE(P265,P269,P273)</f>
        <v>42.7323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296</v>
      </c>
      <c r="N505" s="130" t="n">
        <f aca="false">AVERAGE(N266,N270,N274)</f>
        <v>33.3720333333333</v>
      </c>
      <c r="O505" s="130" t="n">
        <f aca="false">AVERAGE(O266,O270,O274)</f>
        <v>42.6223666666667</v>
      </c>
      <c r="P505" s="130" t="n">
        <f aca="false">AVERAGE(P266,P270,P274)</f>
        <v>41.711166666666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2.9816</v>
      </c>
      <c r="N506" s="122" t="n">
        <f aca="false">AVERAGE(N287,N291,N295)</f>
        <v>40.4164333333333</v>
      </c>
      <c r="O506" s="122" t="n">
        <f aca="false">AVERAGE(O287,O291,O295)</f>
        <v>47.0431</v>
      </c>
      <c r="P506" s="122" t="n">
        <f aca="false">AVERAGE(P287,P291,P295)</f>
        <v>46.7812666666667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0384</v>
      </c>
      <c r="N507" s="126" t="n">
        <f aca="false">AVERAGE(N288,N292,N296)</f>
        <v>38.2536666666667</v>
      </c>
      <c r="O507" s="126" t="n">
        <f aca="false">AVERAGE(O288,O292,O296)</f>
        <v>45.6382333333333</v>
      </c>
      <c r="P507" s="126" t="n">
        <f aca="false">AVERAGE(P288,P292,P296)</f>
        <v>45.199766666666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8.468</v>
      </c>
      <c r="N508" s="126" t="n">
        <f aca="false">AVERAGE(N289,N293,N297)</f>
        <v>36.1378333333333</v>
      </c>
      <c r="O508" s="126" t="n">
        <f aca="false">AVERAGE(O289,O293,O297)</f>
        <v>44.0113333333333</v>
      </c>
      <c r="P508" s="126" t="n">
        <f aca="false">AVERAGE(P289,P293,P297)</f>
        <v>43.6228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2.8808</v>
      </c>
      <c r="N509" s="130" t="n">
        <f aca="false">AVERAGE(N290,N294,N298)</f>
        <v>33.9656666666667</v>
      </c>
      <c r="O509" s="130" t="n">
        <f aca="false">AVERAGE(O290,O294,O298)</f>
        <v>42.8708</v>
      </c>
      <c r="P509" s="130" t="n">
        <f aca="false">AVERAGE(P290,P294,P298)</f>
        <v>42.5447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4.644</v>
      </c>
      <c r="N510" s="122" t="n">
        <f aca="false">AVERAGE(N287,N291,N295,N299,N303,N307)</f>
        <v>40.3755</v>
      </c>
      <c r="O510" s="122" t="n">
        <f aca="false">AVERAGE(O287,O291,O295,O299,O303,O307)</f>
        <v>46.978</v>
      </c>
      <c r="P510" s="122" t="n">
        <f aca="false">AVERAGE(P287,P291,P295,P299,P303,P307)</f>
        <v>46.7881333333333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2552</v>
      </c>
      <c r="N511" s="126" t="n">
        <f aca="false">AVERAGE(N288,N292,N296,N300,N304,N308)</f>
        <v>38.1871</v>
      </c>
      <c r="O511" s="126" t="n">
        <f aca="false">AVERAGE(O288,O292,O296,O300,O304,O308)</f>
        <v>45.5742833333333</v>
      </c>
      <c r="P511" s="126" t="n">
        <f aca="false">AVERAGE(P288,P292,P296,P300,P304,P308)</f>
        <v>45.205766666666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8.7632</v>
      </c>
      <c r="N512" s="126" t="n">
        <f aca="false">AVERAGE(N289,N293,N297,N301,N305,N309)</f>
        <v>36.0576</v>
      </c>
      <c r="O512" s="126" t="n">
        <f aca="false">AVERAGE(O289,O293,O297,O301,O305,O309)</f>
        <v>43.9432333333333</v>
      </c>
      <c r="P512" s="126" t="n">
        <f aca="false">AVERAGE(P289,P293,P297,P301,P305,P309)</f>
        <v>43.5695166666667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2296</v>
      </c>
      <c r="N513" s="130" t="n">
        <f aca="false">AVERAGE(N290,N294,N298,N302,N306,N310)</f>
        <v>33.8797666666667</v>
      </c>
      <c r="O513" s="130" t="n">
        <f aca="false">AVERAGE(O290,O294,O298,O302,O306,O310)</f>
        <v>42.7891333333333</v>
      </c>
      <c r="P513" s="130" t="n">
        <f aca="false">AVERAGE(P290,P294,P298,P302,P306,P310)</f>
        <v>42.4412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2.9816</v>
      </c>
      <c r="N514" s="122" t="n">
        <f aca="false">AVERAGE(N263,N267,N287,N291,N295)</f>
        <v>40.02086</v>
      </c>
      <c r="O514" s="122" t="n">
        <f aca="false">AVERAGE(O263,O267,O287,O291,O295)</f>
        <v>46.89804</v>
      </c>
      <c r="P514" s="122" t="n">
        <f aca="false">AVERAGE(P263,P267,P287,P291,P295)</f>
        <v>46.23628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0384</v>
      </c>
      <c r="N515" s="126" t="n">
        <f aca="false">AVERAGE(N264,N268,N288,N292,N296)</f>
        <v>37.9648</v>
      </c>
      <c r="O515" s="126" t="n">
        <f aca="false">AVERAGE(O264,O268,O288,O292,O296)</f>
        <v>45.50906</v>
      </c>
      <c r="P515" s="126" t="n">
        <f aca="false">AVERAGE(P264,P268,P288,P292,P296)</f>
        <v>44.69846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8.468</v>
      </c>
      <c r="N516" s="126" t="n">
        <f aca="false">AVERAGE(N265,N269,N289,N293,N297)</f>
        <v>35.9179</v>
      </c>
      <c r="O516" s="126" t="n">
        <f aca="false">AVERAGE(O265,O269,O289,O293,O297)</f>
        <v>43.91104</v>
      </c>
      <c r="P516" s="126" t="n">
        <f aca="false">AVERAGE(P265,P269,P289,P293,P297)</f>
        <v>43.15916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2.8808</v>
      </c>
      <c r="N517" s="130" t="n">
        <f aca="false">AVERAGE(N266,N270,N290,N294,N298)</f>
        <v>33.7988</v>
      </c>
      <c r="O517" s="130" t="n">
        <f aca="false">AVERAGE(O266,O270,O290,O294,O298)</f>
        <v>42.77888</v>
      </c>
      <c r="P517" s="130" t="n">
        <f aca="false">AVERAGE(P266,P270,P290,P294,P298)</f>
        <v>42.11542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4.644</v>
      </c>
      <c r="N518" s="122" t="n">
        <f aca="false">AVERAGE(N263,N267,N271,N287,N291,N295,N299,N303,N307)</f>
        <v>40.0044111111111</v>
      </c>
      <c r="O518" s="122" t="n">
        <f aca="false">AVERAGE(O263,O267,O271,O287,O291,O295,O299,O303,O307)</f>
        <v>46.8578444444444</v>
      </c>
      <c r="P518" s="122" t="n">
        <f aca="false">AVERAGE(P263,P267,P271,P287,P291,P295,P299,P303,P307)</f>
        <v>46.4159666666667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2552</v>
      </c>
      <c r="N519" s="126" t="n">
        <f aca="false">AVERAGE(N264,N268,N272,N288,N292,N296,N300,N304,N308)</f>
        <v>37.9063666666667</v>
      </c>
      <c r="O519" s="126" t="n">
        <f aca="false">AVERAGE(O264,O268,O272,O288,O292,O296,O300,O304,O308)</f>
        <v>45.4674</v>
      </c>
      <c r="P519" s="126" t="n">
        <f aca="false">AVERAGE(P264,P268,P272,P288,P292,P296,P300,P304,P308)</f>
        <v>44.8793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8.7632</v>
      </c>
      <c r="N520" s="126" t="n">
        <f aca="false">AVERAGE(N265,N269,N273,N289,N293,N297,N301,N305,N309)</f>
        <v>35.8363777777778</v>
      </c>
      <c r="O520" s="126" t="n">
        <f aca="false">AVERAGE(O265,O269,O273,O289,O293,O297,O301,O305,O309)</f>
        <v>43.8735111111111</v>
      </c>
      <c r="P520" s="126" t="n">
        <f aca="false">AVERAGE(P265,P269,P273,P289,P293,P297,P301,P305,P309)</f>
        <v>43.2904444444444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2296</v>
      </c>
      <c r="N521" s="130" t="n">
        <f aca="false">AVERAGE(N266,N270,N274,N290,N294,N298,N302,N306,N310)</f>
        <v>33.7105222222222</v>
      </c>
      <c r="O521" s="130" t="n">
        <f aca="false">AVERAGE(O266,O270,O274,O290,O294,O298,O302,O306,O310)</f>
        <v>42.7335444444445</v>
      </c>
      <c r="P521" s="130" t="n">
        <f aca="false">AVERAGE(P266,P270,P274,P290,P294,P298,P302,P306,P310)</f>
        <v>42.1978555555556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2.6224</v>
      </c>
      <c r="N522" s="122" t="n">
        <f aca="false">AVERAGE(N315,N319)</f>
        <v>38.3596</v>
      </c>
      <c r="O522" s="122" t="n">
        <f aca="false">AVERAGE(O315,O319)</f>
        <v>46.58305</v>
      </c>
      <c r="P522" s="122" t="n">
        <f aca="false">AVERAGE(P315,P319)</f>
        <v>45.9242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4.4256</v>
      </c>
      <c r="N523" s="126" t="n">
        <f aca="false">AVERAGE(N316,N320)</f>
        <v>35.6252</v>
      </c>
      <c r="O523" s="126" t="n">
        <f aca="false">AVERAGE(O316,O320)</f>
        <v>45.13955</v>
      </c>
      <c r="P523" s="126" t="n">
        <f aca="false">AVERAGE(P316,P320)</f>
        <v>44.5751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1864</v>
      </c>
      <c r="N524" s="126" t="n">
        <f aca="false">AVERAGE(N317,N321)</f>
        <v>33.16995</v>
      </c>
      <c r="O524" s="126" t="n">
        <f aca="false">AVERAGE(O317,O321)</f>
        <v>43.8533</v>
      </c>
      <c r="P524" s="126" t="n">
        <f aca="false">AVERAGE(P317,P321)</f>
        <v>43.4119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2728</v>
      </c>
      <c r="N525" s="130" t="n">
        <f aca="false">AVERAGE(N318,N322)</f>
        <v>30.9343</v>
      </c>
      <c r="O525" s="130" t="n">
        <f aca="false">AVERAGE(O318,O322)</f>
        <v>43.14515</v>
      </c>
      <c r="P525" s="130" t="n">
        <f aca="false">AVERAGE(P318,P322)</f>
        <v>42.7873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2.8248</v>
      </c>
      <c r="N526" s="122" t="n">
        <f aca="false">AVERAGE(N315,N319,N323)</f>
        <v>38.2869333333333</v>
      </c>
      <c r="O526" s="122" t="n">
        <f aca="false">AVERAGE(O315,O319,O323)</f>
        <v>46.5514333333333</v>
      </c>
      <c r="P526" s="122" t="n">
        <f aca="false">AVERAGE(P315,P319,P323)</f>
        <v>45.8618333333333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6.8136</v>
      </c>
      <c r="N527" s="126" t="n">
        <f aca="false">AVERAGE(N316,N320,N324)</f>
        <v>35.5996</v>
      </c>
      <c r="O527" s="126" t="n">
        <f aca="false">AVERAGE(O316,O320,O324)</f>
        <v>45.1123333333333</v>
      </c>
      <c r="P527" s="126" t="n">
        <f aca="false">AVERAGE(P316,P320,P324)</f>
        <v>44.5214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6.8176</v>
      </c>
      <c r="N528" s="126" t="n">
        <f aca="false">AVERAGE(N317,N321,N325)</f>
        <v>33.1666</v>
      </c>
      <c r="O528" s="126" t="n">
        <f aca="false">AVERAGE(O317,O321,O325)</f>
        <v>43.8332333333333</v>
      </c>
      <c r="P528" s="126" t="n">
        <f aca="false">AVERAGE(P317,P321,P325)</f>
        <v>43.3739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264</v>
      </c>
      <c r="N529" s="130" t="n">
        <f aca="false">AVERAGE(N318,N322,N326)</f>
        <v>30.9368333333333</v>
      </c>
      <c r="O529" s="130" t="n">
        <f aca="false">AVERAGE(O318,O322,O326)</f>
        <v>43.1297333333333</v>
      </c>
      <c r="P529" s="130" t="n">
        <f aca="false">AVERAGE(P318,P322,P326)</f>
        <v>42.7477666666667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5.8536</v>
      </c>
      <c r="N530" s="122" t="n">
        <f aca="false">AVERAGE(N339,N343,N347)</f>
        <v>38.6862333333333</v>
      </c>
      <c r="O530" s="122" t="n">
        <f aca="false">AVERAGE(O339,O343,O347)</f>
        <v>46.917</v>
      </c>
      <c r="P530" s="122" t="n">
        <f aca="false">AVERAGE(P339,P343,P347)</f>
        <v>46.3317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80.436</v>
      </c>
      <c r="N531" s="126" t="n">
        <f aca="false">AVERAGE(N340,N344,N348)</f>
        <v>35.8291333333333</v>
      </c>
      <c r="O531" s="126" t="n">
        <f aca="false">AVERAGE(O340,O344,O348)</f>
        <v>45.4732</v>
      </c>
      <c r="P531" s="126" t="n">
        <f aca="false">AVERAGE(P340,P344,P348)</f>
        <v>44.8952333333333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8.732</v>
      </c>
      <c r="N532" s="126" t="n">
        <f aca="false">AVERAGE(N341,N345,N349)</f>
        <v>33.2972666666667</v>
      </c>
      <c r="O532" s="126" t="n">
        <f aca="false">AVERAGE(O341,O345,O349)</f>
        <v>44.199</v>
      </c>
      <c r="P532" s="126" t="n">
        <f aca="false">AVERAGE(P341,P345,P349)</f>
        <v>43.7053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5.2624</v>
      </c>
      <c r="N533" s="130" t="n">
        <f aca="false">AVERAGE(N342,N346,N350)</f>
        <v>30.9794</v>
      </c>
      <c r="O533" s="130" t="n">
        <f aca="false">AVERAGE(O342,O346,O350)</f>
        <v>43.4756666666667</v>
      </c>
      <c r="P533" s="130" t="n">
        <f aca="false">AVERAGE(P342,P346,P350)</f>
        <v>43.0182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800.9816</v>
      </c>
      <c r="N534" s="122" t="n">
        <f aca="false">AVERAGE(N339,N343,N347,N351,N355,N359)</f>
        <v>38.66505</v>
      </c>
      <c r="O534" s="122" t="n">
        <f aca="false">AVERAGE(O339,O343,O347,O351,O355,O359)</f>
        <v>46.7888833333333</v>
      </c>
      <c r="P534" s="122" t="n">
        <f aca="false">AVERAGE(P339,P343,P347,P351,P355,P359)</f>
        <v>46.3783166666667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9.168</v>
      </c>
      <c r="N535" s="126" t="n">
        <f aca="false">AVERAGE(N340,N344,N348,N352,N356,N360)</f>
        <v>35.8526</v>
      </c>
      <c r="O535" s="126" t="n">
        <f aca="false">AVERAGE(O340,O344,O348,O352,O356,O360)</f>
        <v>45.3465333333333</v>
      </c>
      <c r="P535" s="126" t="n">
        <f aca="false">AVERAGE(P340,P344,P348,P352,P356,P360)</f>
        <v>44.93576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8.7712</v>
      </c>
      <c r="N536" s="126" t="n">
        <f aca="false">AVERAGE(N341,N345,N349,N353,N357,N361)</f>
        <v>33.3224</v>
      </c>
      <c r="O536" s="126" t="n">
        <f aca="false">AVERAGE(O341,O345,O349,O353,O357,O361)</f>
        <v>44.0556333333333</v>
      </c>
      <c r="P536" s="126" t="n">
        <f aca="false">AVERAGE(P341,P345,P349,P353,P357,P361)</f>
        <v>43.6758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7.9336</v>
      </c>
      <c r="N537" s="130" t="n">
        <f aca="false">AVERAGE(N342,N346,N350,N354,N358,N362)</f>
        <v>31.0033666666667</v>
      </c>
      <c r="O537" s="130" t="n">
        <f aca="false">AVERAGE(O342,O346,O350,O354,O358,O362)</f>
        <v>43.3458</v>
      </c>
      <c r="P537" s="130" t="n">
        <f aca="false">AVERAGE(P342,P346,P350,P354,P358,P362)</f>
        <v>42.99186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5.8536</v>
      </c>
      <c r="N538" s="122" t="n">
        <f aca="false">AVERAGE(N315,N319,N339,N343,N347)</f>
        <v>38.55558</v>
      </c>
      <c r="O538" s="122" t="n">
        <f aca="false">AVERAGE(O315,O319,O339,O343,O347)</f>
        <v>46.78342</v>
      </c>
      <c r="P538" s="122" t="n">
        <f aca="false">AVERAGE(P315,P319,P339,P343,P347)</f>
        <v>46.1687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80.436</v>
      </c>
      <c r="N539" s="126" t="n">
        <f aca="false">AVERAGE(N316,N320,N340,N344,N348)</f>
        <v>35.74756</v>
      </c>
      <c r="O539" s="126" t="n">
        <f aca="false">AVERAGE(O316,O320,O340,O344,O348)</f>
        <v>45.33974</v>
      </c>
      <c r="P539" s="126" t="n">
        <f aca="false">AVERAGE(P316,P320,P340,P344,P348)</f>
        <v>44.7672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8.732</v>
      </c>
      <c r="N540" s="126" t="n">
        <f aca="false">AVERAGE(N317,N321,N341,N345,N349)</f>
        <v>33.24634</v>
      </c>
      <c r="O540" s="126" t="n">
        <f aca="false">AVERAGE(O317,O321,O341,O345,O349)</f>
        <v>44.06072</v>
      </c>
      <c r="P540" s="126" t="n">
        <f aca="false">AVERAGE(P317,P321,P341,P345,P349)</f>
        <v>43.58794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5.2624</v>
      </c>
      <c r="N541" s="130" t="n">
        <f aca="false">AVERAGE(N318,N322,N342,N346,N350)</f>
        <v>30.96136</v>
      </c>
      <c r="O541" s="130" t="n">
        <f aca="false">AVERAGE(O318,O322,O342,O346,O350)</f>
        <v>43.34346</v>
      </c>
      <c r="P541" s="130" t="n">
        <f aca="false">AVERAGE(P318,P322,P342,P346,P350)</f>
        <v>42.92586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800.9816</v>
      </c>
      <c r="N542" s="122" t="n">
        <f aca="false">AVERAGE(N315,N319,N323,N339,N343,N347,N351,N355,N359)</f>
        <v>38.5390111111111</v>
      </c>
      <c r="O542" s="122" t="n">
        <f aca="false">AVERAGE(O315,O319,O323,O339,O343,O347,O351,O355,O359)</f>
        <v>46.7097333333333</v>
      </c>
      <c r="P542" s="122" t="n">
        <f aca="false">AVERAGE(P315,P319,P323,P339,P343,P347,P351,P355,P359)</f>
        <v>46.2061555555556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9.168</v>
      </c>
      <c r="N543" s="126" t="n">
        <f aca="false">AVERAGE(N316,N320,N324,N340,N344,N348,N352,N356,N360)</f>
        <v>35.7682666666667</v>
      </c>
      <c r="O543" s="126" t="n">
        <f aca="false">AVERAGE(O316,O320,O324,O340,O344,O348,O352,O356,O360)</f>
        <v>45.2684666666667</v>
      </c>
      <c r="P543" s="126" t="n">
        <f aca="false">AVERAGE(P316,P320,P324,P340,P344,P348,P352,P356,P360)</f>
        <v>44.7976444444444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8.7712</v>
      </c>
      <c r="N544" s="126" t="n">
        <f aca="false">AVERAGE(N317,N321,N325,N341,N345,N349,N353,N357,N361)</f>
        <v>33.2704666666667</v>
      </c>
      <c r="O544" s="126" t="n">
        <f aca="false">AVERAGE(O317,O321,O325,O341,O345,O349,O353,O357,O361)</f>
        <v>43.9815</v>
      </c>
      <c r="P544" s="126" t="n">
        <f aca="false">AVERAGE(P317,P321,P325,P341,P345,P349,P353,P357,P361)</f>
        <v>43.5751666666667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7.9336</v>
      </c>
      <c r="N545" s="130" t="n">
        <f aca="false">AVERAGE(N318,N322,N326,N342,N346,N350,N354,N358,N362)</f>
        <v>30.9811888888889</v>
      </c>
      <c r="O545" s="130" t="n">
        <f aca="false">AVERAGE(O318,O322,O326,O342,O346,O350,O354,O358,O362)</f>
        <v>43.2737777777778</v>
      </c>
      <c r="P545" s="130" t="n">
        <f aca="false">AVERAGE(P318,P322,P326,P342,P346,P350,P354,P358,P362)</f>
        <v>42.9105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5T07:25:24Z</dcterms:modified>
  <cp:revision>0</cp:revision>
  <dc:subject/>
  <dc:title/>
</cp:coreProperties>
</file>