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3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13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3" xfId="143"/>
    <cellStyle name="표준 2 2 10 2 2 4" xfId="144"/>
    <cellStyle name="표준 2 2 10 2 2 5" xfId="145"/>
    <cellStyle name="표준 2 2 10 2 3" xfId="146"/>
    <cellStyle name="표준 2 2 10 2 3 2" xfId="147"/>
    <cellStyle name="표준 2 2 10 2 3 3" xfId="148"/>
    <cellStyle name="표준 2 2 10 2 3 4" xfId="149"/>
    <cellStyle name="표준 2 2 10 2 4" xfId="150"/>
    <cellStyle name="표준 2 2 10 2 5" xfId="151"/>
    <cellStyle name="표준 2 2 10 2 6" xfId="152"/>
    <cellStyle name="표준 2 2 10 3" xfId="153"/>
    <cellStyle name="표준 2 2 10 3 2" xfId="154"/>
    <cellStyle name="표준 2 2 10 3 2 2" xfId="155"/>
    <cellStyle name="표준 2 2 10 3 2 3" xfId="156"/>
    <cellStyle name="표준 2 2 10 3 2 4" xfId="157"/>
    <cellStyle name="표준 2 2 10 3 3" xfId="158"/>
    <cellStyle name="표준 2 2 10 3 4" xfId="159"/>
    <cellStyle name="표준 2 2 10 3 5" xfId="160"/>
    <cellStyle name="표준 2 2 10 4" xfId="161"/>
    <cellStyle name="표준 2 2 10 5" xfId="162"/>
    <cellStyle name="표준 2 2 10 6" xfId="163"/>
    <cellStyle name="표준 2 2 11" xfId="164"/>
    <cellStyle name="표준 2 2 11 2" xfId="165"/>
    <cellStyle name="표준 2 2 11 2 2" xfId="166"/>
    <cellStyle name="표준 2 2 11 2 2 2" xfId="167"/>
    <cellStyle name="표준 2 2 11 2 2 2 2" xfId="168"/>
    <cellStyle name="표준 2 2 11 2 2 2 3" xfId="169"/>
    <cellStyle name="표준 2 2 11 2 2 2 4" xfId="170"/>
    <cellStyle name="표준 2 2 11 2 2 3" xfId="171"/>
    <cellStyle name="표준 2 2 11 2 2 4" xfId="172"/>
    <cellStyle name="표준 2 2 11 2 2 5" xfId="173"/>
    <cellStyle name="표준 2 2 11 2 3" xfId="174"/>
    <cellStyle name="표준 2 2 11 2 3 2" xfId="175"/>
    <cellStyle name="표준 2 2 11 2 3 3" xfId="176"/>
    <cellStyle name="표준 2 2 11 2 3 4" xfId="177"/>
    <cellStyle name="표준 2 2 11 2 4" xfId="178"/>
    <cellStyle name="표준 2 2 11 2 5" xfId="179"/>
    <cellStyle name="표준 2 2 11 2 6" xfId="180"/>
    <cellStyle name="표준 2 2 11 3" xfId="181"/>
    <cellStyle name="표준 2 2 11 3 2" xfId="182"/>
    <cellStyle name="표준 2 2 11 3 2 2" xfId="183"/>
    <cellStyle name="표준 2 2 11 3 2 3" xfId="184"/>
    <cellStyle name="표준 2 2 11 3 2 4" xfId="185"/>
    <cellStyle name="표준 2 2 11 3 3" xfId="186"/>
    <cellStyle name="표준 2 2 11 3 4" xfId="187"/>
    <cellStyle name="표준 2 2 11 3 5" xfId="188"/>
    <cellStyle name="표준 2 2 11 4" xfId="189"/>
    <cellStyle name="표준 2 2 11 5" xfId="190"/>
    <cellStyle name="표준 2 2 11 6" xfId="191"/>
    <cellStyle name="표준 2 2 12" xfId="192"/>
    <cellStyle name="표준 2 2 12 2" xfId="193"/>
    <cellStyle name="표준 2 2 12 2 2" xfId="194"/>
    <cellStyle name="표준 2 2 12 2 2 2" xfId="195"/>
    <cellStyle name="표준 2 2 12 2 2 2 2" xfId="196"/>
    <cellStyle name="표준 2 2 12 2 2 2 3" xfId="197"/>
    <cellStyle name="표준 2 2 12 2 2 2 4" xfId="198"/>
    <cellStyle name="표준 2 2 12 2 2 3" xfId="199"/>
    <cellStyle name="표준 2 2 12 2 2 4" xfId="200"/>
    <cellStyle name="표준 2 2 12 2 2 5" xfId="201"/>
    <cellStyle name="표준 2 2 12 2 3" xfId="202"/>
    <cellStyle name="표준 2 2 12 2 3 2" xfId="203"/>
    <cellStyle name="표준 2 2 12 2 3 3" xfId="204"/>
    <cellStyle name="표준 2 2 12 2 3 4" xfId="205"/>
    <cellStyle name="표준 2 2 12 2 4" xfId="206"/>
    <cellStyle name="표준 2 2 12 2 5" xfId="207"/>
    <cellStyle name="표준 2 2 12 2 6" xfId="208"/>
    <cellStyle name="표준 2 2 12 3" xfId="209"/>
    <cellStyle name="표준 2 2 12 3 2" xfId="210"/>
    <cellStyle name="표준 2 2 12 3 2 2" xfId="211"/>
    <cellStyle name="표준 2 2 12 3 2 3" xfId="212"/>
    <cellStyle name="표준 2 2 12 3 2 4" xfId="213"/>
    <cellStyle name="표준 2 2 12 3 3" xfId="214"/>
    <cellStyle name="표준 2 2 12 3 4" xfId="215"/>
    <cellStyle name="표준 2 2 12 3 5" xfId="216"/>
    <cellStyle name="표준 2 2 12 4" xfId="217"/>
    <cellStyle name="표준 2 2 12 5" xfId="218"/>
    <cellStyle name="표준 2 2 12 6" xfId="219"/>
    <cellStyle name="표준 2 2 13" xfId="220"/>
    <cellStyle name="표준 2 2 13 2" xfId="221"/>
    <cellStyle name="표준 2 2 13 2 2" xfId="222"/>
    <cellStyle name="표준 2 2 13 2 2 2" xfId="223"/>
    <cellStyle name="표준 2 2 13 2 2 2 2" xfId="224"/>
    <cellStyle name="표준 2 2 13 2 2 2 3" xfId="225"/>
    <cellStyle name="표준 2 2 13 2 2 2 4" xfId="226"/>
    <cellStyle name="표준 2 2 13 2 2 3" xfId="227"/>
    <cellStyle name="표준 2 2 13 2 2 4" xfId="228"/>
    <cellStyle name="표준 2 2 13 2 2 5" xfId="229"/>
    <cellStyle name="표준 2 2 13 2 3" xfId="230"/>
    <cellStyle name="표준 2 2 13 2 3 2" xfId="231"/>
    <cellStyle name="표준 2 2 13 2 3 3" xfId="232"/>
    <cellStyle name="표준 2 2 13 2 3 4" xfId="233"/>
    <cellStyle name="표준 2 2 13 2 4" xfId="234"/>
    <cellStyle name="표준 2 2 13 2 5" xfId="235"/>
    <cellStyle name="표준 2 2 13 2 6" xfId="236"/>
    <cellStyle name="표준 2 2 13 3" xfId="237"/>
    <cellStyle name="표준 2 2 13 3 2" xfId="238"/>
    <cellStyle name="표준 2 2 13 3 2 2" xfId="239"/>
    <cellStyle name="표준 2 2 13 3 2 3" xfId="240"/>
    <cellStyle name="표준 2 2 13 3 2 4" xfId="241"/>
    <cellStyle name="표준 2 2 13 3 3" xfId="242"/>
    <cellStyle name="표준 2 2 13 3 4" xfId="243"/>
    <cellStyle name="표준 2 2 13 3 5" xfId="244"/>
    <cellStyle name="표준 2 2 13 4" xfId="245"/>
    <cellStyle name="표준 2 2 13 5" xfId="246"/>
    <cellStyle name="표준 2 2 13 6" xfId="247"/>
    <cellStyle name="표준 2 2 14" xfId="248"/>
    <cellStyle name="표준 2 2 14 2" xfId="249"/>
    <cellStyle name="표준 2 2 14 2 2" xfId="250"/>
    <cellStyle name="표준 2 2 14 2 2 2" xfId="251"/>
    <cellStyle name="표준 2 2 14 2 2 2 2" xfId="252"/>
    <cellStyle name="표준 2 2 14 2 2 2 3" xfId="253"/>
    <cellStyle name="표준 2 2 14 2 2 2 4" xfId="254"/>
    <cellStyle name="표준 2 2 14 2 2 3" xfId="255"/>
    <cellStyle name="표준 2 2 14 2 2 4" xfId="256"/>
    <cellStyle name="표준 2 2 14 2 2 5" xfId="257"/>
    <cellStyle name="표준 2 2 14 2 3" xfId="258"/>
    <cellStyle name="표준 2 2 14 2 3 2" xfId="259"/>
    <cellStyle name="표준 2 2 14 2 3 3" xfId="260"/>
    <cellStyle name="표준 2 2 14 2 3 4" xfId="261"/>
    <cellStyle name="표준 2 2 14 2 4" xfId="262"/>
    <cellStyle name="표준 2 2 14 2 5" xfId="263"/>
    <cellStyle name="표준 2 2 14 2 6" xfId="264"/>
    <cellStyle name="표준 2 2 14 3" xfId="265"/>
    <cellStyle name="표준 2 2 14 3 2" xfId="266"/>
    <cellStyle name="표준 2 2 14 3 2 2" xfId="267"/>
    <cellStyle name="표준 2 2 14 3 2 3" xfId="268"/>
    <cellStyle name="표준 2 2 14 3 2 4" xfId="269"/>
    <cellStyle name="표준 2 2 14 3 3" xfId="270"/>
    <cellStyle name="표준 2 2 14 3 4" xfId="271"/>
    <cellStyle name="표준 2 2 14 3 5" xfId="272"/>
    <cellStyle name="표준 2 2 14 4" xfId="273"/>
    <cellStyle name="표준 2 2 14 5" xfId="274"/>
    <cellStyle name="표준 2 2 14 6" xfId="275"/>
    <cellStyle name="표준 2 2 15" xfId="276"/>
    <cellStyle name="표준 2 2 15 2" xfId="277"/>
    <cellStyle name="표준 2 2 15 2 2" xfId="278"/>
    <cellStyle name="표준 2 2 15 2 2 2" xfId="279"/>
    <cellStyle name="표준 2 2 15 2 2 2 2" xfId="280"/>
    <cellStyle name="표준 2 2 15 2 2 2 3" xfId="281"/>
    <cellStyle name="표준 2 2 15 2 2 2 4" xfId="282"/>
    <cellStyle name="표준 2 2 15 2 2 3" xfId="283"/>
    <cellStyle name="표준 2 2 15 2 2 4" xfId="284"/>
    <cellStyle name="표준 2 2 15 2 2 5" xfId="285"/>
    <cellStyle name="표준 2 2 15 2 3" xfId="286"/>
    <cellStyle name="표준 2 2 15 2 3 2" xfId="287"/>
    <cellStyle name="표준 2 2 15 2 3 3" xfId="288"/>
    <cellStyle name="표준 2 2 15 2 3 4" xfId="289"/>
    <cellStyle name="표준 2 2 15 2 4" xfId="290"/>
    <cellStyle name="표준 2 2 15 2 5" xfId="291"/>
    <cellStyle name="표준 2 2 15 2 6" xfId="292"/>
    <cellStyle name="표준 2 2 15 3" xfId="293"/>
    <cellStyle name="표준 2 2 15 3 2" xfId="294"/>
    <cellStyle name="표준 2 2 15 3 2 2" xfId="295"/>
    <cellStyle name="표준 2 2 15 3 2 3" xfId="296"/>
    <cellStyle name="표준 2 2 15 3 2 4" xfId="297"/>
    <cellStyle name="표준 2 2 15 3 3" xfId="298"/>
    <cellStyle name="표준 2 2 15 3 4" xfId="299"/>
    <cellStyle name="표준 2 2 15 3 5" xfId="300"/>
    <cellStyle name="표준 2 2 15 4" xfId="301"/>
    <cellStyle name="표준 2 2 15 5" xfId="302"/>
    <cellStyle name="표준 2 2 15 6" xfId="303"/>
    <cellStyle name="표준 2 2 16" xfId="304"/>
    <cellStyle name="표준 2 2 16 2" xfId="305"/>
    <cellStyle name="표준 2 2 16 2 2" xfId="306"/>
    <cellStyle name="표준 2 2 16 2 2 2" xfId="307"/>
    <cellStyle name="표준 2 2 16 2 2 2 2" xfId="308"/>
    <cellStyle name="표준 2 2 16 2 2 2 3" xfId="309"/>
    <cellStyle name="표준 2 2 16 2 2 2 4" xfId="310"/>
    <cellStyle name="표준 2 2 16 2 2 3" xfId="311"/>
    <cellStyle name="표준 2 2 16 2 2 4" xfId="312"/>
    <cellStyle name="표준 2 2 16 2 2 5" xfId="313"/>
    <cellStyle name="표준 2 2 16 2 3" xfId="314"/>
    <cellStyle name="표준 2 2 16 2 3 2" xfId="315"/>
    <cellStyle name="표준 2 2 16 2 3 3" xfId="316"/>
    <cellStyle name="표준 2 2 16 2 3 4" xfId="317"/>
    <cellStyle name="표준 2 2 16 2 4" xfId="318"/>
    <cellStyle name="표준 2 2 16 2 5" xfId="319"/>
    <cellStyle name="표준 2 2 16 2 6" xfId="320"/>
    <cellStyle name="표준 2 2 16 3" xfId="321"/>
    <cellStyle name="표준 2 2 16 3 2" xfId="322"/>
    <cellStyle name="표준 2 2 16 3 2 2" xfId="323"/>
    <cellStyle name="표준 2 2 16 3 2 3" xfId="324"/>
    <cellStyle name="표준 2 2 16 3 2 4" xfId="325"/>
    <cellStyle name="표준 2 2 16 3 3" xfId="326"/>
    <cellStyle name="표준 2 2 16 3 4" xfId="327"/>
    <cellStyle name="표준 2 2 16 3 5" xfId="328"/>
    <cellStyle name="표준 2 2 16 4" xfId="329"/>
    <cellStyle name="표준 2 2 16 5" xfId="330"/>
    <cellStyle name="표준 2 2 16 6" xfId="331"/>
    <cellStyle name="표준 2 2 17" xfId="332"/>
    <cellStyle name="표준 2 2 17 2" xfId="333"/>
    <cellStyle name="표준 2 2 17 2 2" xfId="334"/>
    <cellStyle name="표준 2 2 17 2 2 2" xfId="335"/>
    <cellStyle name="표준 2 2 17 2 2 2 2" xfId="336"/>
    <cellStyle name="표준 2 2 17 2 2 2 3" xfId="337"/>
    <cellStyle name="표준 2 2 17 2 2 2 4" xfId="338"/>
    <cellStyle name="표준 2 2 17 2 2 3" xfId="339"/>
    <cellStyle name="표준 2 2 17 2 2 4" xfId="340"/>
    <cellStyle name="표준 2 2 17 2 2 5" xfId="341"/>
    <cellStyle name="표준 2 2 17 2 3" xfId="342"/>
    <cellStyle name="표준 2 2 17 2 3 2" xfId="343"/>
    <cellStyle name="표준 2 2 17 2 3 3" xfId="344"/>
    <cellStyle name="표준 2 2 17 2 3 4" xfId="345"/>
    <cellStyle name="표준 2 2 17 2 4" xfId="346"/>
    <cellStyle name="표준 2 2 17 2 5" xfId="347"/>
    <cellStyle name="표준 2 2 17 2 6" xfId="348"/>
    <cellStyle name="표준 2 2 17 3" xfId="349"/>
    <cellStyle name="표준 2 2 17 3 2" xfId="350"/>
    <cellStyle name="표준 2 2 17 3 2 2" xfId="351"/>
    <cellStyle name="표준 2 2 17 3 2 3" xfId="352"/>
    <cellStyle name="표준 2 2 17 3 2 4" xfId="353"/>
    <cellStyle name="표준 2 2 17 3 3" xfId="354"/>
    <cellStyle name="표준 2 2 17 3 4" xfId="355"/>
    <cellStyle name="표준 2 2 17 3 5" xfId="356"/>
    <cellStyle name="표준 2 2 17 4" xfId="357"/>
    <cellStyle name="표준 2 2 17 5" xfId="358"/>
    <cellStyle name="표준 2 2 17 6" xfId="359"/>
    <cellStyle name="표준 2 2 18" xfId="360"/>
    <cellStyle name="표준 2 2 18 2" xfId="361"/>
    <cellStyle name="표준 2 2 18 2 2" xfId="362"/>
    <cellStyle name="표준 2 2 18 2 2 2" xfId="363"/>
    <cellStyle name="표준 2 2 18 2 2 2 2" xfId="364"/>
    <cellStyle name="표준 2 2 18 2 2 2 3" xfId="365"/>
    <cellStyle name="표준 2 2 18 2 2 2 4" xfId="366"/>
    <cellStyle name="표준 2 2 18 2 2 3" xfId="367"/>
    <cellStyle name="표준 2 2 18 2 2 4" xfId="368"/>
    <cellStyle name="표준 2 2 18 2 2 5" xfId="369"/>
    <cellStyle name="표준 2 2 18 2 3" xfId="370"/>
    <cellStyle name="표준 2 2 18 2 3 2" xfId="371"/>
    <cellStyle name="표준 2 2 18 2 3 3" xfId="372"/>
    <cellStyle name="표준 2 2 18 2 3 4" xfId="373"/>
    <cellStyle name="표준 2 2 18 2 4" xfId="374"/>
    <cellStyle name="표준 2 2 18 2 5" xfId="375"/>
    <cellStyle name="표준 2 2 18 2 6" xfId="376"/>
    <cellStyle name="표준 2 2 18 3" xfId="377"/>
    <cellStyle name="표준 2 2 18 3 2" xfId="378"/>
    <cellStyle name="표준 2 2 18 3 2 2" xfId="379"/>
    <cellStyle name="표준 2 2 18 3 2 3" xfId="380"/>
    <cellStyle name="표준 2 2 18 3 2 4" xfId="381"/>
    <cellStyle name="표준 2 2 18 3 3" xfId="382"/>
    <cellStyle name="표준 2 2 18 3 4" xfId="383"/>
    <cellStyle name="표준 2 2 18 3 5" xfId="384"/>
    <cellStyle name="표준 2 2 18 4" xfId="385"/>
    <cellStyle name="표준 2 2 18 5" xfId="386"/>
    <cellStyle name="표준 2 2 18 6" xfId="387"/>
    <cellStyle name="표준 2 2 19" xfId="388"/>
    <cellStyle name="표준 2 2 19 2" xfId="389"/>
    <cellStyle name="표준 2 2 19 2 2" xfId="390"/>
    <cellStyle name="표준 2 2 19 2 2 2" xfId="391"/>
    <cellStyle name="표준 2 2 19 2 2 2 2" xfId="392"/>
    <cellStyle name="표준 2 2 19 2 2 2 3" xfId="393"/>
    <cellStyle name="표준 2 2 19 2 2 2 4" xfId="394"/>
    <cellStyle name="표준 2 2 19 2 2 3" xfId="395"/>
    <cellStyle name="표준 2 2 19 2 2 4" xfId="396"/>
    <cellStyle name="표준 2 2 19 2 2 5" xfId="397"/>
    <cellStyle name="표준 2 2 19 2 3" xfId="398"/>
    <cellStyle name="표준 2 2 19 2 3 2" xfId="399"/>
    <cellStyle name="표준 2 2 19 2 3 3" xfId="400"/>
    <cellStyle name="표준 2 2 19 2 3 4" xfId="401"/>
    <cellStyle name="표준 2 2 19 2 4" xfId="402"/>
    <cellStyle name="표준 2 2 19 2 5" xfId="403"/>
    <cellStyle name="표준 2 2 19 2 6" xfId="404"/>
    <cellStyle name="표준 2 2 19 3" xfId="405"/>
    <cellStyle name="표준 2 2 19 3 2" xfId="406"/>
    <cellStyle name="표준 2 2 19 3 2 2" xfId="407"/>
    <cellStyle name="표준 2 2 19 3 2 3" xfId="408"/>
    <cellStyle name="표준 2 2 19 3 2 4" xfId="409"/>
    <cellStyle name="표준 2 2 19 3 3" xfId="410"/>
    <cellStyle name="표준 2 2 19 3 4" xfId="411"/>
    <cellStyle name="표준 2 2 19 3 5" xfId="412"/>
    <cellStyle name="표준 2 2 19 4" xfId="413"/>
    <cellStyle name="표준 2 2 19 5" xfId="414"/>
    <cellStyle name="표준 2 2 19 6" xfId="415"/>
    <cellStyle name="표준 2 2 2" xfId="416"/>
    <cellStyle name="표준 2 2 2 10" xfId="417"/>
    <cellStyle name="표준 2 2 2 11" xfId="418"/>
    <cellStyle name="표준 2 2 2 12" xfId="419"/>
    <cellStyle name="표준 2 2 2 13" xfId="420"/>
    <cellStyle name="표준 2 2 2 14" xfId="421"/>
    <cellStyle name="표준 2 2 2 15" xfId="422"/>
    <cellStyle name="표준 2 2 2 16" xfId="423"/>
    <cellStyle name="표준 2 2 2 17" xfId="424"/>
    <cellStyle name="표준 2 2 2 18" xfId="425"/>
    <cellStyle name="표준 2 2 2 19" xfId="426"/>
    <cellStyle name="표준 2 2 2 2" xfId="427"/>
    <cellStyle name="표준 2 2 2 2 10" xfId="428"/>
    <cellStyle name="표준 2 2 2 2 10 2" xfId="429"/>
    <cellStyle name="표준 2 2 2 2 10 2 2" xfId="430"/>
    <cellStyle name="표준 2 2 2 2 10 2 2 2" xfId="431"/>
    <cellStyle name="표준 2 2 2 2 10 2 2 2 2" xfId="432"/>
    <cellStyle name="표준 2 2 2 2 10 2 2 2 3" xfId="433"/>
    <cellStyle name="표준 2 2 2 2 10 2 2 2 4" xfId="434"/>
    <cellStyle name="표준 2 2 2 2 10 2 2 3" xfId="435"/>
    <cellStyle name="표준 2 2 2 2 10 2 2 4" xfId="436"/>
    <cellStyle name="표준 2 2 2 2 10 2 2 5" xfId="437"/>
    <cellStyle name="표준 2 2 2 2 10 2 3" xfId="438"/>
    <cellStyle name="표준 2 2 2 2 10 2 3 2" xfId="439"/>
    <cellStyle name="표준 2 2 2 2 10 2 3 3" xfId="440"/>
    <cellStyle name="표준 2 2 2 2 10 2 3 4" xfId="441"/>
    <cellStyle name="표준 2 2 2 2 10 2 4" xfId="442"/>
    <cellStyle name="표준 2 2 2 2 10 2 5" xfId="443"/>
    <cellStyle name="표준 2 2 2 2 10 2 6" xfId="444"/>
    <cellStyle name="표준 2 2 2 2 10 3" xfId="445"/>
    <cellStyle name="표준 2 2 2 2 10 3 2" xfId="446"/>
    <cellStyle name="표준 2 2 2 2 10 3 2 2" xfId="447"/>
    <cellStyle name="표준 2 2 2 2 10 3 2 3" xfId="448"/>
    <cellStyle name="표준 2 2 2 2 10 3 2 4" xfId="449"/>
    <cellStyle name="표준 2 2 2 2 10 3 3" xfId="450"/>
    <cellStyle name="표준 2 2 2 2 10 3 4" xfId="451"/>
    <cellStyle name="표준 2 2 2 2 10 3 5" xfId="452"/>
    <cellStyle name="표준 2 2 2 2 10 4" xfId="453"/>
    <cellStyle name="표준 2 2 2 2 10 5" xfId="454"/>
    <cellStyle name="표준 2 2 2 2 10 6" xfId="455"/>
    <cellStyle name="표준 2 2 2 2 11" xfId="456"/>
    <cellStyle name="표준 2 2 2 2 11 2" xfId="457"/>
    <cellStyle name="표준 2 2 2 2 11 2 2" xfId="458"/>
    <cellStyle name="표준 2 2 2 2 11 2 2 2" xfId="459"/>
    <cellStyle name="표준 2 2 2 2 11 2 2 2 2" xfId="460"/>
    <cellStyle name="표준 2 2 2 2 11 2 2 2 3" xfId="461"/>
    <cellStyle name="표준 2 2 2 2 11 2 2 2 4" xfId="462"/>
    <cellStyle name="표준 2 2 2 2 11 2 2 3" xfId="463"/>
    <cellStyle name="표준 2 2 2 2 11 2 2 4" xfId="464"/>
    <cellStyle name="표준 2 2 2 2 11 2 2 5" xfId="465"/>
    <cellStyle name="표준 2 2 2 2 11 2 3" xfId="466"/>
    <cellStyle name="표준 2 2 2 2 11 2 3 2" xfId="467"/>
    <cellStyle name="표준 2 2 2 2 11 2 3 3" xfId="468"/>
    <cellStyle name="표준 2 2 2 2 11 2 3 4" xfId="469"/>
    <cellStyle name="표준 2 2 2 2 11 2 4" xfId="470"/>
    <cellStyle name="표준 2 2 2 2 11 2 5" xfId="471"/>
    <cellStyle name="표준 2 2 2 2 11 2 6" xfId="472"/>
    <cellStyle name="표준 2 2 2 2 11 3" xfId="473"/>
    <cellStyle name="표준 2 2 2 2 11 3 2" xfId="474"/>
    <cellStyle name="표준 2 2 2 2 11 3 2 2" xfId="475"/>
    <cellStyle name="표준 2 2 2 2 11 3 2 3" xfId="476"/>
    <cellStyle name="표준 2 2 2 2 11 3 2 4" xfId="477"/>
    <cellStyle name="표준 2 2 2 2 11 3 3" xfId="478"/>
    <cellStyle name="표준 2 2 2 2 11 3 4" xfId="479"/>
    <cellStyle name="표준 2 2 2 2 11 3 5" xfId="480"/>
    <cellStyle name="표준 2 2 2 2 11 4" xfId="481"/>
    <cellStyle name="표준 2 2 2 2 11 5" xfId="482"/>
    <cellStyle name="표준 2 2 2 2 11 6" xfId="483"/>
    <cellStyle name="표준 2 2 2 2 12" xfId="484"/>
    <cellStyle name="표준 2 2 2 2 12 2" xfId="485"/>
    <cellStyle name="표준 2 2 2 2 12 2 2" xfId="486"/>
    <cellStyle name="표준 2 2 2 2 12 2 2 2" xfId="487"/>
    <cellStyle name="표준 2 2 2 2 12 2 2 2 2" xfId="488"/>
    <cellStyle name="표준 2 2 2 2 12 2 2 2 3" xfId="489"/>
    <cellStyle name="표준 2 2 2 2 12 2 2 2 4" xfId="490"/>
    <cellStyle name="표준 2 2 2 2 12 2 2 3" xfId="491"/>
    <cellStyle name="표준 2 2 2 2 12 2 2 4" xfId="492"/>
    <cellStyle name="표준 2 2 2 2 12 2 2 5" xfId="493"/>
    <cellStyle name="표준 2 2 2 2 12 2 3" xfId="494"/>
    <cellStyle name="표준 2 2 2 2 12 2 3 2" xfId="495"/>
    <cellStyle name="표준 2 2 2 2 12 2 3 3" xfId="496"/>
    <cellStyle name="표준 2 2 2 2 12 2 3 4" xfId="497"/>
    <cellStyle name="표준 2 2 2 2 12 2 4" xfId="498"/>
    <cellStyle name="표준 2 2 2 2 12 2 5" xfId="499"/>
    <cellStyle name="표준 2 2 2 2 12 2 6" xfId="500"/>
    <cellStyle name="표준 2 2 2 2 12 3" xfId="501"/>
    <cellStyle name="표준 2 2 2 2 12 3 2" xfId="502"/>
    <cellStyle name="표준 2 2 2 2 12 3 2 2" xfId="503"/>
    <cellStyle name="표준 2 2 2 2 12 3 2 3" xfId="504"/>
    <cellStyle name="표준 2 2 2 2 12 3 2 4" xfId="505"/>
    <cellStyle name="표준 2 2 2 2 12 3 3" xfId="506"/>
    <cellStyle name="표준 2 2 2 2 12 3 4" xfId="507"/>
    <cellStyle name="표준 2 2 2 2 12 3 5" xfId="508"/>
    <cellStyle name="표준 2 2 2 2 12 4" xfId="509"/>
    <cellStyle name="표준 2 2 2 2 12 5" xfId="510"/>
    <cellStyle name="표준 2 2 2 2 12 6" xfId="511"/>
    <cellStyle name="표준 2 2 2 2 13" xfId="512"/>
    <cellStyle name="표준 2 2 2 2 14" xfId="513"/>
    <cellStyle name="표준 2 2 2 2 15" xfId="514"/>
    <cellStyle name="표준 2 2 2 2 2" xfId="515"/>
    <cellStyle name="표준 2 2 2 2 2 10" xfId="516"/>
    <cellStyle name="표준 2 2 2 2 2 11" xfId="517"/>
    <cellStyle name="표준 2 2 2 2 2 12" xfId="518"/>
    <cellStyle name="표준 2 2 2 2 2 13" xfId="519"/>
    <cellStyle name="표준 2 2 2 2 2 13 2" xfId="520"/>
    <cellStyle name="표준 2 2 2 2 2 13 2 2" xfId="521"/>
    <cellStyle name="표준 2 2 2 2 2 13 2 2 2" xfId="522"/>
    <cellStyle name="표준 2 2 2 2 2 13 2 2 3" xfId="523"/>
    <cellStyle name="표준 2 2 2 2 2 13 2 2 4" xfId="524"/>
    <cellStyle name="표준 2 2 2 2 2 13 2 3" xfId="525"/>
    <cellStyle name="표준 2 2 2 2 2 13 2 4" xfId="526"/>
    <cellStyle name="표준 2 2 2 2 2 13 2 5" xfId="527"/>
    <cellStyle name="표준 2 2 2 2 2 13 3" xfId="528"/>
    <cellStyle name="표준 2 2 2 2 2 13 3 2" xfId="529"/>
    <cellStyle name="표준 2 2 2 2 2 13 3 3" xfId="530"/>
    <cellStyle name="표준 2 2 2 2 2 13 3 4" xfId="531"/>
    <cellStyle name="표준 2 2 2 2 2 13 4" xfId="532"/>
    <cellStyle name="표준 2 2 2 2 2 13 5" xfId="533"/>
    <cellStyle name="표준 2 2 2 2 2 13 6" xfId="534"/>
    <cellStyle name="표준 2 2 2 2 2 14" xfId="535"/>
    <cellStyle name="표준 2 2 2 2 2 14 2" xfId="536"/>
    <cellStyle name="표준 2 2 2 2 2 14 2 2" xfId="537"/>
    <cellStyle name="표준 2 2 2 2 2 14 2 3" xfId="538"/>
    <cellStyle name="표준 2 2 2 2 2 14 2 4" xfId="539"/>
    <cellStyle name="표준 2 2 2 2 2 14 3" xfId="540"/>
    <cellStyle name="표준 2 2 2 2 2 14 4" xfId="541"/>
    <cellStyle name="표준 2 2 2 2 2 14 5" xfId="542"/>
    <cellStyle name="표준 2 2 2 2 2 2" xfId="543"/>
    <cellStyle name="표준 2 2 2 2 2 2 2" xfId="544"/>
    <cellStyle name="표준 2 2 2 2 2 2 3" xfId="545"/>
    <cellStyle name="표준 2 2 2 2 2 2 4" xfId="546"/>
    <cellStyle name="표준 2 2 2 2 2 2 5" xfId="547"/>
    <cellStyle name="표준 2 2 2 2 2 3" xfId="548"/>
    <cellStyle name="표준 2 2 2 2 2 4" xfId="549"/>
    <cellStyle name="표준 2 2 2 2 2 5" xfId="550"/>
    <cellStyle name="표준 2 2 2 2 2 6" xfId="551"/>
    <cellStyle name="표준 2 2 2 2 2 7" xfId="552"/>
    <cellStyle name="표준 2 2 2 2 2 8" xfId="553"/>
    <cellStyle name="표준 2 2 2 2 2 9" xfId="554"/>
    <cellStyle name="표준 2 2 2 2 3" xfId="555"/>
    <cellStyle name="표준 2 2 2 2 3 2" xfId="556"/>
    <cellStyle name="표준 2 2 2 2 3 2 2" xfId="557"/>
    <cellStyle name="표준 2 2 2 2 3 2 2 2" xfId="558"/>
    <cellStyle name="표준 2 2 2 2 3 2 2 2 2" xfId="559"/>
    <cellStyle name="표준 2 2 2 2 3 2 2 2 3" xfId="560"/>
    <cellStyle name="표준 2 2 2 2 3 2 2 2 4" xfId="561"/>
    <cellStyle name="표준 2 2 2 2 3 2 2 3" xfId="562"/>
    <cellStyle name="표준 2 2 2 2 3 2 2 4" xfId="563"/>
    <cellStyle name="표준 2 2 2 2 3 2 2 5" xfId="564"/>
    <cellStyle name="표준 2 2 2 2 3 2 3" xfId="565"/>
    <cellStyle name="표준 2 2 2 2 3 2 3 2" xfId="566"/>
    <cellStyle name="표준 2 2 2 2 3 2 3 3" xfId="567"/>
    <cellStyle name="표준 2 2 2 2 3 2 3 4" xfId="568"/>
    <cellStyle name="표준 2 2 2 2 3 2 4" xfId="569"/>
    <cellStyle name="표준 2 2 2 2 3 2 5" xfId="570"/>
    <cellStyle name="표준 2 2 2 2 3 2 6" xfId="571"/>
    <cellStyle name="표준 2 2 2 2 3 3" xfId="572"/>
    <cellStyle name="표준 2 2 2 2 3 3 2" xfId="573"/>
    <cellStyle name="표준 2 2 2 2 3 3 2 2" xfId="574"/>
    <cellStyle name="표준 2 2 2 2 3 3 2 3" xfId="575"/>
    <cellStyle name="표준 2 2 2 2 3 3 2 4" xfId="576"/>
    <cellStyle name="표준 2 2 2 2 3 3 3" xfId="577"/>
    <cellStyle name="표준 2 2 2 2 3 3 4" xfId="578"/>
    <cellStyle name="표준 2 2 2 2 3 3 5" xfId="579"/>
    <cellStyle name="표준 2 2 2 2 3 4" xfId="580"/>
    <cellStyle name="표준 2 2 2 2 3 5" xfId="581"/>
    <cellStyle name="표준 2 2 2 2 3 6" xfId="582"/>
    <cellStyle name="표준 2 2 2 2 4" xfId="583"/>
    <cellStyle name="표준 2 2 2 2 4 2" xfId="584"/>
    <cellStyle name="표준 2 2 2 2 4 2 2" xfId="585"/>
    <cellStyle name="표준 2 2 2 2 4 2 2 2" xfId="586"/>
    <cellStyle name="표준 2 2 2 2 4 2 2 2 2" xfId="587"/>
    <cellStyle name="표준 2 2 2 2 4 2 2 2 3" xfId="588"/>
    <cellStyle name="표준 2 2 2 2 4 2 2 2 4" xfId="589"/>
    <cellStyle name="표준 2 2 2 2 4 2 2 3" xfId="590"/>
    <cellStyle name="표준 2 2 2 2 4 2 2 4" xfId="591"/>
    <cellStyle name="표준 2 2 2 2 4 2 2 5" xfId="592"/>
    <cellStyle name="표준 2 2 2 2 4 2 3" xfId="593"/>
    <cellStyle name="표준 2 2 2 2 4 2 3 2" xfId="594"/>
    <cellStyle name="표준 2 2 2 2 4 2 3 3" xfId="595"/>
    <cellStyle name="표준 2 2 2 2 4 2 3 4" xfId="596"/>
    <cellStyle name="표준 2 2 2 2 4 2 4" xfId="597"/>
    <cellStyle name="표준 2 2 2 2 4 2 5" xfId="598"/>
    <cellStyle name="표준 2 2 2 2 4 2 6" xfId="599"/>
    <cellStyle name="표준 2 2 2 2 4 3" xfId="600"/>
    <cellStyle name="표준 2 2 2 2 4 3 2" xfId="601"/>
    <cellStyle name="표준 2 2 2 2 4 3 2 2" xfId="602"/>
    <cellStyle name="표준 2 2 2 2 4 3 2 3" xfId="603"/>
    <cellStyle name="표준 2 2 2 2 4 3 2 4" xfId="604"/>
    <cellStyle name="표준 2 2 2 2 4 3 3" xfId="605"/>
    <cellStyle name="표준 2 2 2 2 4 3 4" xfId="606"/>
    <cellStyle name="표준 2 2 2 2 4 3 5" xfId="607"/>
    <cellStyle name="표준 2 2 2 2 4 4" xfId="608"/>
    <cellStyle name="표준 2 2 2 2 4 5" xfId="609"/>
    <cellStyle name="표준 2 2 2 2 4 6" xfId="610"/>
    <cellStyle name="표준 2 2 2 2 5" xfId="611"/>
    <cellStyle name="표준 2 2 2 2 5 2" xfId="612"/>
    <cellStyle name="표준 2 2 2 2 5 2 2" xfId="613"/>
    <cellStyle name="표준 2 2 2 2 5 2 2 2" xfId="614"/>
    <cellStyle name="표준 2 2 2 2 5 2 2 2 2" xfId="615"/>
    <cellStyle name="표준 2 2 2 2 5 2 2 2 3" xfId="616"/>
    <cellStyle name="표준 2 2 2 2 5 2 2 2 4" xfId="617"/>
    <cellStyle name="표준 2 2 2 2 5 2 2 3" xfId="618"/>
    <cellStyle name="표준 2 2 2 2 5 2 2 4" xfId="619"/>
    <cellStyle name="표준 2 2 2 2 5 2 2 5" xfId="620"/>
    <cellStyle name="표준 2 2 2 2 5 2 3" xfId="621"/>
    <cellStyle name="표준 2 2 2 2 5 2 3 2" xfId="622"/>
    <cellStyle name="표준 2 2 2 2 5 2 3 3" xfId="623"/>
    <cellStyle name="표준 2 2 2 2 5 2 3 4" xfId="624"/>
    <cellStyle name="표준 2 2 2 2 5 2 4" xfId="625"/>
    <cellStyle name="표준 2 2 2 2 5 2 5" xfId="626"/>
    <cellStyle name="표준 2 2 2 2 5 2 6" xfId="627"/>
    <cellStyle name="표준 2 2 2 2 5 3" xfId="628"/>
    <cellStyle name="표준 2 2 2 2 5 3 2" xfId="629"/>
    <cellStyle name="표준 2 2 2 2 5 3 2 2" xfId="630"/>
    <cellStyle name="표준 2 2 2 2 5 3 2 3" xfId="631"/>
    <cellStyle name="표준 2 2 2 2 5 3 2 4" xfId="632"/>
    <cellStyle name="표준 2 2 2 2 5 3 3" xfId="633"/>
    <cellStyle name="표준 2 2 2 2 5 3 4" xfId="634"/>
    <cellStyle name="표준 2 2 2 2 5 3 5" xfId="635"/>
    <cellStyle name="표준 2 2 2 2 5 4" xfId="636"/>
    <cellStyle name="표준 2 2 2 2 5 5" xfId="637"/>
    <cellStyle name="표준 2 2 2 2 5 6" xfId="638"/>
    <cellStyle name="표준 2 2 2 2 6" xfId="639"/>
    <cellStyle name="표준 2 2 2 2 6 2" xfId="640"/>
    <cellStyle name="표준 2 2 2 2 6 2 2" xfId="641"/>
    <cellStyle name="표준 2 2 2 2 6 2 2 2" xfId="642"/>
    <cellStyle name="표준 2 2 2 2 6 2 2 2 2" xfId="643"/>
    <cellStyle name="표준 2 2 2 2 6 2 2 2 3" xfId="644"/>
    <cellStyle name="표준 2 2 2 2 6 2 2 2 4" xfId="645"/>
    <cellStyle name="표준 2 2 2 2 6 2 2 3" xfId="646"/>
    <cellStyle name="표준 2 2 2 2 6 2 2 4" xfId="647"/>
    <cellStyle name="표준 2 2 2 2 6 2 2 5" xfId="648"/>
    <cellStyle name="표준 2 2 2 2 6 2 3" xfId="649"/>
    <cellStyle name="표준 2 2 2 2 6 2 3 2" xfId="650"/>
    <cellStyle name="표준 2 2 2 2 6 2 3 3" xfId="651"/>
    <cellStyle name="표준 2 2 2 2 6 2 3 4" xfId="652"/>
    <cellStyle name="표준 2 2 2 2 6 2 4" xfId="653"/>
    <cellStyle name="표준 2 2 2 2 6 2 5" xfId="654"/>
    <cellStyle name="표준 2 2 2 2 6 2 6" xfId="655"/>
    <cellStyle name="표준 2 2 2 2 6 3" xfId="656"/>
    <cellStyle name="표준 2 2 2 2 6 3 2" xfId="657"/>
    <cellStyle name="표준 2 2 2 2 6 3 2 2" xfId="658"/>
    <cellStyle name="표준 2 2 2 2 6 3 2 3" xfId="659"/>
    <cellStyle name="표준 2 2 2 2 6 3 2 4" xfId="660"/>
    <cellStyle name="표준 2 2 2 2 6 3 3" xfId="661"/>
    <cellStyle name="표준 2 2 2 2 6 3 4" xfId="662"/>
    <cellStyle name="표준 2 2 2 2 6 3 5" xfId="663"/>
    <cellStyle name="표준 2 2 2 2 6 4" xfId="664"/>
    <cellStyle name="표준 2 2 2 2 6 5" xfId="665"/>
    <cellStyle name="표준 2 2 2 2 6 6" xfId="666"/>
    <cellStyle name="표준 2 2 2 2 7" xfId="667"/>
    <cellStyle name="표준 2 2 2 2 7 2" xfId="668"/>
    <cellStyle name="표준 2 2 2 2 7 2 2" xfId="669"/>
    <cellStyle name="표준 2 2 2 2 7 2 2 2" xfId="670"/>
    <cellStyle name="표준 2 2 2 2 7 2 2 2 2" xfId="671"/>
    <cellStyle name="표준 2 2 2 2 7 2 2 2 3" xfId="672"/>
    <cellStyle name="표준 2 2 2 2 7 2 2 2 4" xfId="673"/>
    <cellStyle name="표준 2 2 2 2 7 2 2 3" xfId="674"/>
    <cellStyle name="표준 2 2 2 2 7 2 2 4" xfId="675"/>
    <cellStyle name="표준 2 2 2 2 7 2 2 5" xfId="676"/>
    <cellStyle name="표준 2 2 2 2 7 2 3" xfId="677"/>
    <cellStyle name="표준 2 2 2 2 7 2 3 2" xfId="678"/>
    <cellStyle name="표준 2 2 2 2 7 2 3 3" xfId="679"/>
    <cellStyle name="표준 2 2 2 2 7 2 3 4" xfId="680"/>
    <cellStyle name="표준 2 2 2 2 7 2 4" xfId="681"/>
    <cellStyle name="표준 2 2 2 2 7 2 5" xfId="682"/>
    <cellStyle name="표준 2 2 2 2 7 2 6" xfId="683"/>
    <cellStyle name="표준 2 2 2 2 7 3" xfId="684"/>
    <cellStyle name="표준 2 2 2 2 7 3 2" xfId="685"/>
    <cellStyle name="표준 2 2 2 2 7 3 2 2" xfId="686"/>
    <cellStyle name="표준 2 2 2 2 7 3 2 3" xfId="687"/>
    <cellStyle name="표준 2 2 2 2 7 3 2 4" xfId="688"/>
    <cellStyle name="표준 2 2 2 2 7 3 3" xfId="689"/>
    <cellStyle name="표준 2 2 2 2 7 3 4" xfId="690"/>
    <cellStyle name="표준 2 2 2 2 7 3 5" xfId="691"/>
    <cellStyle name="표준 2 2 2 2 7 4" xfId="692"/>
    <cellStyle name="표준 2 2 2 2 7 5" xfId="693"/>
    <cellStyle name="표준 2 2 2 2 7 6" xfId="694"/>
    <cellStyle name="표준 2 2 2 2 8" xfId="695"/>
    <cellStyle name="표준 2 2 2 2 8 2" xfId="696"/>
    <cellStyle name="표준 2 2 2 2 8 2 2" xfId="697"/>
    <cellStyle name="표준 2 2 2 2 8 2 2 2" xfId="698"/>
    <cellStyle name="표준 2 2 2 2 8 2 2 2 2" xfId="699"/>
    <cellStyle name="표준 2 2 2 2 8 2 2 2 3" xfId="700"/>
    <cellStyle name="표준 2 2 2 2 8 2 2 2 4" xfId="701"/>
    <cellStyle name="표준 2 2 2 2 8 2 2 3" xfId="702"/>
    <cellStyle name="표준 2 2 2 2 8 2 2 4" xfId="703"/>
    <cellStyle name="표준 2 2 2 2 8 2 2 5" xfId="704"/>
    <cellStyle name="표준 2 2 2 2 8 2 3" xfId="705"/>
    <cellStyle name="표준 2 2 2 2 8 2 3 2" xfId="706"/>
    <cellStyle name="표준 2 2 2 2 8 2 3 3" xfId="707"/>
    <cellStyle name="표준 2 2 2 2 8 2 3 4" xfId="708"/>
    <cellStyle name="표준 2 2 2 2 8 2 4" xfId="709"/>
    <cellStyle name="표준 2 2 2 2 8 2 5" xfId="710"/>
    <cellStyle name="표준 2 2 2 2 8 2 6" xfId="711"/>
    <cellStyle name="표준 2 2 2 2 8 3" xfId="712"/>
    <cellStyle name="표준 2 2 2 2 8 3 2" xfId="713"/>
    <cellStyle name="표준 2 2 2 2 8 3 2 2" xfId="714"/>
    <cellStyle name="표준 2 2 2 2 8 3 2 3" xfId="715"/>
    <cellStyle name="표준 2 2 2 2 8 3 2 4" xfId="716"/>
    <cellStyle name="표준 2 2 2 2 8 3 3" xfId="717"/>
    <cellStyle name="표준 2 2 2 2 8 3 4" xfId="718"/>
    <cellStyle name="표준 2 2 2 2 8 3 5" xfId="719"/>
    <cellStyle name="표준 2 2 2 2 8 4" xfId="720"/>
    <cellStyle name="표준 2 2 2 2 8 5" xfId="721"/>
    <cellStyle name="표준 2 2 2 2 8 6" xfId="722"/>
    <cellStyle name="표준 2 2 2 2 9" xfId="723"/>
    <cellStyle name="표준 2 2 2 2 9 2" xfId="724"/>
    <cellStyle name="표준 2 2 2 2 9 2 2" xfId="725"/>
    <cellStyle name="표준 2 2 2 2 9 2 2 2" xfId="726"/>
    <cellStyle name="표준 2 2 2 2 9 2 2 2 2" xfId="727"/>
    <cellStyle name="표준 2 2 2 2 9 2 2 2 3" xfId="728"/>
    <cellStyle name="표준 2 2 2 2 9 2 2 2 4" xfId="729"/>
    <cellStyle name="표준 2 2 2 2 9 2 2 3" xfId="730"/>
    <cellStyle name="표준 2 2 2 2 9 2 2 4" xfId="731"/>
    <cellStyle name="표준 2 2 2 2 9 2 2 5" xfId="732"/>
    <cellStyle name="표준 2 2 2 2 9 2 3" xfId="733"/>
    <cellStyle name="표준 2 2 2 2 9 2 3 2" xfId="734"/>
    <cellStyle name="표준 2 2 2 2 9 2 3 3" xfId="735"/>
    <cellStyle name="표준 2 2 2 2 9 2 3 4" xfId="736"/>
    <cellStyle name="표준 2 2 2 2 9 2 4" xfId="737"/>
    <cellStyle name="표준 2 2 2 2 9 2 5" xfId="738"/>
    <cellStyle name="표준 2 2 2 2 9 2 6" xfId="739"/>
    <cellStyle name="표준 2 2 2 2 9 3" xfId="740"/>
    <cellStyle name="표준 2 2 2 2 9 3 2" xfId="741"/>
    <cellStyle name="표준 2 2 2 2 9 3 2 2" xfId="742"/>
    <cellStyle name="표준 2 2 2 2 9 3 2 3" xfId="743"/>
    <cellStyle name="표준 2 2 2 2 9 3 2 4" xfId="744"/>
    <cellStyle name="표준 2 2 2 2 9 3 3" xfId="745"/>
    <cellStyle name="표준 2 2 2 2 9 3 4" xfId="746"/>
    <cellStyle name="표준 2 2 2 2 9 3 5" xfId="747"/>
    <cellStyle name="표준 2 2 2 2 9 4" xfId="748"/>
    <cellStyle name="표준 2 2 2 2 9 5" xfId="749"/>
    <cellStyle name="표준 2 2 2 2 9 6" xfId="750"/>
    <cellStyle name="표준 2 2 2 20" xfId="751"/>
    <cellStyle name="표준 2 2 2 21" xfId="752"/>
    <cellStyle name="표준 2 2 2 22" xfId="753"/>
    <cellStyle name="표준 2 2 2 23" xfId="754"/>
    <cellStyle name="표준 2 2 2 24" xfId="755"/>
    <cellStyle name="표준 2 2 2 25" xfId="756"/>
    <cellStyle name="표준 2 2 2 26" xfId="757"/>
    <cellStyle name="표준 2 2 2 26 2" xfId="758"/>
    <cellStyle name="표준 2 2 2 26 2 2" xfId="759"/>
    <cellStyle name="표준 2 2 2 26 2 2 2" xfId="760"/>
    <cellStyle name="표준 2 2 2 26 2 2 3" xfId="761"/>
    <cellStyle name="표준 2 2 2 26 2 2 4" xfId="762"/>
    <cellStyle name="표준 2 2 2 26 2 3" xfId="763"/>
    <cellStyle name="표준 2 2 2 26 2 4" xfId="764"/>
    <cellStyle name="표준 2 2 2 26 2 5" xfId="765"/>
    <cellStyle name="표준 2 2 2 26 3" xfId="766"/>
    <cellStyle name="표준 2 2 2 26 3 2" xfId="767"/>
    <cellStyle name="표준 2 2 2 26 3 3" xfId="768"/>
    <cellStyle name="표준 2 2 2 26 3 4" xfId="769"/>
    <cellStyle name="표준 2 2 2 26 4" xfId="770"/>
    <cellStyle name="표준 2 2 2 26 5" xfId="771"/>
    <cellStyle name="표준 2 2 2 26 6" xfId="772"/>
    <cellStyle name="표준 2 2 2 27" xfId="773"/>
    <cellStyle name="표준 2 2 2 27 2" xfId="774"/>
    <cellStyle name="표준 2 2 2 27 2 2" xfId="775"/>
    <cellStyle name="표준 2 2 2 27 2 3" xfId="776"/>
    <cellStyle name="표준 2 2 2 27 2 4" xfId="777"/>
    <cellStyle name="표준 2 2 2 27 3" xfId="778"/>
    <cellStyle name="표준 2 2 2 27 4" xfId="779"/>
    <cellStyle name="표준 2 2 2 27 5" xfId="780"/>
    <cellStyle name="표준 2 2 2 3" xfId="781"/>
    <cellStyle name="표준 2 2 2 4" xfId="782"/>
    <cellStyle name="표준 2 2 2 5" xfId="783"/>
    <cellStyle name="표준 2 2 2 6" xfId="784"/>
    <cellStyle name="표준 2 2 2 7" xfId="785"/>
    <cellStyle name="표준 2 2 2 8" xfId="786"/>
    <cellStyle name="표준 2 2 2 9" xfId="787"/>
    <cellStyle name="표준 2 2 20" xfId="788"/>
    <cellStyle name="표준 2 2 20 2" xfId="789"/>
    <cellStyle name="표준 2 2 20 2 2" xfId="790"/>
    <cellStyle name="표준 2 2 20 2 2 2" xfId="791"/>
    <cellStyle name="표준 2 2 20 2 2 2 2" xfId="792"/>
    <cellStyle name="표준 2 2 20 2 2 2 3" xfId="793"/>
    <cellStyle name="표준 2 2 20 2 2 2 4" xfId="794"/>
    <cellStyle name="표준 2 2 20 2 2 3" xfId="795"/>
    <cellStyle name="표준 2 2 20 2 2 4" xfId="796"/>
    <cellStyle name="표준 2 2 20 2 2 5" xfId="797"/>
    <cellStyle name="표준 2 2 20 2 3" xfId="798"/>
    <cellStyle name="표준 2 2 20 2 3 2" xfId="799"/>
    <cellStyle name="표준 2 2 20 2 3 3" xfId="800"/>
    <cellStyle name="표준 2 2 20 2 3 4" xfId="801"/>
    <cellStyle name="표준 2 2 20 2 4" xfId="802"/>
    <cellStyle name="표준 2 2 20 2 5" xfId="803"/>
    <cellStyle name="표준 2 2 20 2 6" xfId="804"/>
    <cellStyle name="표준 2 2 20 3" xfId="805"/>
    <cellStyle name="표준 2 2 20 3 2" xfId="806"/>
    <cellStyle name="표준 2 2 20 3 2 2" xfId="807"/>
    <cellStyle name="표준 2 2 20 3 2 3" xfId="808"/>
    <cellStyle name="표준 2 2 20 3 2 4" xfId="809"/>
    <cellStyle name="표준 2 2 20 3 3" xfId="810"/>
    <cellStyle name="표준 2 2 20 3 4" xfId="811"/>
    <cellStyle name="표준 2 2 20 3 5" xfId="812"/>
    <cellStyle name="표준 2 2 20 4" xfId="813"/>
    <cellStyle name="표준 2 2 20 5" xfId="814"/>
    <cellStyle name="표준 2 2 20 6" xfId="815"/>
    <cellStyle name="표준 2 2 21" xfId="816"/>
    <cellStyle name="표준 2 2 21 2" xfId="817"/>
    <cellStyle name="표준 2 2 21 2 2" xfId="818"/>
    <cellStyle name="표준 2 2 21 2 2 2" xfId="819"/>
    <cellStyle name="표준 2 2 21 2 2 2 2" xfId="820"/>
    <cellStyle name="표준 2 2 21 2 2 2 3" xfId="821"/>
    <cellStyle name="표준 2 2 21 2 2 2 4" xfId="822"/>
    <cellStyle name="표준 2 2 21 2 2 3" xfId="823"/>
    <cellStyle name="표준 2 2 21 2 2 4" xfId="824"/>
    <cellStyle name="표준 2 2 21 2 2 5" xfId="825"/>
    <cellStyle name="표준 2 2 21 2 3" xfId="826"/>
    <cellStyle name="표준 2 2 21 2 3 2" xfId="827"/>
    <cellStyle name="표준 2 2 21 2 3 3" xfId="828"/>
    <cellStyle name="표준 2 2 21 2 3 4" xfId="829"/>
    <cellStyle name="표준 2 2 21 2 4" xfId="830"/>
    <cellStyle name="표준 2 2 21 2 5" xfId="831"/>
    <cellStyle name="표준 2 2 21 2 6" xfId="832"/>
    <cellStyle name="표준 2 2 21 3" xfId="833"/>
    <cellStyle name="표준 2 2 21 3 2" xfId="834"/>
    <cellStyle name="표준 2 2 21 3 2 2" xfId="835"/>
    <cellStyle name="표준 2 2 21 3 2 3" xfId="836"/>
    <cellStyle name="표준 2 2 21 3 2 4" xfId="837"/>
    <cellStyle name="표준 2 2 21 3 3" xfId="838"/>
    <cellStyle name="표준 2 2 21 3 4" xfId="839"/>
    <cellStyle name="표준 2 2 21 3 5" xfId="840"/>
    <cellStyle name="표준 2 2 21 4" xfId="841"/>
    <cellStyle name="표준 2 2 21 5" xfId="842"/>
    <cellStyle name="표준 2 2 21 6" xfId="843"/>
    <cellStyle name="표준 2 2 22" xfId="844"/>
    <cellStyle name="표준 2 2 22 2" xfId="845"/>
    <cellStyle name="표준 2 2 22 2 2" xfId="846"/>
    <cellStyle name="표준 2 2 22 2 2 2" xfId="847"/>
    <cellStyle name="표준 2 2 22 2 2 2 2" xfId="848"/>
    <cellStyle name="표준 2 2 22 2 2 2 3" xfId="849"/>
    <cellStyle name="표준 2 2 22 2 2 2 4" xfId="850"/>
    <cellStyle name="표준 2 2 22 2 2 3" xfId="851"/>
    <cellStyle name="표준 2 2 22 2 2 4" xfId="852"/>
    <cellStyle name="표준 2 2 22 2 2 5" xfId="853"/>
    <cellStyle name="표준 2 2 22 2 3" xfId="854"/>
    <cellStyle name="표준 2 2 22 2 3 2" xfId="855"/>
    <cellStyle name="표준 2 2 22 2 3 3" xfId="856"/>
    <cellStyle name="표준 2 2 22 2 3 4" xfId="857"/>
    <cellStyle name="표준 2 2 22 2 4" xfId="858"/>
    <cellStyle name="표준 2 2 22 2 5" xfId="859"/>
    <cellStyle name="표준 2 2 22 2 6" xfId="860"/>
    <cellStyle name="표준 2 2 22 3" xfId="861"/>
    <cellStyle name="표준 2 2 22 3 2" xfId="862"/>
    <cellStyle name="표준 2 2 22 3 2 2" xfId="863"/>
    <cellStyle name="표준 2 2 22 3 2 3" xfId="864"/>
    <cellStyle name="표준 2 2 22 3 2 4" xfId="865"/>
    <cellStyle name="표준 2 2 22 3 3" xfId="866"/>
    <cellStyle name="표준 2 2 22 3 4" xfId="867"/>
    <cellStyle name="표준 2 2 22 3 5" xfId="868"/>
    <cellStyle name="표준 2 2 22 4" xfId="869"/>
    <cellStyle name="표준 2 2 22 5" xfId="870"/>
    <cellStyle name="표준 2 2 22 6" xfId="871"/>
    <cellStyle name="표준 2 2 23" xfId="872"/>
    <cellStyle name="표준 2 2 23 2" xfId="873"/>
    <cellStyle name="표준 2 2 23 2 2" xfId="874"/>
    <cellStyle name="표준 2 2 23 2 2 2" xfId="875"/>
    <cellStyle name="표준 2 2 23 2 2 2 2" xfId="876"/>
    <cellStyle name="표준 2 2 23 2 2 2 3" xfId="877"/>
    <cellStyle name="표준 2 2 23 2 2 2 4" xfId="878"/>
    <cellStyle name="표준 2 2 23 2 2 3" xfId="879"/>
    <cellStyle name="표준 2 2 23 2 2 4" xfId="880"/>
    <cellStyle name="표준 2 2 23 2 2 5" xfId="881"/>
    <cellStyle name="표준 2 2 23 2 3" xfId="882"/>
    <cellStyle name="표준 2 2 23 2 3 2" xfId="883"/>
    <cellStyle name="표준 2 2 23 2 3 3" xfId="884"/>
    <cellStyle name="표준 2 2 23 2 3 4" xfId="885"/>
    <cellStyle name="표준 2 2 23 2 4" xfId="886"/>
    <cellStyle name="표준 2 2 23 2 5" xfId="887"/>
    <cellStyle name="표준 2 2 23 2 6" xfId="888"/>
    <cellStyle name="표준 2 2 23 3" xfId="889"/>
    <cellStyle name="표준 2 2 23 3 2" xfId="890"/>
    <cellStyle name="표준 2 2 23 3 2 2" xfId="891"/>
    <cellStyle name="표준 2 2 23 3 2 3" xfId="892"/>
    <cellStyle name="표준 2 2 23 3 2 4" xfId="893"/>
    <cellStyle name="표준 2 2 23 3 3" xfId="894"/>
    <cellStyle name="표준 2 2 23 3 4" xfId="895"/>
    <cellStyle name="표준 2 2 23 3 5" xfId="896"/>
    <cellStyle name="표준 2 2 23 4" xfId="897"/>
    <cellStyle name="표준 2 2 23 5" xfId="898"/>
    <cellStyle name="표준 2 2 23 6" xfId="899"/>
    <cellStyle name="표준 2 2 24" xfId="900"/>
    <cellStyle name="표준 2 2 24 2" xfId="901"/>
    <cellStyle name="표준 2 2 24 2 2" xfId="902"/>
    <cellStyle name="표준 2 2 24 2 2 2" xfId="903"/>
    <cellStyle name="표준 2 2 24 2 2 2 2" xfId="904"/>
    <cellStyle name="표준 2 2 24 2 2 2 3" xfId="905"/>
    <cellStyle name="표준 2 2 24 2 2 2 4" xfId="906"/>
    <cellStyle name="표준 2 2 24 2 2 3" xfId="907"/>
    <cellStyle name="표준 2 2 24 2 2 4" xfId="908"/>
    <cellStyle name="표준 2 2 24 2 2 5" xfId="909"/>
    <cellStyle name="표준 2 2 24 2 3" xfId="910"/>
    <cellStyle name="표준 2 2 24 2 3 2" xfId="911"/>
    <cellStyle name="표준 2 2 24 2 3 3" xfId="912"/>
    <cellStyle name="표준 2 2 24 2 3 4" xfId="913"/>
    <cellStyle name="표준 2 2 24 2 4" xfId="914"/>
    <cellStyle name="표준 2 2 24 2 5" xfId="915"/>
    <cellStyle name="표준 2 2 24 2 6" xfId="916"/>
    <cellStyle name="표준 2 2 24 3" xfId="917"/>
    <cellStyle name="표준 2 2 24 3 2" xfId="918"/>
    <cellStyle name="표준 2 2 24 3 2 2" xfId="919"/>
    <cellStyle name="표준 2 2 24 3 2 3" xfId="920"/>
    <cellStyle name="표준 2 2 24 3 2 4" xfId="921"/>
    <cellStyle name="표준 2 2 24 3 3" xfId="922"/>
    <cellStyle name="표준 2 2 24 3 4" xfId="923"/>
    <cellStyle name="표준 2 2 24 3 5" xfId="924"/>
    <cellStyle name="표준 2 2 24 4" xfId="925"/>
    <cellStyle name="표준 2 2 24 5" xfId="926"/>
    <cellStyle name="표준 2 2 24 6" xfId="927"/>
    <cellStyle name="표준 2 2 25" xfId="928"/>
    <cellStyle name="표준 2 2 25 2" xfId="929"/>
    <cellStyle name="표준 2 2 25 2 2" xfId="930"/>
    <cellStyle name="표준 2 2 25 2 2 2" xfId="931"/>
    <cellStyle name="표준 2 2 25 2 2 2 2" xfId="932"/>
    <cellStyle name="표준 2 2 25 2 2 2 3" xfId="933"/>
    <cellStyle name="표준 2 2 25 2 2 2 4" xfId="934"/>
    <cellStyle name="표준 2 2 25 2 2 3" xfId="935"/>
    <cellStyle name="표준 2 2 25 2 2 4" xfId="936"/>
    <cellStyle name="표준 2 2 25 2 2 5" xfId="937"/>
    <cellStyle name="표준 2 2 25 2 3" xfId="938"/>
    <cellStyle name="표준 2 2 25 2 3 2" xfId="939"/>
    <cellStyle name="표준 2 2 25 2 3 3" xfId="940"/>
    <cellStyle name="표준 2 2 25 2 3 4" xfId="941"/>
    <cellStyle name="표준 2 2 25 2 4" xfId="942"/>
    <cellStyle name="표준 2 2 25 2 5" xfId="943"/>
    <cellStyle name="표준 2 2 25 2 6" xfId="944"/>
    <cellStyle name="표준 2 2 25 3" xfId="945"/>
    <cellStyle name="표준 2 2 25 3 2" xfId="946"/>
    <cellStyle name="표준 2 2 25 3 2 2" xfId="947"/>
    <cellStyle name="표준 2 2 25 3 2 3" xfId="948"/>
    <cellStyle name="표준 2 2 25 3 2 4" xfId="949"/>
    <cellStyle name="표준 2 2 25 3 3" xfId="950"/>
    <cellStyle name="표준 2 2 25 3 4" xfId="951"/>
    <cellStyle name="표준 2 2 25 3 5" xfId="952"/>
    <cellStyle name="표준 2 2 25 4" xfId="953"/>
    <cellStyle name="표준 2 2 25 5" xfId="954"/>
    <cellStyle name="표준 2 2 25 6" xfId="955"/>
    <cellStyle name="표준 2 2 26" xfId="956"/>
    <cellStyle name="표준 2 2 27" xfId="957"/>
    <cellStyle name="표준 2 2 28" xfId="958"/>
    <cellStyle name="표준 2 2 3" xfId="959"/>
    <cellStyle name="표준 2 2 3 2" xfId="960"/>
    <cellStyle name="표준 2 2 3 2 2" xfId="961"/>
    <cellStyle name="표준 2 2 3 2 2 2" xfId="962"/>
    <cellStyle name="표준 2 2 3 2 2 2 2" xfId="963"/>
    <cellStyle name="표준 2 2 3 2 2 2 3" xfId="964"/>
    <cellStyle name="표준 2 2 3 2 2 2 4" xfId="965"/>
    <cellStyle name="표준 2 2 3 2 2 3" xfId="966"/>
    <cellStyle name="표준 2 2 3 2 2 4" xfId="967"/>
    <cellStyle name="표준 2 2 3 2 2 5" xfId="968"/>
    <cellStyle name="표준 2 2 3 2 3" xfId="969"/>
    <cellStyle name="표준 2 2 3 2 3 2" xfId="970"/>
    <cellStyle name="표준 2 2 3 2 3 3" xfId="971"/>
    <cellStyle name="표준 2 2 3 2 3 4" xfId="972"/>
    <cellStyle name="표준 2 2 3 2 4" xfId="973"/>
    <cellStyle name="표준 2 2 3 2 5" xfId="974"/>
    <cellStyle name="표준 2 2 3 2 6" xfId="975"/>
    <cellStyle name="표준 2 2 3 3" xfId="976"/>
    <cellStyle name="표준 2 2 3 3 2" xfId="977"/>
    <cellStyle name="표준 2 2 3 3 2 2" xfId="978"/>
    <cellStyle name="표준 2 2 3 3 2 3" xfId="979"/>
    <cellStyle name="표준 2 2 3 3 2 4" xfId="980"/>
    <cellStyle name="표준 2 2 3 3 3" xfId="981"/>
    <cellStyle name="표준 2 2 3 3 4" xfId="982"/>
    <cellStyle name="표준 2 2 3 3 5" xfId="983"/>
    <cellStyle name="표준 2 2 3 4" xfId="984"/>
    <cellStyle name="표준 2 2 3 5" xfId="985"/>
    <cellStyle name="표준 2 2 3 6" xfId="986"/>
    <cellStyle name="표준 2 2 4" xfId="987"/>
    <cellStyle name="표준 2 2 4 2" xfId="988"/>
    <cellStyle name="표준 2 2 4 2 2" xfId="989"/>
    <cellStyle name="표준 2 2 4 2 2 2" xfId="990"/>
    <cellStyle name="표준 2 2 4 2 2 2 2" xfId="991"/>
    <cellStyle name="표준 2 2 4 2 2 2 3" xfId="992"/>
    <cellStyle name="표준 2 2 4 2 2 2 4" xfId="993"/>
    <cellStyle name="표준 2 2 4 2 2 3" xfId="994"/>
    <cellStyle name="표준 2 2 4 2 2 4" xfId="995"/>
    <cellStyle name="표준 2 2 4 2 2 5" xfId="996"/>
    <cellStyle name="표준 2 2 4 2 3" xfId="997"/>
    <cellStyle name="표준 2 2 4 2 3 2" xfId="998"/>
    <cellStyle name="표준 2 2 4 2 3 3" xfId="999"/>
    <cellStyle name="표준 2 2 4 2 3 4" xfId="1000"/>
    <cellStyle name="표준 2 2 4 2 4" xfId="1001"/>
    <cellStyle name="표준 2 2 4 2 5" xfId="1002"/>
    <cellStyle name="표준 2 2 4 2 6" xfId="1003"/>
    <cellStyle name="표준 2 2 4 3" xfId="1004"/>
    <cellStyle name="표준 2 2 4 3 2" xfId="1005"/>
    <cellStyle name="표준 2 2 4 3 2 2" xfId="1006"/>
    <cellStyle name="표준 2 2 4 3 2 3" xfId="1007"/>
    <cellStyle name="표준 2 2 4 3 2 4" xfId="1008"/>
    <cellStyle name="표준 2 2 4 3 3" xfId="1009"/>
    <cellStyle name="표준 2 2 4 3 4" xfId="1010"/>
    <cellStyle name="표준 2 2 4 3 5" xfId="1011"/>
    <cellStyle name="표준 2 2 4 4" xfId="1012"/>
    <cellStyle name="표준 2 2 4 5" xfId="1013"/>
    <cellStyle name="표준 2 2 4 6" xfId="1014"/>
    <cellStyle name="표준 2 2 5" xfId="1015"/>
    <cellStyle name="표준 2 2 5 2" xfId="1016"/>
    <cellStyle name="표준 2 2 5 2 2" xfId="1017"/>
    <cellStyle name="표준 2 2 5 2 2 2" xfId="1018"/>
    <cellStyle name="표준 2 2 5 2 2 2 2" xfId="1019"/>
    <cellStyle name="표준 2 2 5 2 2 2 3" xfId="1020"/>
    <cellStyle name="표준 2 2 5 2 2 2 4" xfId="1021"/>
    <cellStyle name="표준 2 2 5 2 2 3" xfId="1022"/>
    <cellStyle name="표준 2 2 5 2 2 4" xfId="1023"/>
    <cellStyle name="표준 2 2 5 2 2 5" xfId="1024"/>
    <cellStyle name="표준 2 2 5 2 3" xfId="1025"/>
    <cellStyle name="표준 2 2 5 2 3 2" xfId="1026"/>
    <cellStyle name="표준 2 2 5 2 3 3" xfId="1027"/>
    <cellStyle name="표준 2 2 5 2 3 4" xfId="1028"/>
    <cellStyle name="표준 2 2 5 2 4" xfId="1029"/>
    <cellStyle name="표준 2 2 5 2 5" xfId="1030"/>
    <cellStyle name="표준 2 2 5 2 6" xfId="1031"/>
    <cellStyle name="표준 2 2 5 3" xfId="1032"/>
    <cellStyle name="표준 2 2 5 3 2" xfId="1033"/>
    <cellStyle name="표준 2 2 5 3 2 2" xfId="1034"/>
    <cellStyle name="표준 2 2 5 3 2 3" xfId="1035"/>
    <cellStyle name="표준 2 2 5 3 2 4" xfId="1036"/>
    <cellStyle name="표준 2 2 5 3 3" xfId="1037"/>
    <cellStyle name="표준 2 2 5 3 4" xfId="1038"/>
    <cellStyle name="표준 2 2 5 3 5" xfId="1039"/>
    <cellStyle name="표준 2 2 5 4" xfId="1040"/>
    <cellStyle name="표준 2 2 5 5" xfId="1041"/>
    <cellStyle name="표준 2 2 5 6" xfId="1042"/>
    <cellStyle name="표준 2 2 6" xfId="1043"/>
    <cellStyle name="표준 2 2 6 2" xfId="1044"/>
    <cellStyle name="표준 2 2 6 2 2" xfId="1045"/>
    <cellStyle name="표준 2 2 6 2 2 2" xfId="1046"/>
    <cellStyle name="표준 2 2 6 2 2 2 2" xfId="1047"/>
    <cellStyle name="표준 2 2 6 2 2 2 3" xfId="1048"/>
    <cellStyle name="표준 2 2 6 2 2 2 4" xfId="1049"/>
    <cellStyle name="표준 2 2 6 2 2 3" xfId="1050"/>
    <cellStyle name="표준 2 2 6 2 2 4" xfId="1051"/>
    <cellStyle name="표준 2 2 6 2 2 5" xfId="1052"/>
    <cellStyle name="표준 2 2 6 2 3" xfId="1053"/>
    <cellStyle name="표준 2 2 6 2 3 2" xfId="1054"/>
    <cellStyle name="표준 2 2 6 2 3 3" xfId="1055"/>
    <cellStyle name="표준 2 2 6 2 3 4" xfId="1056"/>
    <cellStyle name="표준 2 2 6 2 4" xfId="1057"/>
    <cellStyle name="표준 2 2 6 2 5" xfId="1058"/>
    <cellStyle name="표준 2 2 6 2 6" xfId="1059"/>
    <cellStyle name="표준 2 2 6 3" xfId="1060"/>
    <cellStyle name="표준 2 2 6 3 2" xfId="1061"/>
    <cellStyle name="표준 2 2 6 3 2 2" xfId="1062"/>
    <cellStyle name="표준 2 2 6 3 2 3" xfId="1063"/>
    <cellStyle name="표준 2 2 6 3 2 4" xfId="1064"/>
    <cellStyle name="표준 2 2 6 3 3" xfId="1065"/>
    <cellStyle name="표준 2 2 6 3 4" xfId="1066"/>
    <cellStyle name="표준 2 2 6 3 5" xfId="1067"/>
    <cellStyle name="표준 2 2 6 4" xfId="1068"/>
    <cellStyle name="표준 2 2 6 5" xfId="1069"/>
    <cellStyle name="표준 2 2 6 6" xfId="1070"/>
    <cellStyle name="표준 2 2 7" xfId="1071"/>
    <cellStyle name="표준 2 2 7 2" xfId="1072"/>
    <cellStyle name="표준 2 2 7 2 2" xfId="1073"/>
    <cellStyle name="표준 2 2 7 2 2 2" xfId="1074"/>
    <cellStyle name="표준 2 2 7 2 2 2 2" xfId="1075"/>
    <cellStyle name="표준 2 2 7 2 2 2 3" xfId="1076"/>
    <cellStyle name="표준 2 2 7 2 2 2 4" xfId="1077"/>
    <cellStyle name="표준 2 2 7 2 2 3" xfId="1078"/>
    <cellStyle name="표준 2 2 7 2 2 4" xfId="1079"/>
    <cellStyle name="표준 2 2 7 2 2 5" xfId="1080"/>
    <cellStyle name="표준 2 2 7 2 3" xfId="1081"/>
    <cellStyle name="표준 2 2 7 2 3 2" xfId="1082"/>
    <cellStyle name="표준 2 2 7 2 3 3" xfId="1083"/>
    <cellStyle name="표준 2 2 7 2 3 4" xfId="1084"/>
    <cellStyle name="표준 2 2 7 2 4" xfId="1085"/>
    <cellStyle name="표준 2 2 7 2 5" xfId="1086"/>
    <cellStyle name="표준 2 2 7 2 6" xfId="1087"/>
    <cellStyle name="표준 2 2 7 3" xfId="1088"/>
    <cellStyle name="표준 2 2 7 3 2" xfId="1089"/>
    <cellStyle name="표준 2 2 7 3 2 2" xfId="1090"/>
    <cellStyle name="표준 2 2 7 3 2 3" xfId="1091"/>
    <cellStyle name="표준 2 2 7 3 2 4" xfId="1092"/>
    <cellStyle name="표준 2 2 7 3 3" xfId="1093"/>
    <cellStyle name="표준 2 2 7 3 4" xfId="1094"/>
    <cellStyle name="표준 2 2 7 3 5" xfId="1095"/>
    <cellStyle name="표준 2 2 7 4" xfId="1096"/>
    <cellStyle name="표준 2 2 7 5" xfId="1097"/>
    <cellStyle name="표준 2 2 7 6" xfId="1098"/>
    <cellStyle name="표준 2 2 8" xfId="1099"/>
    <cellStyle name="표준 2 2 8 2" xfId="1100"/>
    <cellStyle name="표준 2 2 8 2 2" xfId="1101"/>
    <cellStyle name="표준 2 2 8 2 2 2" xfId="1102"/>
    <cellStyle name="표준 2 2 8 2 2 2 2" xfId="1103"/>
    <cellStyle name="표준 2 2 8 2 2 2 3" xfId="1104"/>
    <cellStyle name="표준 2 2 8 2 2 2 4" xfId="1105"/>
    <cellStyle name="표준 2 2 8 2 2 3" xfId="1106"/>
    <cellStyle name="표준 2 2 8 2 2 4" xfId="1107"/>
    <cellStyle name="표준 2 2 8 2 2 5" xfId="1108"/>
    <cellStyle name="표준 2 2 8 2 3" xfId="1109"/>
    <cellStyle name="표준 2 2 8 2 3 2" xfId="1110"/>
    <cellStyle name="표준 2 2 8 2 3 3" xfId="1111"/>
    <cellStyle name="표준 2 2 8 2 3 4" xfId="1112"/>
    <cellStyle name="표준 2 2 8 2 4" xfId="1113"/>
    <cellStyle name="표준 2 2 8 2 5" xfId="1114"/>
    <cellStyle name="표준 2 2 8 2 6" xfId="1115"/>
    <cellStyle name="표준 2 2 8 3" xfId="1116"/>
    <cellStyle name="표준 2 2 8 3 2" xfId="1117"/>
    <cellStyle name="표준 2 2 8 3 2 2" xfId="1118"/>
    <cellStyle name="표준 2 2 8 3 2 3" xfId="1119"/>
    <cellStyle name="표준 2 2 8 3 2 4" xfId="1120"/>
    <cellStyle name="표준 2 2 8 3 3" xfId="1121"/>
    <cellStyle name="표준 2 2 8 3 4" xfId="1122"/>
    <cellStyle name="표준 2 2 8 3 5" xfId="1123"/>
    <cellStyle name="표준 2 2 8 4" xfId="1124"/>
    <cellStyle name="표준 2 2 8 5" xfId="1125"/>
    <cellStyle name="표준 2 2 8 6" xfId="1126"/>
    <cellStyle name="표준 2 2 9" xfId="1127"/>
    <cellStyle name="표준 2 2 9 2" xfId="1128"/>
    <cellStyle name="표준 2 2 9 2 2" xfId="1129"/>
    <cellStyle name="표준 2 2 9 2 2 2" xfId="1130"/>
    <cellStyle name="표준 2 2 9 2 2 2 2" xfId="1131"/>
    <cellStyle name="표준 2 2 9 2 2 2 3" xfId="1132"/>
    <cellStyle name="표준 2 2 9 2 2 2 4" xfId="1133"/>
    <cellStyle name="표준 2 2 9 2 2 3" xfId="1134"/>
    <cellStyle name="표준 2 2 9 2 2 4" xfId="1135"/>
    <cellStyle name="표준 2 2 9 2 2 5" xfId="1136"/>
    <cellStyle name="표준 2 2 9 2 3" xfId="1137"/>
    <cellStyle name="표준 2 2 9 2 3 2" xfId="1138"/>
    <cellStyle name="표준 2 2 9 2 3 3" xfId="1139"/>
    <cellStyle name="표준 2 2 9 2 3 4" xfId="1140"/>
    <cellStyle name="표준 2 2 9 2 4" xfId="1141"/>
    <cellStyle name="표준 2 2 9 2 5" xfId="1142"/>
    <cellStyle name="표준 2 2 9 2 6" xfId="1143"/>
    <cellStyle name="표준 2 2 9 3" xfId="1144"/>
    <cellStyle name="표준 2 2 9 3 2" xfId="1145"/>
    <cellStyle name="표준 2 2 9 3 2 2" xfId="1146"/>
    <cellStyle name="표준 2 2 9 3 2 3" xfId="1147"/>
    <cellStyle name="표준 2 2 9 3 2 4" xfId="1148"/>
    <cellStyle name="표준 2 2 9 3 3" xfId="1149"/>
    <cellStyle name="표준 2 2 9 3 4" xfId="1150"/>
    <cellStyle name="표준 2 2 9 3 5" xfId="1151"/>
    <cellStyle name="표준 2 2 9 4" xfId="1152"/>
    <cellStyle name="표준 2 2 9 5" xfId="1153"/>
    <cellStyle name="표준 2 2 9 6" xfId="1154"/>
    <cellStyle name="표준 2 20" xfId="1155"/>
    <cellStyle name="표준 2 200" xfId="1156"/>
    <cellStyle name="표준 2 201" xfId="1157"/>
    <cellStyle name="표준 2 202" xfId="1158"/>
    <cellStyle name="표준 2 203" xfId="1159"/>
    <cellStyle name="표준 2 204" xfId="1160"/>
    <cellStyle name="표준 2 205" xfId="1161"/>
    <cellStyle name="표준 2 206" xfId="1162"/>
    <cellStyle name="표준 2 207" xfId="1163"/>
    <cellStyle name="표준 2 208" xfId="1164"/>
    <cellStyle name="표준 2 209" xfId="1165"/>
    <cellStyle name="표준 2 21" xfId="1166"/>
    <cellStyle name="표준 2 210" xfId="1167"/>
    <cellStyle name="표준 2 211" xfId="1168"/>
    <cellStyle name="표준 2 212" xfId="1169"/>
    <cellStyle name="표준 2 213" xfId="1170"/>
    <cellStyle name="표준 2 214" xfId="1171"/>
    <cellStyle name="표준 2 215" xfId="1172"/>
    <cellStyle name="표준 2 216" xfId="1173"/>
    <cellStyle name="표준 2 217" xfId="1174"/>
    <cellStyle name="표준 2 218" xfId="1175"/>
    <cellStyle name="표준 2 219" xfId="1176"/>
    <cellStyle name="표준 2 22" xfId="1177"/>
    <cellStyle name="표준 2 220" xfId="1178"/>
    <cellStyle name="표준 2 221" xfId="1179"/>
    <cellStyle name="표준 2 222" xfId="1180"/>
    <cellStyle name="표준 2 223" xfId="1181"/>
    <cellStyle name="표준 2 224" xfId="1182"/>
    <cellStyle name="표준 2 225" xfId="1183"/>
    <cellStyle name="표준 2 226" xfId="1184"/>
    <cellStyle name="표준 2 227" xfId="1185"/>
    <cellStyle name="표준 2 228" xfId="1186"/>
    <cellStyle name="표준 2 229" xfId="1187"/>
    <cellStyle name="표준 2 23" xfId="1188"/>
    <cellStyle name="표준 2 230" xfId="1189"/>
    <cellStyle name="표준 2 231" xfId="1190"/>
    <cellStyle name="표준 2 232" xfId="1191"/>
    <cellStyle name="표준 2 233" xfId="1192"/>
    <cellStyle name="표준 2 234" xfId="1193"/>
    <cellStyle name="표준 2 235" xfId="1194"/>
    <cellStyle name="표준 2 236" xfId="1195"/>
    <cellStyle name="표준 2 237" xfId="1196"/>
    <cellStyle name="표준 2 238" xfId="1197"/>
    <cellStyle name="표준 2 239" xfId="1198"/>
    <cellStyle name="표준 2 24" xfId="1199"/>
    <cellStyle name="표준 2 240" xfId="1200"/>
    <cellStyle name="표준 2 241" xfId="1201"/>
    <cellStyle name="표준 2 242" xfId="1202"/>
    <cellStyle name="표준 2 243" xfId="1203"/>
    <cellStyle name="표준 2 244" xfId="1204"/>
    <cellStyle name="표준 2 245" xfId="1205"/>
    <cellStyle name="표준 2 246" xfId="1206"/>
    <cellStyle name="표준 2 247" xfId="1207"/>
    <cellStyle name="표준 2 248" xfId="1208"/>
    <cellStyle name="표준 2 249" xfId="1209"/>
    <cellStyle name="표준 2 25" xfId="1210"/>
    <cellStyle name="표준 2 250" xfId="1211"/>
    <cellStyle name="표준 2 251" xfId="1212"/>
    <cellStyle name="표준 2 252" xfId="1213"/>
    <cellStyle name="표준 2 253" xfId="1214"/>
    <cellStyle name="표준 2 254" xfId="1215"/>
    <cellStyle name="표준 2 255" xfId="1216"/>
    <cellStyle name="표준 2 256" xfId="1217"/>
    <cellStyle name="표준 2 256 2" xfId="1218"/>
    <cellStyle name="표준 2 256 2 2" xfId="1219"/>
    <cellStyle name="표준 2 256 2 2 2" xfId="1220"/>
    <cellStyle name="표준 2 256 2 2 3" xfId="1221"/>
    <cellStyle name="표준 2 256 2 2 4" xfId="1222"/>
    <cellStyle name="표준 2 256 2 3" xfId="1223"/>
    <cellStyle name="표준 2 256 2 4" xfId="1224"/>
    <cellStyle name="표준 2 256 2 5" xfId="1225"/>
    <cellStyle name="표준 2 256 3" xfId="1226"/>
    <cellStyle name="표준 2 256 3 2" xfId="1227"/>
    <cellStyle name="표준 2 256 3 3" xfId="1228"/>
    <cellStyle name="표준 2 256 3 4" xfId="1229"/>
    <cellStyle name="표준 2 256 4" xfId="1230"/>
    <cellStyle name="표준 2 256 5" xfId="1231"/>
    <cellStyle name="표준 2 256 6" xfId="1232"/>
    <cellStyle name="표준 2 257" xfId="1233"/>
    <cellStyle name="표준 2 257 2" xfId="1234"/>
    <cellStyle name="표준 2 257 2 2" xfId="1235"/>
    <cellStyle name="표준 2 257 2 3" xfId="1236"/>
    <cellStyle name="표준 2 257 2 4" xfId="1237"/>
    <cellStyle name="표준 2 257 3" xfId="1238"/>
    <cellStyle name="표준 2 257 4" xfId="1239"/>
    <cellStyle name="표준 2 257 5" xfId="1240"/>
    <cellStyle name="표준 2 26" xfId="1241"/>
    <cellStyle name="표준 2 27" xfId="1242"/>
    <cellStyle name="표준 2 28" xfId="1243"/>
    <cellStyle name="표준 2 29" xfId="1244"/>
    <cellStyle name="표준 2 3" xfId="1245"/>
    <cellStyle name="표준 2 30" xfId="1246"/>
    <cellStyle name="표준 2 31" xfId="1247"/>
    <cellStyle name="표준 2 32" xfId="1248"/>
    <cellStyle name="표준 2 33" xfId="1249"/>
    <cellStyle name="표준 2 34" xfId="1250"/>
    <cellStyle name="표준 2 35" xfId="1251"/>
    <cellStyle name="표준 2 36" xfId="1252"/>
    <cellStyle name="표준 2 37" xfId="1253"/>
    <cellStyle name="표준 2 38" xfId="1254"/>
    <cellStyle name="표준 2 39" xfId="1255"/>
    <cellStyle name="표준 2 4" xfId="1256"/>
    <cellStyle name="표준 2 40" xfId="1257"/>
    <cellStyle name="표준 2 41" xfId="1258"/>
    <cellStyle name="표준 2 42" xfId="1259"/>
    <cellStyle name="표준 2 43" xfId="1260"/>
    <cellStyle name="표준 2 44" xfId="1261"/>
    <cellStyle name="표준 2 45" xfId="1262"/>
    <cellStyle name="표준 2 46" xfId="1263"/>
    <cellStyle name="표준 2 47" xfId="1264"/>
    <cellStyle name="표준 2 48" xfId="1265"/>
    <cellStyle name="표준 2 49" xfId="1266"/>
    <cellStyle name="표준 2 5" xfId="1267"/>
    <cellStyle name="표준 2 50" xfId="1268"/>
    <cellStyle name="표준 2 51" xfId="1269"/>
    <cellStyle name="표준 2 52" xfId="1270"/>
    <cellStyle name="표준 2 53" xfId="1271"/>
    <cellStyle name="표준 2 54" xfId="1272"/>
    <cellStyle name="표준 2 55" xfId="1273"/>
    <cellStyle name="표준 2 56" xfId="1274"/>
    <cellStyle name="표준 2 57" xfId="1275"/>
    <cellStyle name="표준 2 58" xfId="1276"/>
    <cellStyle name="표준 2 59" xfId="1277"/>
    <cellStyle name="표준 2 6" xfId="1278"/>
    <cellStyle name="표준 2 60" xfId="1279"/>
    <cellStyle name="표준 2 61" xfId="1280"/>
    <cellStyle name="표준 2 62" xfId="1281"/>
    <cellStyle name="표준 2 63" xfId="1282"/>
    <cellStyle name="표준 2 64" xfId="1283"/>
    <cellStyle name="표준 2 65" xfId="1284"/>
    <cellStyle name="표준 2 66" xfId="1285"/>
    <cellStyle name="표준 2 67" xfId="1286"/>
    <cellStyle name="표준 2 68" xfId="1287"/>
    <cellStyle name="표준 2 69" xfId="1288"/>
    <cellStyle name="표준 2 7" xfId="1289"/>
    <cellStyle name="표준 2 70" xfId="1290"/>
    <cellStyle name="표준 2 71" xfId="1291"/>
    <cellStyle name="표준 2 72" xfId="1292"/>
    <cellStyle name="표준 2 73" xfId="1293"/>
    <cellStyle name="표준 2 74" xfId="1294"/>
    <cellStyle name="표준 2 75" xfId="1295"/>
    <cellStyle name="표준 2 76" xfId="1296"/>
    <cellStyle name="표준 2 77" xfId="1297"/>
    <cellStyle name="표준 2 78" xfId="1298"/>
    <cellStyle name="표준 2 79" xfId="1299"/>
    <cellStyle name="표준 2 8" xfId="1300"/>
    <cellStyle name="표준 2 80" xfId="1301"/>
    <cellStyle name="표준 2 81" xfId="1302"/>
    <cellStyle name="표준 2 82" xfId="1303"/>
    <cellStyle name="표준 2 83" xfId="1304"/>
    <cellStyle name="표준 2 84" xfId="1305"/>
    <cellStyle name="표준 2 85" xfId="1306"/>
    <cellStyle name="표준 2 86" xfId="1307"/>
    <cellStyle name="표준 2 87" xfId="1308"/>
    <cellStyle name="표준 2 88" xfId="1309"/>
    <cellStyle name="표준 2 89" xfId="1310"/>
    <cellStyle name="표준 2 9" xfId="1311"/>
    <cellStyle name="표준 2 90" xfId="1312"/>
    <cellStyle name="표준 2 91" xfId="1313"/>
    <cellStyle name="표준 2 92" xfId="1314"/>
    <cellStyle name="표준 2 93" xfId="1315"/>
    <cellStyle name="표준 2 94" xfId="1316"/>
    <cellStyle name="표준 2 95" xfId="1317"/>
    <cellStyle name="표준 2 96" xfId="1318"/>
    <cellStyle name="표준 2 97" xfId="1319"/>
    <cellStyle name="표준 2 98" xfId="1320"/>
    <cellStyle name="표준 2 99" xfId="1321"/>
    <cellStyle name="표준 3" xfId="1322"/>
    <cellStyle name="표준 3 2" xfId="1323"/>
    <cellStyle name="표준 3 3" xfId="1324"/>
    <cellStyle name="표준 3 4" xfId="1325"/>
    <cellStyle name="표준 4" xfId="1326"/>
    <cellStyle name="표준 4 2" xfId="1327"/>
    <cellStyle name="표준 4 3" xfId="1328"/>
    <cellStyle name="표준 5" xfId="1329"/>
    <cellStyle name="표준 5 2" xfId="1330"/>
    <cellStyle name="표준 6" xfId="1331"/>
    <cellStyle name="표준 6 2" xfId="1332"/>
    <cellStyle name="표준 7" xfId="1333"/>
    <cellStyle name="표준 8" xfId="1334"/>
    <cellStyle name="하이퍼링크 2" xfId="1335"/>
    <cellStyle name="하이퍼링크 2 2" xfId="1336"/>
    <cellStyle name="하이퍼링크 2 2 2" xfId="1337"/>
    <cellStyle name="하이퍼링크 2 2 2 2" xfId="1338"/>
    <cellStyle name="하이퍼링크 2 2 2 2 2" xfId="1339"/>
    <cellStyle name="하이퍼링크 2 2 2 2 3" xfId="1340"/>
    <cellStyle name="하이퍼링크 2 2 2 2 4" xfId="1341"/>
    <cellStyle name="하이퍼링크 2 2 2 3" xfId="1342"/>
    <cellStyle name="하이퍼링크 2 2 2 4" xfId="1343"/>
    <cellStyle name="하이퍼링크 2 2 2 5" xfId="1344"/>
    <cellStyle name="하이퍼링크 2 2 3" xfId="1345"/>
    <cellStyle name="하이퍼링크 2 2 3 2" xfId="1346"/>
    <cellStyle name="하이퍼링크 2 2 3 3" xfId="1347"/>
    <cellStyle name="하이퍼링크 2 2 3 4" xfId="1348"/>
    <cellStyle name="하이퍼링크 2 2 4" xfId="1349"/>
    <cellStyle name="하이퍼링크 2 2 5" xfId="1350"/>
    <cellStyle name="하이퍼링크 2 2 6" xfId="1351"/>
    <cellStyle name="하이퍼링크 2 3" xfId="1352"/>
    <cellStyle name="하이퍼링크 2 3 2" xfId="1353"/>
    <cellStyle name="하이퍼링크 2 3 2 2" xfId="1354"/>
    <cellStyle name="하이퍼링크 2 3 2 3" xfId="1355"/>
    <cellStyle name="하이퍼링크 2 3 2 4" xfId="1356"/>
    <cellStyle name="하이퍼링크 2 3 3" xfId="1357"/>
    <cellStyle name="하이퍼링크 2 3 4" xfId="1358"/>
    <cellStyle name="하이퍼링크 2 3 5" xfId="1359"/>
    <cellStyle name="하이퍼링크 2 4" xfId="1360"/>
    <cellStyle name="하이퍼링크 2 5" xfId="1361"/>
    <cellStyle name="하이퍼링크 2 6" xfId="1362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6" activeCellId="0" sqref="N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2533312501646</v>
      </c>
      <c r="J5" s="18" t="n">
        <f aca="false">'experimental data'!AC51</f>
        <v>1.00694182738054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5452734438968</v>
      </c>
      <c r="J6" s="25" t="n">
        <f aca="false">'experimental data'!AC103</f>
        <v>0.97887049154906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5618710031119</v>
      </c>
      <c r="J7" s="25" t="n">
        <f aca="false">'experimental data'!AC155</f>
        <v>0.993443579342897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04909293645</v>
      </c>
      <c r="J8" s="25" t="n">
        <f aca="false">'experimental data'!AC207</f>
        <v>1.00076169468345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124453749425</v>
      </c>
      <c r="J9" s="25" t="n">
        <f aca="false">'experimental data'!AC259</f>
        <v>0.96929743901113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566587398933</v>
      </c>
      <c r="J10" s="25" t="n">
        <f aca="false">'experimental data'!AC311</f>
        <v>0.986973504966966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85232679441501</v>
      </c>
      <c r="J11" s="32" t="n">
        <f aca="false">'experimental data'!AC363</f>
        <v>0.979857603444604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534918990578</v>
      </c>
      <c r="J12" s="18" t="n">
        <f aca="false">AVERAGE(J5:J7)</f>
        <v>0.993085299424167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684825532745</v>
      </c>
      <c r="J13" s="32" t="n">
        <f aca="false">AVERAGE(J8:J11)</f>
        <v>0.98422256052654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334865586102</v>
      </c>
      <c r="J14" s="43" t="n">
        <f aca="false">AVERAGE(J5:J11)</f>
        <v>0.988020877196952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322" colorId="64" zoomScale="85" zoomScaleNormal="85" zoomScalePageLayoutView="100" workbookViewId="0">
      <selection pane="topLeft" activeCell="R367" activeCellId="0" sqref="R36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3584</v>
      </c>
      <c r="N7" s="73" t="n">
        <v>42.2961</v>
      </c>
      <c r="O7" s="73" t="n">
        <v>43.1056</v>
      </c>
      <c r="P7" s="73" t="n">
        <v>43.1133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1128</v>
      </c>
      <c r="N8" s="74" t="n">
        <v>40.009</v>
      </c>
      <c r="O8" s="74" t="n">
        <v>41.9361</v>
      </c>
      <c r="P8" s="74" t="n">
        <v>41.6139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7936</v>
      </c>
      <c r="N9" s="74" t="n">
        <v>37.4224</v>
      </c>
      <c r="O9" s="74" t="n">
        <v>40.703</v>
      </c>
      <c r="P9" s="74" t="n">
        <v>40.1368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816</v>
      </c>
      <c r="N10" s="83" t="n">
        <v>34.6796</v>
      </c>
      <c r="O10" s="83" t="n">
        <v>39.7315</v>
      </c>
      <c r="P10" s="83" t="n">
        <v>39.0329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4336</v>
      </c>
      <c r="N11" s="73" t="n">
        <v>41.9599</v>
      </c>
      <c r="O11" s="73" t="n">
        <v>42.5472</v>
      </c>
      <c r="P11" s="73" t="n">
        <v>42.8455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4488</v>
      </c>
      <c r="N12" s="74" t="n">
        <v>39.7609</v>
      </c>
      <c r="O12" s="74" t="n">
        <v>41.368</v>
      </c>
      <c r="P12" s="74" t="n">
        <v>41.3948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5.9984</v>
      </c>
      <c r="N13" s="74" t="n">
        <v>37.2218</v>
      </c>
      <c r="O13" s="74" t="n">
        <v>40.1983</v>
      </c>
      <c r="P13" s="74" t="n">
        <v>39.9532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5536</v>
      </c>
      <c r="N14" s="83" t="n">
        <v>34.4987</v>
      </c>
      <c r="O14" s="83" t="n">
        <v>39.2944</v>
      </c>
      <c r="P14" s="83" t="n">
        <v>38.8699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20.9896</v>
      </c>
      <c r="N15" s="74" t="n">
        <v>37.6914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2.4664</v>
      </c>
      <c r="N16" s="74" t="n">
        <v>34.8267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6616</v>
      </c>
      <c r="N17" s="74" t="n">
        <v>32.837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644</v>
      </c>
      <c r="N18" s="74" t="n">
        <v>30.4031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7.1112</v>
      </c>
      <c r="N19" s="73" t="n">
        <v>34.9537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0.092</v>
      </c>
      <c r="N20" s="74" t="n">
        <v>32.6977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3.5056</v>
      </c>
      <c r="N21" s="74" t="n">
        <v>30.429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6.9648</v>
      </c>
      <c r="N22" s="83" t="n">
        <v>28.0017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3.92</v>
      </c>
      <c r="N23" s="74" t="n">
        <v>34.1774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2.2704</v>
      </c>
      <c r="N24" s="74" t="n">
        <v>31.6435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4.8144</v>
      </c>
      <c r="N25" s="74" t="n">
        <v>29.4035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428</v>
      </c>
      <c r="N26" s="74" t="n">
        <v>26.5976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4057</v>
      </c>
      <c r="O27" s="73" t="n">
        <v>45.3069</v>
      </c>
      <c r="P27" s="73" t="n">
        <v>45.0639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744</v>
      </c>
      <c r="O28" s="74" t="n">
        <v>43.7599</v>
      </c>
      <c r="P28" s="74" t="n">
        <v>43.2316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73</v>
      </c>
      <c r="O29" s="74" t="n">
        <v>42.1528</v>
      </c>
      <c r="P29" s="74" t="n">
        <v>41.3857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651</v>
      </c>
      <c r="O30" s="83" t="n">
        <v>40.928</v>
      </c>
      <c r="P30" s="83" t="n">
        <v>40.049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3.0212</v>
      </c>
      <c r="O31" s="74" t="n">
        <v>45.9268</v>
      </c>
      <c r="P31" s="74" t="n">
        <v>45.7444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584</v>
      </c>
      <c r="O32" s="74" t="n">
        <v>44.2547</v>
      </c>
      <c r="P32" s="74" t="n">
        <v>43.7493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681</v>
      </c>
      <c r="O33" s="74" t="n">
        <v>42.4319</v>
      </c>
      <c r="P33" s="74" t="n">
        <v>41.7169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292</v>
      </c>
      <c r="O34" s="74" t="n">
        <v>41.1107</v>
      </c>
      <c r="P34" s="74" t="n">
        <v>40.2728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1301</v>
      </c>
      <c r="O35" s="73" t="n">
        <v>45.5263</v>
      </c>
      <c r="P35" s="73" t="n">
        <v>45.661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381</v>
      </c>
      <c r="O36" s="74" t="n">
        <v>43.9546</v>
      </c>
      <c r="P36" s="74" t="n">
        <v>43.7219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78</v>
      </c>
      <c r="O37" s="74" t="n">
        <v>42.1711</v>
      </c>
      <c r="P37" s="74" t="n">
        <v>41.6757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803</v>
      </c>
      <c r="O38" s="83" t="n">
        <v>40.8899</v>
      </c>
      <c r="P38" s="83" t="n">
        <v>40.2388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3.0176</v>
      </c>
      <c r="O39" s="73" t="n">
        <v>45.5656</v>
      </c>
      <c r="P39" s="73" t="n">
        <v>45.6539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34</v>
      </c>
      <c r="O40" s="74" t="n">
        <v>43.99</v>
      </c>
      <c r="P40" s="74" t="n">
        <v>43.7223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596</v>
      </c>
      <c r="O41" s="74" t="n">
        <v>42.2255</v>
      </c>
      <c r="P41" s="74" t="n">
        <v>41.6703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352</v>
      </c>
      <c r="O42" s="83" t="n">
        <v>40.9296</v>
      </c>
      <c r="P42" s="83" t="n">
        <v>40.2179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8484</v>
      </c>
      <c r="O43" s="73" t="n">
        <v>45.8783</v>
      </c>
      <c r="P43" s="73" t="n">
        <v>45.6401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5206</v>
      </c>
      <c r="O44" s="74" t="n">
        <v>44.2243</v>
      </c>
      <c r="P44" s="74" t="n">
        <v>43.629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433</v>
      </c>
      <c r="O45" s="74" t="n">
        <v>42.4193</v>
      </c>
      <c r="P45" s="74" t="n">
        <v>41.6096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247</v>
      </c>
      <c r="O46" s="83" t="n">
        <v>41.0541</v>
      </c>
      <c r="P46" s="83" t="n">
        <v>40.1295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2252</v>
      </c>
      <c r="O47" s="73" t="n">
        <v>45.1469</v>
      </c>
      <c r="P47" s="73" t="n">
        <v>44.8691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40.0262</v>
      </c>
      <c r="O48" s="74" t="n">
        <v>43.6055</v>
      </c>
      <c r="P48" s="74" t="n">
        <v>43.015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389</v>
      </c>
      <c r="O49" s="74" t="n">
        <v>42.0152</v>
      </c>
      <c r="P49" s="74" t="n">
        <v>41.2005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131</v>
      </c>
      <c r="O50" s="83" t="n">
        <v>40.7728</v>
      </c>
      <c r="P50" s="83" t="n">
        <v>39.8395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19.38</v>
      </c>
      <c r="N51" s="73"/>
      <c r="O51" s="73"/>
      <c r="P51" s="73"/>
      <c r="Q51" s="73" t="n">
        <v>28396.79</v>
      </c>
      <c r="R51" s="73" t="n">
        <v>54.78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2533312501646</v>
      </c>
      <c r="AC51" s="20" t="n">
        <f aca="false">GEOMEAN(R51:R54)/GEOMEAN(J51:J54)</f>
        <v>1.00694182738054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0.3192</v>
      </c>
      <c r="N52" s="74"/>
      <c r="O52" s="74"/>
      <c r="P52" s="74"/>
      <c r="Q52" s="74" t="n">
        <v>24035.9</v>
      </c>
      <c r="R52" s="74" t="n">
        <v>46.57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498.9984</v>
      </c>
      <c r="N53" s="74"/>
      <c r="O53" s="74"/>
      <c r="P53" s="74"/>
      <c r="Q53" s="74" t="n">
        <v>22518.18</v>
      </c>
      <c r="R53" s="74" t="n">
        <v>42.88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6.128</v>
      </c>
      <c r="N54" s="83"/>
      <c r="O54" s="83"/>
      <c r="P54" s="83"/>
      <c r="Q54" s="83" t="n">
        <v>20791.53</v>
      </c>
      <c r="R54" s="83" t="n">
        <v>42.42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4488</v>
      </c>
      <c r="N59" s="73" t="n">
        <v>42.7545</v>
      </c>
      <c r="O59" s="73" t="n">
        <v>44.8008</v>
      </c>
      <c r="P59" s="73" t="n">
        <v>44.2191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0328</v>
      </c>
      <c r="N60" s="74" t="n">
        <v>40.4434</v>
      </c>
      <c r="O60" s="74" t="n">
        <v>43.9484</v>
      </c>
      <c r="P60" s="74" t="n">
        <v>42.8403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5.8464</v>
      </c>
      <c r="N61" s="74" t="n">
        <v>38.033</v>
      </c>
      <c r="O61" s="74" t="n">
        <v>43.0374</v>
      </c>
      <c r="P61" s="74" t="n">
        <v>41.4297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0648</v>
      </c>
      <c r="N62" s="83" t="n">
        <v>35.5173</v>
      </c>
      <c r="O62" s="83" t="n">
        <v>42.2917</v>
      </c>
      <c r="P62" s="83" t="n">
        <v>40.3115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9.0256</v>
      </c>
      <c r="N63" s="73" t="n">
        <v>42.3779</v>
      </c>
      <c r="O63" s="73" t="n">
        <v>44.0005</v>
      </c>
      <c r="P63" s="73" t="n">
        <v>43.9571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5608</v>
      </c>
      <c r="N64" s="74" t="n">
        <v>40.1847</v>
      </c>
      <c r="O64" s="74" t="n">
        <v>43.1229</v>
      </c>
      <c r="P64" s="74" t="n">
        <v>42.6204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3904</v>
      </c>
      <c r="N65" s="74" t="n">
        <v>37.8488</v>
      </c>
      <c r="O65" s="74" t="n">
        <v>42.3305</v>
      </c>
      <c r="P65" s="74" t="n">
        <v>41.3168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4056</v>
      </c>
      <c r="N66" s="83" t="n">
        <v>35.3598</v>
      </c>
      <c r="O66" s="83" t="n">
        <v>41.6934</v>
      </c>
      <c r="P66" s="83" t="n">
        <v>40.2334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43.2872</v>
      </c>
      <c r="N67" s="74" t="n">
        <v>35.9042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2.704</v>
      </c>
      <c r="N68" s="74" t="n">
        <v>32.9813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4.4624</v>
      </c>
      <c r="N69" s="74" t="n">
        <v>30.4721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5952</v>
      </c>
      <c r="N70" s="74" t="n">
        <v>28.3192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6.2576</v>
      </c>
      <c r="N71" s="73" t="n">
        <v>31.6798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7.0816</v>
      </c>
      <c r="N72" s="74" t="n">
        <v>29.6196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6.824</v>
      </c>
      <c r="N73" s="74" t="n">
        <v>27.6212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8.7872</v>
      </c>
      <c r="N74" s="83" t="n">
        <v>25.4761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9.4744</v>
      </c>
      <c r="N75" s="74" t="n">
        <v>29.3187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3.0816</v>
      </c>
      <c r="N76" s="74" t="n">
        <v>27.8738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18.9824</v>
      </c>
      <c r="N77" s="74" t="n">
        <v>26.0072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9.7048</v>
      </c>
      <c r="N78" s="74" t="n">
        <v>24.1178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8115</v>
      </c>
      <c r="O79" s="73" t="n">
        <v>47.09</v>
      </c>
      <c r="P79" s="73" t="n">
        <v>45.846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154</v>
      </c>
      <c r="O80" s="74" t="n">
        <v>45.9301</v>
      </c>
      <c r="P80" s="74" t="n">
        <v>44.2214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1777</v>
      </c>
      <c r="O81" s="74" t="n">
        <v>44.7675</v>
      </c>
      <c r="P81" s="74" t="n">
        <v>42.5825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237</v>
      </c>
      <c r="O82" s="83" t="n">
        <v>43.8608</v>
      </c>
      <c r="P82" s="83" t="n">
        <v>41.2614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5041</v>
      </c>
      <c r="O83" s="74" t="n">
        <v>47.6157</v>
      </c>
      <c r="P83" s="74" t="n">
        <v>46.6495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196</v>
      </c>
      <c r="O84" s="74" t="n">
        <v>46.411</v>
      </c>
      <c r="P84" s="74" t="n">
        <v>44.8838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248</v>
      </c>
      <c r="O85" s="74" t="n">
        <v>45.0618</v>
      </c>
      <c r="P85" s="74" t="n">
        <v>43.0405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654</v>
      </c>
      <c r="O86" s="74" t="n">
        <v>44.0647</v>
      </c>
      <c r="P86" s="74" t="n">
        <v>41.5969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6902</v>
      </c>
      <c r="O87" s="73" t="n">
        <v>47.024</v>
      </c>
      <c r="P87" s="73" t="n">
        <v>46.5486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217</v>
      </c>
      <c r="O88" s="74" t="n">
        <v>45.969</v>
      </c>
      <c r="P88" s="74" t="n">
        <v>44.8563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344</v>
      </c>
      <c r="O89" s="74" t="n">
        <v>44.6766</v>
      </c>
      <c r="P89" s="74" t="n">
        <v>42.9996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272</v>
      </c>
      <c r="O90" s="83" t="n">
        <v>43.7325</v>
      </c>
      <c r="P90" s="83" t="n">
        <v>41.5535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5042</v>
      </c>
      <c r="O91" s="73" t="n">
        <v>47.0537</v>
      </c>
      <c r="P91" s="73" t="n">
        <v>46.6058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483</v>
      </c>
      <c r="O92" s="74" t="n">
        <v>46.0178</v>
      </c>
      <c r="P92" s="74" t="n">
        <v>44.89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6757</v>
      </c>
      <c r="O93" s="74" t="n">
        <v>44.7313</v>
      </c>
      <c r="P93" s="74" t="n">
        <v>43.0082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0912</v>
      </c>
      <c r="O94" s="83" t="n">
        <v>43.7968</v>
      </c>
      <c r="P94" s="83" t="n">
        <v>41.5483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2516</v>
      </c>
      <c r="O95" s="73" t="n">
        <v>47.3377</v>
      </c>
      <c r="P95" s="73" t="n">
        <v>46.6532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7859</v>
      </c>
      <c r="O96" s="74" t="n">
        <v>46.2345</v>
      </c>
      <c r="P96" s="74" t="n">
        <v>44.865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186</v>
      </c>
      <c r="O97" s="74" t="n">
        <v>45.0025</v>
      </c>
      <c r="P97" s="74" t="n">
        <v>43.0333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7721</v>
      </c>
      <c r="O98" s="83" t="n">
        <v>44.0329</v>
      </c>
      <c r="P98" s="83" t="n">
        <v>41.5677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5489</v>
      </c>
      <c r="O99" s="73" t="n">
        <v>46.3843</v>
      </c>
      <c r="P99" s="73" t="n">
        <v>45.7858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869</v>
      </c>
      <c r="O100" s="74" t="n">
        <v>45.3099</v>
      </c>
      <c r="P100" s="74" t="n">
        <v>44.144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466</v>
      </c>
      <c r="O101" s="74" t="n">
        <v>44.2596</v>
      </c>
      <c r="P101" s="74" t="n">
        <v>42.541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4985</v>
      </c>
      <c r="O102" s="83" t="n">
        <v>43.4328</v>
      </c>
      <c r="P102" s="83" t="n">
        <v>41.2164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41.184</v>
      </c>
      <c r="N103" s="73"/>
      <c r="O103" s="73"/>
      <c r="P103" s="73"/>
      <c r="Q103" s="73" t="n">
        <v>34948.39</v>
      </c>
      <c r="R103" s="73" t="n">
        <v>49.73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5452734438968</v>
      </c>
      <c r="AC103" s="20" t="n">
        <f aca="false">GEOMEAN(R103:R106)/GEOMEAN(J103:J106)</f>
        <v>0.978870491549065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1.1528</v>
      </c>
      <c r="N104" s="74"/>
      <c r="O104" s="74"/>
      <c r="P104" s="74"/>
      <c r="Q104" s="74" t="n">
        <v>29555.57</v>
      </c>
      <c r="R104" s="74" t="n">
        <v>48.86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0.7752</v>
      </c>
      <c r="N105" s="74"/>
      <c r="O105" s="74"/>
      <c r="P105" s="74"/>
      <c r="Q105" s="74" t="n">
        <v>26664.6</v>
      </c>
      <c r="R105" s="74" t="n">
        <v>48.5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4.1296</v>
      </c>
      <c r="N106" s="83"/>
      <c r="O106" s="83"/>
      <c r="P106" s="83"/>
      <c r="Q106" s="83" t="n">
        <v>23792.98</v>
      </c>
      <c r="R106" s="83" t="n">
        <v>40.48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6.0912</v>
      </c>
      <c r="N111" s="73" t="n">
        <v>40.309</v>
      </c>
      <c r="O111" s="73" t="n">
        <v>42.9595</v>
      </c>
      <c r="P111" s="73" t="n">
        <v>43.0641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6328</v>
      </c>
      <c r="N112" s="74" t="n">
        <v>37.9896</v>
      </c>
      <c r="O112" s="74" t="n">
        <v>41.4513</v>
      </c>
      <c r="P112" s="74" t="n">
        <v>41.5284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2552</v>
      </c>
      <c r="N113" s="74" t="n">
        <v>35.5905</v>
      </c>
      <c r="O113" s="74" t="n">
        <v>40.1522</v>
      </c>
      <c r="P113" s="74" t="n">
        <v>40.1178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424</v>
      </c>
      <c r="N114" s="83" t="n">
        <v>33.1865</v>
      </c>
      <c r="O114" s="83" t="n">
        <v>39.1914</v>
      </c>
      <c r="P114" s="83" t="n">
        <v>39.1153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572</v>
      </c>
      <c r="N115" s="73" t="n">
        <v>39.9057</v>
      </c>
      <c r="O115" s="73" t="n">
        <v>42.8425</v>
      </c>
      <c r="P115" s="73" t="n">
        <v>42.7323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8744</v>
      </c>
      <c r="N116" s="74" t="n">
        <v>37.5525</v>
      </c>
      <c r="O116" s="74" t="n">
        <v>41.4259</v>
      </c>
      <c r="P116" s="74" t="n">
        <v>41.1701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6472</v>
      </c>
      <c r="N117" s="74" t="n">
        <v>35.1117</v>
      </c>
      <c r="O117" s="74" t="n">
        <v>40.1399</v>
      </c>
      <c r="P117" s="74" t="n">
        <v>39.7723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8024</v>
      </c>
      <c r="N118" s="83" t="n">
        <v>32.6107</v>
      </c>
      <c r="O118" s="83" t="n">
        <v>39.1619</v>
      </c>
      <c r="P118" s="83" t="n">
        <v>38.7518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99.72</v>
      </c>
      <c r="N119" s="74" t="n">
        <v>35.8732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9.2664</v>
      </c>
      <c r="N120" s="74" t="n">
        <v>32.56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30.0528</v>
      </c>
      <c r="N121" s="74" t="n">
        <v>30.0669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852</v>
      </c>
      <c r="N122" s="74" t="n">
        <v>27.4825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6.3256</v>
      </c>
      <c r="N123" s="73" t="n">
        <v>35.2666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5.876</v>
      </c>
      <c r="N124" s="74" t="n">
        <v>31.9643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0.732</v>
      </c>
      <c r="N125" s="74" t="n">
        <v>29.1803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9.968</v>
      </c>
      <c r="N126" s="83" t="n">
        <v>26.705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10.1128</v>
      </c>
      <c r="N127" s="74" t="n">
        <v>34.9233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8.1376</v>
      </c>
      <c r="N128" s="74" t="n">
        <v>31.9724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7.5576</v>
      </c>
      <c r="N129" s="74" t="n">
        <v>29.1788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0576</v>
      </c>
      <c r="N130" s="74" t="n">
        <v>26.9792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977</v>
      </c>
      <c r="O131" s="73" t="n">
        <v>45.271</v>
      </c>
      <c r="P131" s="73" t="n">
        <v>45.4233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802</v>
      </c>
      <c r="O132" s="74" t="n">
        <v>43.5955</v>
      </c>
      <c r="P132" s="74" t="n">
        <v>43.6799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4899</v>
      </c>
      <c r="O133" s="74" t="n">
        <v>41.9728</v>
      </c>
      <c r="P133" s="74" t="n">
        <v>41.9395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19</v>
      </c>
      <c r="O134" s="83" t="n">
        <v>40.6925</v>
      </c>
      <c r="P134" s="83" t="n">
        <v>40.6553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5242</v>
      </c>
      <c r="O135" s="74" t="n">
        <v>46.1218</v>
      </c>
      <c r="P135" s="74" t="n">
        <v>46.1464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32</v>
      </c>
      <c r="O136" s="74" t="n">
        <v>44.317</v>
      </c>
      <c r="P136" s="74" t="n">
        <v>44.2546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292</v>
      </c>
      <c r="O137" s="74" t="n">
        <v>42.4572</v>
      </c>
      <c r="P137" s="74" t="n">
        <v>42.2789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55</v>
      </c>
      <c r="O138" s="74" t="n">
        <v>41.0031</v>
      </c>
      <c r="P138" s="74" t="n">
        <v>40.8428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9732</v>
      </c>
      <c r="O139" s="73" t="n">
        <v>46.0032</v>
      </c>
      <c r="P139" s="73" t="n">
        <v>46.0674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281</v>
      </c>
      <c r="O140" s="74" t="n">
        <v>44.2501</v>
      </c>
      <c r="P140" s="74" t="n">
        <v>44.2121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487</v>
      </c>
      <c r="O141" s="74" t="n">
        <v>42.3107</v>
      </c>
      <c r="P141" s="74" t="n">
        <v>42.1923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396</v>
      </c>
      <c r="O142" s="83" t="n">
        <v>40.8625</v>
      </c>
      <c r="P142" s="83" t="n">
        <v>40.7417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896</v>
      </c>
      <c r="O143" s="73" t="n">
        <v>45.8548</v>
      </c>
      <c r="P143" s="73" t="n">
        <v>45.9196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442</v>
      </c>
      <c r="O144" s="74" t="n">
        <v>44.067</v>
      </c>
      <c r="P144" s="74" t="n">
        <v>44.0397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0805</v>
      </c>
      <c r="O145" s="74" t="n">
        <v>42.1533</v>
      </c>
      <c r="P145" s="74" t="n">
        <v>41.9982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451</v>
      </c>
      <c r="O146" s="83" t="n">
        <v>40.7374</v>
      </c>
      <c r="P146" s="83" t="n">
        <v>40.5459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3206</v>
      </c>
      <c r="O147" s="73" t="n">
        <v>45.8892</v>
      </c>
      <c r="P147" s="73" t="n">
        <v>45.8649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383</v>
      </c>
      <c r="O148" s="74" t="n">
        <v>44.094</v>
      </c>
      <c r="P148" s="74" t="n">
        <v>43.9173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014</v>
      </c>
      <c r="O149" s="74" t="n">
        <v>42.232</v>
      </c>
      <c r="P149" s="74" t="n">
        <v>41.9097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2.9896</v>
      </c>
      <c r="O150" s="83" t="n">
        <v>40.8372</v>
      </c>
      <c r="P150" s="83" t="n">
        <v>40.5149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805</v>
      </c>
      <c r="O151" s="73" t="n">
        <v>45.0661</v>
      </c>
      <c r="P151" s="73" t="n">
        <v>45.0383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48</v>
      </c>
      <c r="O152" s="74" t="n">
        <v>43.4136</v>
      </c>
      <c r="P152" s="74" t="n">
        <v>43.2126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1767</v>
      </c>
      <c r="O153" s="74" t="n">
        <v>41.7991</v>
      </c>
      <c r="P153" s="74" t="n">
        <v>41.4023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6722</v>
      </c>
      <c r="O154" s="83" t="n">
        <v>40.5656</v>
      </c>
      <c r="P154" s="83" t="n">
        <v>40.1546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90.7016</v>
      </c>
      <c r="N155" s="73"/>
      <c r="O155" s="73"/>
      <c r="P155" s="73"/>
      <c r="Q155" s="73" t="n">
        <v>27072.94</v>
      </c>
      <c r="R155" s="73" t="n">
        <v>51.48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5618710031119</v>
      </c>
      <c r="AC155" s="20" t="n">
        <f aca="false">GEOMEAN(R155:R158)/GEOMEAN(J155:J158)</f>
        <v>0.993443579342897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2.1608</v>
      </c>
      <c r="N156" s="74"/>
      <c r="O156" s="74"/>
      <c r="P156" s="74"/>
      <c r="Q156" s="74" t="n">
        <v>23111.05</v>
      </c>
      <c r="R156" s="74" t="n">
        <v>48.28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2.2952</v>
      </c>
      <c r="N157" s="74"/>
      <c r="O157" s="74"/>
      <c r="P157" s="74"/>
      <c r="Q157" s="74" t="n">
        <v>22939.18</v>
      </c>
      <c r="R157" s="74" t="n">
        <v>44.5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2.6048</v>
      </c>
      <c r="N158" s="83"/>
      <c r="O158" s="83"/>
      <c r="P158" s="83"/>
      <c r="Q158" s="83" t="n">
        <v>21810.79</v>
      </c>
      <c r="R158" s="83" t="n">
        <v>44.83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6.8216</v>
      </c>
      <c r="N163" s="73" t="n">
        <v>39.7063</v>
      </c>
      <c r="O163" s="73" t="n">
        <v>45.3096</v>
      </c>
      <c r="P163" s="73" t="n">
        <v>46.1485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5.56</v>
      </c>
      <c r="N164" s="74" t="n">
        <v>37.4494</v>
      </c>
      <c r="O164" s="74" t="n">
        <v>43.5365</v>
      </c>
      <c r="P164" s="74" t="n">
        <v>44.359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9.3632</v>
      </c>
      <c r="N165" s="74" t="n">
        <v>35.3763</v>
      </c>
      <c r="O165" s="74" t="n">
        <v>41.7716</v>
      </c>
      <c r="P165" s="74" t="n">
        <v>42.6005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7904</v>
      </c>
      <c r="N166" s="83" t="n">
        <v>33.3156</v>
      </c>
      <c r="O166" s="83" t="n">
        <v>40.6478</v>
      </c>
      <c r="P166" s="83" t="n">
        <v>41.4759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6.2224</v>
      </c>
      <c r="N167" s="73" t="n">
        <v>39.6708</v>
      </c>
      <c r="O167" s="73" t="n">
        <v>45.2684</v>
      </c>
      <c r="P167" s="73" t="n">
        <v>46.1154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4.0496</v>
      </c>
      <c r="N168" s="74" t="n">
        <v>37.4066</v>
      </c>
      <c r="O168" s="74" t="n">
        <v>43.4982</v>
      </c>
      <c r="P168" s="74" t="n">
        <v>44.3229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4.212</v>
      </c>
      <c r="N169" s="74" t="n">
        <v>35.3261</v>
      </c>
      <c r="O169" s="74" t="n">
        <v>41.7285</v>
      </c>
      <c r="P169" s="74" t="n">
        <v>42.5596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2.0152</v>
      </c>
      <c r="N170" s="83" t="n">
        <v>33.2565</v>
      </c>
      <c r="O170" s="83" t="n">
        <v>40.6029</v>
      </c>
      <c r="P170" s="83" t="n">
        <v>41.4346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92.108</v>
      </c>
      <c r="N171" s="74" t="n">
        <v>38.2988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6.7904</v>
      </c>
      <c r="N172" s="74" t="n">
        <v>34.3254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6.704</v>
      </c>
      <c r="N173" s="74" t="n">
        <v>31.2769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1.0616</v>
      </c>
      <c r="N174" s="74" t="n">
        <v>28.335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81.7144</v>
      </c>
      <c r="N175" s="73" t="n">
        <v>38.5112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28.8496</v>
      </c>
      <c r="N176" s="74" t="n">
        <v>35.0623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5.244</v>
      </c>
      <c r="N177" s="74" t="n">
        <v>31.8397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8.8752</v>
      </c>
      <c r="N178" s="83" t="n">
        <v>28.5423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84.4232</v>
      </c>
      <c r="N179" s="74" t="n">
        <v>38.5507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0.4912</v>
      </c>
      <c r="N180" s="74" t="n">
        <v>34.988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5.4576</v>
      </c>
      <c r="N181" s="74" t="n">
        <v>31.6834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8.6768</v>
      </c>
      <c r="N182" s="74" t="n">
        <v>28.2344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241</v>
      </c>
      <c r="O183" s="73" t="n">
        <v>46.3884</v>
      </c>
      <c r="P183" s="73" t="n">
        <v>46.4822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4704</v>
      </c>
      <c r="O184" s="74" t="n">
        <v>44.5827</v>
      </c>
      <c r="P184" s="74" t="n">
        <v>45.0159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316</v>
      </c>
      <c r="O185" s="74" t="n">
        <v>42.5583</v>
      </c>
      <c r="P185" s="74" t="n">
        <v>43.3576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863</v>
      </c>
      <c r="O186" s="83" t="n">
        <v>41.3683</v>
      </c>
      <c r="P186" s="83" t="n">
        <v>42.1258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227</v>
      </c>
      <c r="O187" s="74" t="n">
        <v>46.2254</v>
      </c>
      <c r="P187" s="74" t="n">
        <v>46.6918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095</v>
      </c>
      <c r="O188" s="74" t="n">
        <v>44.5446</v>
      </c>
      <c r="P188" s="74" t="n">
        <v>45.117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204</v>
      </c>
      <c r="O189" s="74" t="n">
        <v>42.6911</v>
      </c>
      <c r="P189" s="74" t="n">
        <v>43.3613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267</v>
      </c>
      <c r="O190" s="74" t="n">
        <v>41.4611</v>
      </c>
      <c r="P190" s="74" t="n">
        <v>42.1909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26</v>
      </c>
      <c r="O191" s="73" t="n">
        <v>46.8892</v>
      </c>
      <c r="P191" s="73" t="n">
        <v>47.7196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51</v>
      </c>
      <c r="O192" s="74" t="n">
        <v>44.9741</v>
      </c>
      <c r="P192" s="74" t="n">
        <v>45.7712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22</v>
      </c>
      <c r="O193" s="74" t="n">
        <v>42.9826</v>
      </c>
      <c r="P193" s="74" t="n">
        <v>43.7666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11</v>
      </c>
      <c r="O194" s="83" t="n">
        <v>41.6973</v>
      </c>
      <c r="P194" s="83" t="n">
        <v>42.4955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523</v>
      </c>
      <c r="O195" s="73" t="n">
        <v>46.8838</v>
      </c>
      <c r="P195" s="73" t="n">
        <v>47.7119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231</v>
      </c>
      <c r="O196" s="74" t="n">
        <v>44.9695</v>
      </c>
      <c r="P196" s="74" t="n">
        <v>45.7597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85</v>
      </c>
      <c r="O197" s="74" t="n">
        <v>42.9755</v>
      </c>
      <c r="P197" s="74" t="n">
        <v>43.7537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13</v>
      </c>
      <c r="O198" s="83" t="n">
        <v>41.6836</v>
      </c>
      <c r="P198" s="83" t="n">
        <v>42.4784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7826</v>
      </c>
      <c r="O199" s="73" t="n">
        <v>46.2132</v>
      </c>
      <c r="P199" s="73" t="n">
        <v>46.9012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5724</v>
      </c>
      <c r="O200" s="74" t="n">
        <v>44.5242</v>
      </c>
      <c r="P200" s="74" t="n">
        <v>45.1613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4883</v>
      </c>
      <c r="O201" s="74" t="n">
        <v>42.6606</v>
      </c>
      <c r="P201" s="74" t="n">
        <v>43.3305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17</v>
      </c>
      <c r="O202" s="83" t="n">
        <v>41.4204</v>
      </c>
      <c r="P202" s="83" t="n">
        <v>42.1531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5759</v>
      </c>
      <c r="O203" s="73" t="n">
        <v>46.2059</v>
      </c>
      <c r="P203" s="73" t="n">
        <v>46.5408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148</v>
      </c>
      <c r="O204" s="74" t="n">
        <v>44.4134</v>
      </c>
      <c r="P204" s="74" t="n">
        <v>44.9862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821</v>
      </c>
      <c r="O205" s="74" t="n">
        <v>42.4927</v>
      </c>
      <c r="P205" s="74" t="n">
        <v>43.2064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23</v>
      </c>
      <c r="O206" s="83" t="n">
        <v>41.3083</v>
      </c>
      <c r="P206" s="83" t="n">
        <v>42.0541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285.8328</v>
      </c>
      <c r="N207" s="73"/>
      <c r="O207" s="73"/>
      <c r="P207" s="73"/>
      <c r="Q207" s="73" t="n">
        <v>64171.52</v>
      </c>
      <c r="R207" s="73" t="n">
        <v>126.53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04909293645</v>
      </c>
      <c r="AC207" s="20" t="n">
        <f aca="false">GEOMEAN(R207:R210)/GEOMEAN(J207:J210)</f>
        <v>1.00076169468345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23.6008</v>
      </c>
      <c r="N208" s="74"/>
      <c r="O208" s="74"/>
      <c r="P208" s="74"/>
      <c r="Q208" s="74" t="n">
        <v>53055.42</v>
      </c>
      <c r="R208" s="74" t="n">
        <v>112.04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3.0256</v>
      </c>
      <c r="N209" s="74"/>
      <c r="O209" s="74"/>
      <c r="P209" s="74"/>
      <c r="Q209" s="74" t="n">
        <v>48862.55</v>
      </c>
      <c r="R209" s="74" t="n">
        <v>109.55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2.364</v>
      </c>
      <c r="N210" s="83"/>
      <c r="O210" s="83"/>
      <c r="P210" s="83"/>
      <c r="Q210" s="83" t="n">
        <v>45982.43</v>
      </c>
      <c r="R210" s="83" t="n">
        <v>101.99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17</v>
      </c>
      <c r="N215" s="73" t="n">
        <v>41.8639</v>
      </c>
      <c r="O215" s="73" t="n">
        <v>48.2593</v>
      </c>
      <c r="P215" s="73" t="n">
        <v>47.5484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683</v>
      </c>
      <c r="N216" s="74" t="n">
        <v>40.8629</v>
      </c>
      <c r="O216" s="74" t="n">
        <v>47.246</v>
      </c>
      <c r="P216" s="74" t="n">
        <v>46.7007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8.674</v>
      </c>
      <c r="N217" s="74" t="n">
        <v>39.461</v>
      </c>
      <c r="O217" s="74" t="n">
        <v>46.0957</v>
      </c>
      <c r="P217" s="74" t="n">
        <v>45.6747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305</v>
      </c>
      <c r="N218" s="83" t="n">
        <v>37.7304</v>
      </c>
      <c r="O218" s="83" t="n">
        <v>45.1927</v>
      </c>
      <c r="P218" s="83" t="n">
        <v>44.8827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535</v>
      </c>
      <c r="N219" s="73" t="n">
        <v>41.7133</v>
      </c>
      <c r="O219" s="73" t="n">
        <v>47.3144</v>
      </c>
      <c r="P219" s="73" t="n">
        <v>46.7294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585</v>
      </c>
      <c r="N220" s="74" t="n">
        <v>40.7805</v>
      </c>
      <c r="O220" s="74" t="n">
        <v>46.4611</v>
      </c>
      <c r="P220" s="74" t="n">
        <v>45.7589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389</v>
      </c>
      <c r="N221" s="74" t="n">
        <v>39.4367</v>
      </c>
      <c r="O221" s="74" t="n">
        <v>45.5206</v>
      </c>
      <c r="P221" s="74" t="n">
        <v>44.8071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407</v>
      </c>
      <c r="N222" s="83" t="n">
        <v>37.7374</v>
      </c>
      <c r="O222" s="83" t="n">
        <v>44.7067</v>
      </c>
      <c r="P222" s="83" t="n">
        <v>44.035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81.261</v>
      </c>
      <c r="N223" s="74" t="n">
        <v>44.3282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3.821</v>
      </c>
      <c r="N224" s="74" t="n">
        <v>40.982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7.595</v>
      </c>
      <c r="N225" s="74" t="n">
        <v>38.662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10.272</v>
      </c>
      <c r="N226" s="74" t="n">
        <v>36.6235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54.085</v>
      </c>
      <c r="N227" s="73" t="n">
        <v>42.9851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1.277</v>
      </c>
      <c r="N228" s="74" t="n">
        <v>39.8513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718</v>
      </c>
      <c r="N229" s="74" t="n">
        <v>37.3267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435</v>
      </c>
      <c r="N230" s="83" t="n">
        <v>34.9405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53.397</v>
      </c>
      <c r="N231" s="74" t="n">
        <v>43.0535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20.185</v>
      </c>
      <c r="N232" s="74" t="n">
        <v>40.2377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10.475</v>
      </c>
      <c r="N233" s="74" t="n">
        <v>37.892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486</v>
      </c>
      <c r="N234" s="74" t="n">
        <v>35.6878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978</v>
      </c>
      <c r="O235" s="73" t="n">
        <v>48.3109</v>
      </c>
      <c r="P235" s="73" t="n">
        <v>47.4505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7124</v>
      </c>
      <c r="O236" s="74" t="n">
        <v>47.345</v>
      </c>
      <c r="P236" s="74" t="n">
        <v>46.6354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64</v>
      </c>
      <c r="O237" s="74" t="n">
        <v>46.1279</v>
      </c>
      <c r="P237" s="74" t="n">
        <v>45.6185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46</v>
      </c>
      <c r="O238" s="83" t="n">
        <v>45.1761</v>
      </c>
      <c r="P238" s="83" t="n">
        <v>44.8269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6347</v>
      </c>
      <c r="O239" s="74" t="n">
        <v>49.1665</v>
      </c>
      <c r="P239" s="74" t="n">
        <v>48.5747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835</v>
      </c>
      <c r="O240" s="74" t="n">
        <v>48.074</v>
      </c>
      <c r="P240" s="74" t="n">
        <v>47.5695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77</v>
      </c>
      <c r="O241" s="74" t="n">
        <v>46.6746</v>
      </c>
      <c r="P241" s="74" t="n">
        <v>46.3486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82</v>
      </c>
      <c r="O242" s="74" t="n">
        <v>45.6034</v>
      </c>
      <c r="P242" s="74" t="n">
        <v>45.4233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1786</v>
      </c>
      <c r="O243" s="73" t="n">
        <v>49.256</v>
      </c>
      <c r="P243" s="73" t="n">
        <v>48.8102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925</v>
      </c>
      <c r="O244" s="74" t="n">
        <v>48.2201</v>
      </c>
      <c r="P244" s="74" t="n">
        <v>47.8857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246</v>
      </c>
      <c r="O245" s="74" t="n">
        <v>46.7792</v>
      </c>
      <c r="P245" s="74" t="n">
        <v>46.6178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92</v>
      </c>
      <c r="O246" s="83" t="n">
        <v>45.635</v>
      </c>
      <c r="P246" s="83" t="n">
        <v>45.6457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863</v>
      </c>
      <c r="O247" s="73" t="n">
        <v>49.1395</v>
      </c>
      <c r="P247" s="73" t="n">
        <v>49.0167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1091</v>
      </c>
      <c r="O248" s="74" t="n">
        <v>48.1595</v>
      </c>
      <c r="P248" s="74" t="n">
        <v>48.097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342</v>
      </c>
      <c r="O249" s="74" t="n">
        <v>46.7844</v>
      </c>
      <c r="P249" s="74" t="n">
        <v>46.7729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57</v>
      </c>
      <c r="O250" s="83" t="n">
        <v>45.6586</v>
      </c>
      <c r="P250" s="83" t="n">
        <v>45.7872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7669</v>
      </c>
      <c r="O251" s="73" t="n">
        <v>48.892</v>
      </c>
      <c r="P251" s="73" t="n">
        <v>49.2984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687</v>
      </c>
      <c r="O252" s="74" t="n">
        <v>47.8062</v>
      </c>
      <c r="P252" s="74" t="n">
        <v>48.1784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8112</v>
      </c>
      <c r="O253" s="74" t="n">
        <v>46.5273</v>
      </c>
      <c r="P253" s="74" t="n">
        <v>46.9459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84</v>
      </c>
      <c r="O254" s="83" t="n">
        <v>45.5265</v>
      </c>
      <c r="P254" s="83" t="n">
        <v>45.9682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954</v>
      </c>
      <c r="O255" s="73" t="n">
        <v>47.6563</v>
      </c>
      <c r="P255" s="73" t="n">
        <v>48.2283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302</v>
      </c>
      <c r="O256" s="74" t="n">
        <v>46.7763</v>
      </c>
      <c r="P256" s="74" t="n">
        <v>47.186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295</v>
      </c>
      <c r="O257" s="74" t="n">
        <v>45.758</v>
      </c>
      <c r="P257" s="74" t="n">
        <v>46.2049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49</v>
      </c>
      <c r="O258" s="83" t="n">
        <v>44.9018</v>
      </c>
      <c r="P258" s="83" t="n">
        <v>45.3642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50.675</v>
      </c>
      <c r="N259" s="73"/>
      <c r="O259" s="73"/>
      <c r="P259" s="73"/>
      <c r="Q259" s="73" t="n">
        <v>39200.56</v>
      </c>
      <c r="R259" s="73" t="n">
        <v>85.53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124453749425</v>
      </c>
      <c r="AC259" s="20" t="n">
        <f aca="false">GEOMEAN(R259:R262)/GEOMEAN(J259:J262)</f>
        <v>0.969297439011139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7.833</v>
      </c>
      <c r="N260" s="74"/>
      <c r="O260" s="74"/>
      <c r="P260" s="74"/>
      <c r="Q260" s="74" t="n">
        <v>35560.92</v>
      </c>
      <c r="R260" s="74" t="n">
        <v>71.24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41.492</v>
      </c>
      <c r="N261" s="74"/>
      <c r="O261" s="74"/>
      <c r="P261" s="74"/>
      <c r="Q261" s="74" t="n">
        <v>33098.2</v>
      </c>
      <c r="R261" s="74" t="n">
        <v>80.07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5.657</v>
      </c>
      <c r="N262" s="83"/>
      <c r="O262" s="83"/>
      <c r="P262" s="83"/>
      <c r="Q262" s="83" t="n">
        <v>32231.86</v>
      </c>
      <c r="R262" s="83" t="n">
        <v>75.08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5.9968</v>
      </c>
      <c r="N267" s="73" t="n">
        <v>38.9968</v>
      </c>
      <c r="O267" s="73" t="n">
        <v>46.608</v>
      </c>
      <c r="P267" s="73" t="n">
        <v>44.8027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592</v>
      </c>
      <c r="N268" s="74" t="n">
        <v>37.1501</v>
      </c>
      <c r="O268" s="74" t="n">
        <v>45.2767</v>
      </c>
      <c r="P268" s="74" t="n">
        <v>43.3234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148</v>
      </c>
      <c r="N269" s="74" t="n">
        <v>35.2769</v>
      </c>
      <c r="O269" s="74" t="n">
        <v>43.8224</v>
      </c>
      <c r="P269" s="74" t="n">
        <v>42.0083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4232</v>
      </c>
      <c r="N270" s="83" t="n">
        <v>33.3164</v>
      </c>
      <c r="O270" s="83" t="n">
        <v>42.768</v>
      </c>
      <c r="P270" s="83" t="n">
        <v>41.1452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6584</v>
      </c>
      <c r="N271" s="73" t="n">
        <v>38.9299</v>
      </c>
      <c r="O271" s="73" t="n">
        <v>46.4989</v>
      </c>
      <c r="P271" s="73" t="n">
        <v>46.1792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6424</v>
      </c>
      <c r="N272" s="74" t="n">
        <v>36.9722</v>
      </c>
      <c r="O272" s="74" t="n">
        <v>45.1335</v>
      </c>
      <c r="P272" s="74" t="n">
        <v>44.7888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1944</v>
      </c>
      <c r="N273" s="74" t="n">
        <v>35.0045</v>
      </c>
      <c r="O273" s="74" t="n">
        <v>43.6852</v>
      </c>
      <c r="P273" s="74" t="n">
        <v>43.2696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0152</v>
      </c>
      <c r="N274" s="83" t="n">
        <v>33.0182</v>
      </c>
      <c r="O274" s="83" t="n">
        <v>42.5923</v>
      </c>
      <c r="P274" s="83" t="n">
        <v>42.198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74.9744</v>
      </c>
      <c r="N275" s="74" t="n">
        <v>43.4209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5.9296</v>
      </c>
      <c r="N276" s="74" t="n">
        <v>38.9864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5.6376</v>
      </c>
      <c r="N277" s="74" t="n">
        <v>34.9052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3.9416</v>
      </c>
      <c r="N278" s="74" t="n">
        <v>31.425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5.9504</v>
      </c>
      <c r="N279" s="73" t="n">
        <v>41.5669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5.7832</v>
      </c>
      <c r="N280" s="74" t="n">
        <v>37.7908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1.8816</v>
      </c>
      <c r="N281" s="74" t="n">
        <v>34.2661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5472</v>
      </c>
      <c r="N282" s="83" t="n">
        <v>30.8715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0.3792</v>
      </c>
      <c r="N283" s="74" t="n">
        <v>40.812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28.4952</v>
      </c>
      <c r="N284" s="74" t="n">
        <v>37.4129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2.296</v>
      </c>
      <c r="N285" s="74" t="n">
        <v>33.9724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6216</v>
      </c>
      <c r="N286" s="74" t="n">
        <v>31.0922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894</v>
      </c>
      <c r="O287" s="73" t="n">
        <v>46.4383</v>
      </c>
      <c r="P287" s="73" t="n">
        <v>46.1662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234</v>
      </c>
      <c r="O288" s="74" t="n">
        <v>45.1911</v>
      </c>
      <c r="P288" s="74" t="n">
        <v>44.6356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8989</v>
      </c>
      <c r="O289" s="74" t="n">
        <v>43.7043</v>
      </c>
      <c r="P289" s="74" t="n">
        <v>43.2309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7936</v>
      </c>
      <c r="O290" s="83" t="n">
        <v>42.6786</v>
      </c>
      <c r="P290" s="83" t="n">
        <v>42.2782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18</v>
      </c>
      <c r="O291" s="74" t="n">
        <v>47.2124</v>
      </c>
      <c r="P291" s="74" t="n">
        <v>46.9817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018</v>
      </c>
      <c r="O292" s="74" t="n">
        <v>45.7341</v>
      </c>
      <c r="P292" s="74" t="n">
        <v>45.3621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42</v>
      </c>
      <c r="O293" s="74" t="n">
        <v>44.0599</v>
      </c>
      <c r="P293" s="74" t="n">
        <v>43.7475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392</v>
      </c>
      <c r="O294" s="74" t="n">
        <v>42.9336</v>
      </c>
      <c r="P294" s="74" t="n">
        <v>42.667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97</v>
      </c>
      <c r="O295" s="73" t="n">
        <v>47.5363</v>
      </c>
      <c r="P295" s="73" t="n">
        <v>47.2086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3947</v>
      </c>
      <c r="O296" s="74" t="n">
        <v>46.0158</v>
      </c>
      <c r="P296" s="74" t="n">
        <v>45.6139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419</v>
      </c>
      <c r="O297" s="74" t="n">
        <v>44.2341</v>
      </c>
      <c r="P297" s="74" t="n">
        <v>43.8502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04</v>
      </c>
      <c r="O298" s="83" t="n">
        <v>43.0083</v>
      </c>
      <c r="P298" s="83" t="n">
        <v>42.6667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509</v>
      </c>
      <c r="O299" s="73" t="n">
        <v>47.4512</v>
      </c>
      <c r="P299" s="73" t="n">
        <v>47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337</v>
      </c>
      <c r="O300" s="74" t="n">
        <v>45.9019</v>
      </c>
      <c r="P300" s="74" t="n">
        <v>45.3699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666</v>
      </c>
      <c r="O301" s="74" t="n">
        <v>44.1362</v>
      </c>
      <c r="P301" s="74" t="n">
        <v>43.5861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561</v>
      </c>
      <c r="O302" s="83" t="n">
        <v>42.9011</v>
      </c>
      <c r="P302" s="83" t="n">
        <v>42.3997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816</v>
      </c>
      <c r="O303" s="73" t="n">
        <v>47.0887</v>
      </c>
      <c r="P303" s="73" t="n">
        <v>46.9117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469</v>
      </c>
      <c r="O304" s="74" t="n">
        <v>45.6195</v>
      </c>
      <c r="P304" s="74" t="n">
        <v>45.3002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41</v>
      </c>
      <c r="O305" s="74" t="n">
        <v>43.983</v>
      </c>
      <c r="P305" s="74" t="n">
        <v>43.5833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457</v>
      </c>
      <c r="O306" s="83" t="n">
        <v>42.7944</v>
      </c>
      <c r="P306" s="83" t="n">
        <v>42.4048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81</v>
      </c>
      <c r="O307" s="73" t="n">
        <v>46.2064</v>
      </c>
      <c r="P307" s="73" t="n">
        <v>46.4734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406</v>
      </c>
      <c r="O308" s="74" t="n">
        <v>44.9906</v>
      </c>
      <c r="P308" s="74" t="n">
        <v>44.9783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48</v>
      </c>
      <c r="O309" s="74" t="n">
        <v>43.5193</v>
      </c>
      <c r="P309" s="74" t="n">
        <v>43.3679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447</v>
      </c>
      <c r="O310" s="83" t="n">
        <v>42.4416</v>
      </c>
      <c r="P310" s="83" t="n">
        <v>42.2315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92.9024</v>
      </c>
      <c r="N311" s="73"/>
      <c r="O311" s="73"/>
      <c r="P311" s="73"/>
      <c r="Q311" s="73" t="n">
        <v>48545.03</v>
      </c>
      <c r="R311" s="73" t="n">
        <v>106.52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2566587398933</v>
      </c>
      <c r="AC311" s="20" t="n">
        <f aca="false">GEOMEAN(R311:R314)/GEOMEAN(J311:J314)</f>
        <v>0.986973504966966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09.1856</v>
      </c>
      <c r="N312" s="74"/>
      <c r="O312" s="74"/>
      <c r="P312" s="74"/>
      <c r="Q312" s="74" t="n">
        <v>44188.3</v>
      </c>
      <c r="R312" s="74" t="n">
        <v>102.97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697.9504</v>
      </c>
      <c r="N313" s="74"/>
      <c r="O313" s="74"/>
      <c r="P313" s="74"/>
      <c r="Q313" s="74" t="n">
        <v>42879.5</v>
      </c>
      <c r="R313" s="74" t="n">
        <v>101.02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8.1704</v>
      </c>
      <c r="N314" s="83"/>
      <c r="O314" s="83"/>
      <c r="P314" s="83"/>
      <c r="Q314" s="83" t="n">
        <v>41898.84</v>
      </c>
      <c r="R314" s="83" t="n">
        <v>97.6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8.2248</v>
      </c>
      <c r="N319" s="73" t="n">
        <v>37.9679</v>
      </c>
      <c r="O319" s="73" t="n">
        <v>46.5369</v>
      </c>
      <c r="P319" s="73" t="n">
        <v>45.9269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6256</v>
      </c>
      <c r="N320" s="74" t="n">
        <v>35.3577</v>
      </c>
      <c r="O320" s="74" t="n">
        <v>45.1246</v>
      </c>
      <c r="P320" s="74" t="n">
        <v>44.5931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176</v>
      </c>
      <c r="N321" s="74" t="n">
        <v>32.9663</v>
      </c>
      <c r="O321" s="74" t="n">
        <v>43.8879</v>
      </c>
      <c r="P321" s="74" t="n">
        <v>43.458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7.1344</v>
      </c>
      <c r="N322" s="83" t="n">
        <v>30.7676</v>
      </c>
      <c r="O322" s="83" t="n">
        <v>43.1931</v>
      </c>
      <c r="P322" s="83" t="n">
        <v>42.8394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1.0336</v>
      </c>
      <c r="N323" s="73" t="n">
        <v>38.1414</v>
      </c>
      <c r="O323" s="73" t="n">
        <v>46.4903</v>
      </c>
      <c r="P323" s="73" t="n">
        <v>45.73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2.064</v>
      </c>
      <c r="N324" s="74" t="n">
        <v>35.5496</v>
      </c>
      <c r="O324" s="74" t="n">
        <v>45.0621</v>
      </c>
      <c r="P324" s="74" t="n">
        <v>44.416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964</v>
      </c>
      <c r="N325" s="74" t="n">
        <v>33.1592</v>
      </c>
      <c r="O325" s="74" t="n">
        <v>43.7953</v>
      </c>
      <c r="P325" s="74" t="n">
        <v>43.2962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2456</v>
      </c>
      <c r="N326" s="83" t="n">
        <v>30.9434</v>
      </c>
      <c r="O326" s="83" t="n">
        <v>43.0912</v>
      </c>
      <c r="P326" s="83" t="n">
        <v>42.6706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198.664</v>
      </c>
      <c r="N327" s="74" t="n">
        <v>44.9833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8.6448</v>
      </c>
      <c r="N328" s="74" t="n">
        <v>40.5717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3.2496</v>
      </c>
      <c r="N329" s="74" t="n">
        <v>37.443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7.9848</v>
      </c>
      <c r="N330" s="74" t="n">
        <v>34.2987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74.4904</v>
      </c>
      <c r="N331" s="73" t="n">
        <v>43.6851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34.1192</v>
      </c>
      <c r="N332" s="74" t="n">
        <v>40.212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19.0664</v>
      </c>
      <c r="N333" s="74" t="n">
        <v>37.174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1.3256</v>
      </c>
      <c r="N334" s="83" t="n">
        <v>34.0904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76.6624</v>
      </c>
      <c r="N335" s="74" t="n">
        <v>43.4845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36.5408</v>
      </c>
      <c r="N336" s="74" t="n">
        <v>40.0892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0.5184</v>
      </c>
      <c r="N337" s="74" t="n">
        <v>37.24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2</v>
      </c>
      <c r="N338" s="74" t="n">
        <v>34.1102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3489</v>
      </c>
      <c r="O339" s="73" t="n">
        <v>46.5099</v>
      </c>
      <c r="P339" s="73" t="n">
        <v>45.9386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122</v>
      </c>
      <c r="O340" s="74" t="n">
        <v>45.1312</v>
      </c>
      <c r="P340" s="74" t="n">
        <v>44.5734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354</v>
      </c>
      <c r="O341" s="74" t="n">
        <v>43.9889</v>
      </c>
      <c r="P341" s="74" t="n">
        <v>43.4553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543</v>
      </c>
      <c r="O342" s="83" t="n">
        <v>43.3099</v>
      </c>
      <c r="P342" s="83" t="n">
        <v>42.7719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1</v>
      </c>
      <c r="O343" s="74" t="n">
        <v>46.8705</v>
      </c>
      <c r="P343" s="74" t="n">
        <v>46.2456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8725</v>
      </c>
      <c r="O344" s="74" t="n">
        <v>45.4098</v>
      </c>
      <c r="P344" s="74" t="n">
        <v>44.8897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143</v>
      </c>
      <c r="O345" s="74" t="n">
        <v>44.1886</v>
      </c>
      <c r="P345" s="74" t="n">
        <v>43.7169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0.9858</v>
      </c>
      <c r="O346" s="74" t="n">
        <v>43.493</v>
      </c>
      <c r="P346" s="74" t="n">
        <v>43.0247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23</v>
      </c>
      <c r="O347" s="73" t="n">
        <v>47.3651</v>
      </c>
      <c r="P347" s="73" t="n">
        <v>46.7834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487</v>
      </c>
      <c r="O348" s="74" t="n">
        <v>45.8163</v>
      </c>
      <c r="P348" s="74" t="n">
        <v>45.2552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762</v>
      </c>
      <c r="O349" s="74" t="n">
        <v>44.4093</v>
      </c>
      <c r="P349" s="74" t="n">
        <v>43.9393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474</v>
      </c>
      <c r="O350" s="83" t="n">
        <v>43.6385</v>
      </c>
      <c r="P350" s="83" t="n">
        <v>43.2242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6766</v>
      </c>
      <c r="O351" s="73" t="n">
        <v>47.2728</v>
      </c>
      <c r="P351" s="73" t="n">
        <v>46.7485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8707</v>
      </c>
      <c r="O352" s="74" t="n">
        <v>45.7271</v>
      </c>
      <c r="P352" s="74" t="n">
        <v>45.2257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463</v>
      </c>
      <c r="O353" s="74" t="n">
        <v>44.3187</v>
      </c>
      <c r="P353" s="74" t="n">
        <v>43.9112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435</v>
      </c>
      <c r="O354" s="83" t="n">
        <v>43.5576</v>
      </c>
      <c r="P354" s="83" t="n">
        <v>43.2055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6188</v>
      </c>
      <c r="O355" s="73" t="n">
        <v>46.4682</v>
      </c>
      <c r="P355" s="73" t="n">
        <v>46.4036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8572</v>
      </c>
      <c r="O356" s="74" t="n">
        <v>45.0803</v>
      </c>
      <c r="P356" s="74" t="n">
        <v>44.9259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34</v>
      </c>
      <c r="O357" s="74" t="n">
        <v>43.7769</v>
      </c>
      <c r="P357" s="74" t="n">
        <v>43.5784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199</v>
      </c>
      <c r="O358" s="83" t="n">
        <v>43.0999</v>
      </c>
      <c r="P358" s="83" t="n">
        <v>42.9602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3494</v>
      </c>
      <c r="O359" s="73" t="n">
        <v>46.1978</v>
      </c>
      <c r="P359" s="73" t="n">
        <v>46.0744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6878</v>
      </c>
      <c r="O360" s="74" t="n">
        <v>44.854</v>
      </c>
      <c r="P360" s="74" t="n">
        <v>44.6799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349</v>
      </c>
      <c r="O361" s="74" t="n">
        <v>43.6118</v>
      </c>
      <c r="P361" s="74" t="n">
        <v>43.3497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592</v>
      </c>
      <c r="O362" s="83" t="n">
        <v>42.9782</v>
      </c>
      <c r="P362" s="83" t="n">
        <v>42.7607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779.8648</v>
      </c>
      <c r="N363" s="73"/>
      <c r="O363" s="73"/>
      <c r="P363" s="73"/>
      <c r="Q363" s="73" t="n">
        <v>52469.72</v>
      </c>
      <c r="R363" s="73" t="n">
        <v>120.11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85232679441501</v>
      </c>
      <c r="AC363" s="20" t="n">
        <f aca="false">GEOMEAN(R363:R366)/GEOMEAN(J363:J366)</f>
        <v>0.979857603444604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51.8976</v>
      </c>
      <c r="N364" s="74"/>
      <c r="O364" s="74"/>
      <c r="P364" s="74"/>
      <c r="Q364" s="74" t="n">
        <v>46284.15</v>
      </c>
      <c r="R364" s="74" t="n">
        <v>110.44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26.6424</v>
      </c>
      <c r="N365" s="74"/>
      <c r="O365" s="74"/>
      <c r="P365" s="74"/>
      <c r="Q365" s="74" t="n">
        <v>43829.3</v>
      </c>
      <c r="R365" s="74" t="n">
        <v>108.3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38.7808</v>
      </c>
      <c r="N366" s="83"/>
      <c r="O366" s="83"/>
      <c r="P366" s="83"/>
      <c r="Q366" s="83" t="n">
        <v>42214.95</v>
      </c>
      <c r="R366" s="83" t="n">
        <v>105.21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5199.0217803582</v>
      </c>
      <c r="R368" s="109" t="n">
        <f aca="false">GEOMEAN(R51:R54,R103:R106,R155:R158)</f>
        <v>46.7868980046931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995.1115117553</v>
      </c>
      <c r="R369" s="111" t="n">
        <f aca="false">GEOMEAN(R207:R210,R259:R262,R311:R314,R363:R366)</f>
        <v>99.6690220463271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4648.24551733</v>
      </c>
      <c r="R370" s="114" t="n">
        <f aca="false">GEOMEAN(R51:R54,R103:R106,R155:R158,R207:R210,R259:R262,R311:R314,R363:R366)</f>
        <v>72.0778684678656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1.04525253846221</v>
      </c>
      <c r="R371" s="116" t="n">
        <f aca="false">R368/J368</f>
        <v>0.993019114962071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1.0067411391792</v>
      </c>
      <c r="R372" s="116" t="n">
        <f aca="false">R369/J369</f>
        <v>0.984156239247546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1.0230691612114</v>
      </c>
      <c r="R373" s="118" t="n">
        <f aca="false">R370/J370</f>
        <v>0.987944887108882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9528</v>
      </c>
      <c r="N378" s="122" t="n">
        <f aca="false">AVERAGE(N3,N7)</f>
        <v>42.69855</v>
      </c>
      <c r="O378" s="122" t="n">
        <f aca="false">AVERAGE(O3,O7)</f>
        <v>43.24325</v>
      </c>
      <c r="P378" s="122" t="n">
        <f aca="false">AVERAGE(P3,P7)</f>
        <v>43.5263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0688</v>
      </c>
      <c r="N379" s="126" t="n">
        <f aca="false">AVERAGE(N4,N8)</f>
        <v>40.5407</v>
      </c>
      <c r="O379" s="126" t="n">
        <f aca="false">AVERAGE(O4,O8)</f>
        <v>42.0367</v>
      </c>
      <c r="P379" s="126" t="n">
        <f aca="false">AVERAGE(P4,P8)</f>
        <v>41.9689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0456</v>
      </c>
      <c r="N380" s="126" t="n">
        <f aca="false">AVERAGE(N5,N9)</f>
        <v>37.96605</v>
      </c>
      <c r="O380" s="126" t="n">
        <f aca="false">AVERAGE(O5,O9)</f>
        <v>40.69505</v>
      </c>
      <c r="P380" s="126" t="n">
        <f aca="false">AVERAGE(P5,P9)</f>
        <v>40.3486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648</v>
      </c>
      <c r="N381" s="130" t="n">
        <f aca="false">AVERAGE(N6,N10)</f>
        <v>35.1797</v>
      </c>
      <c r="O381" s="130" t="n">
        <f aca="false">AVERAGE(O6,O10)</f>
        <v>39.68765</v>
      </c>
      <c r="P381" s="130" t="n">
        <f aca="false">AVERAGE(P6,P10)</f>
        <v>39.1785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3864</v>
      </c>
      <c r="N382" s="122" t="n">
        <f aca="false">AVERAGE(N3,N7,N11)</f>
        <v>42.4523333333333</v>
      </c>
      <c r="O382" s="122" t="n">
        <f aca="false">AVERAGE(O3,O7,O11)</f>
        <v>43.0112333333333</v>
      </c>
      <c r="P382" s="122" t="n">
        <f aca="false">AVERAGE(P3,P7,P11)</f>
        <v>43.2993666666667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5176</v>
      </c>
      <c r="N383" s="126" t="n">
        <f aca="false">AVERAGE(N4,N8,N12)</f>
        <v>40.2807666666667</v>
      </c>
      <c r="O383" s="126" t="n">
        <f aca="false">AVERAGE(O4,O8,O12)</f>
        <v>41.8138</v>
      </c>
      <c r="P383" s="126" t="n">
        <f aca="false">AVERAGE(P4,P8,P12)</f>
        <v>41.7775333333333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044</v>
      </c>
      <c r="N384" s="126" t="n">
        <f aca="false">AVERAGE(N5,N9,N13)</f>
        <v>37.7179666666667</v>
      </c>
      <c r="O384" s="126" t="n">
        <f aca="false">AVERAGE(O5,O9,O13)</f>
        <v>40.5294666666667</v>
      </c>
      <c r="P384" s="126" t="n">
        <f aca="false">AVERAGE(P5,P9,P13)</f>
        <v>40.2168333333333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1184</v>
      </c>
      <c r="N385" s="130" t="n">
        <f aca="false">AVERAGE(N6,N10,N14)</f>
        <v>34.9527</v>
      </c>
      <c r="O385" s="130" t="n">
        <f aca="false">AVERAGE(O6,O10,O14)</f>
        <v>39.5565666666667</v>
      </c>
      <c r="P385" s="130" t="n">
        <f aca="false">AVERAGE(P6,P10,P14)</f>
        <v>39.0756333333333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87.0536</v>
      </c>
      <c r="N386" s="122" t="n">
        <f aca="false">AVERAGE(N27,N31,N35)</f>
        <v>42.8523333333333</v>
      </c>
      <c r="O386" s="122" t="n">
        <f aca="false">AVERAGE(O27,O31,O35)</f>
        <v>45.5866666666667</v>
      </c>
      <c r="P386" s="122" t="n">
        <f aca="false">AVERAGE(P27,P31,P35)</f>
        <v>45.4899666666667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700.6272</v>
      </c>
      <c r="N387" s="126" t="n">
        <f aca="false">AVERAGE(N28,N32,N36)</f>
        <v>40.5903</v>
      </c>
      <c r="O387" s="126" t="n">
        <f aca="false">AVERAGE(O28,O32,O36)</f>
        <v>43.9897333333333</v>
      </c>
      <c r="P387" s="126" t="n">
        <f aca="false">AVERAGE(P28,P32,P36)</f>
        <v>43.5676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0.2128</v>
      </c>
      <c r="N388" s="126" t="n">
        <f aca="false">AVERAGE(N29,N33,N37)</f>
        <v>38.0397</v>
      </c>
      <c r="O388" s="126" t="n">
        <f aca="false">AVERAGE(O29,O33,O37)</f>
        <v>42.2519333333333</v>
      </c>
      <c r="P388" s="126" t="n">
        <f aca="false">AVERAGE(P29,P33,P37)</f>
        <v>41.5927666666667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1.1736</v>
      </c>
      <c r="N389" s="130" t="n">
        <f aca="false">AVERAGE(N30,N34,N38)</f>
        <v>35.2791333333333</v>
      </c>
      <c r="O389" s="130" t="n">
        <f aca="false">AVERAGE(O30,O34,O38)</f>
        <v>40.9762</v>
      </c>
      <c r="P389" s="130" t="n">
        <f aca="false">AVERAGE(P30,P34,P38)</f>
        <v>40.1868666666667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19.38</v>
      </c>
      <c r="N390" s="122" t="n">
        <f aca="false">AVERAGE(N27,N31,N35,N39,N43,N47)</f>
        <v>42.7747</v>
      </c>
      <c r="O390" s="122" t="n">
        <f aca="false">AVERAGE(O27,O31,O35,O39,O43,O47)</f>
        <v>45.5584666666667</v>
      </c>
      <c r="P390" s="122" t="n">
        <f aca="false">AVERAGE(P27,P31,P35,P39,P43,P47)</f>
        <v>45.4388333333333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0.3192</v>
      </c>
      <c r="N391" s="126" t="n">
        <f aca="false">AVERAGE(N28,N32,N36,N40,N44,N48)</f>
        <v>40.5252833333333</v>
      </c>
      <c r="O391" s="126" t="n">
        <f aca="false">AVERAGE(O28,O32,O36,O40,O44,O48)</f>
        <v>43.9648333333333</v>
      </c>
      <c r="P391" s="126" t="n">
        <f aca="false">AVERAGE(P28,P32,P36,P40,P44,P48)</f>
        <v>43.5115166666667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498.9984</v>
      </c>
      <c r="N392" s="126" t="n">
        <f aca="false">AVERAGE(N29,N33,N37,N41,N45,N49)</f>
        <v>37.9768166666667</v>
      </c>
      <c r="O392" s="126" t="n">
        <f aca="false">AVERAGE(O29,O33,O37,O41,O45,O49)</f>
        <v>42.2359666666667</v>
      </c>
      <c r="P392" s="126" t="n">
        <f aca="false">AVERAGE(P29,P33,P37,P41,P45,P49)</f>
        <v>41.5431166666667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6.128</v>
      </c>
      <c r="N393" s="130" t="n">
        <f aca="false">AVERAGE(N30,N34,N38,N42,N46,N50)</f>
        <v>35.2017333333333</v>
      </c>
      <c r="O393" s="130" t="n">
        <f aca="false">AVERAGE(O30,O34,O38,O42,O46,O50)</f>
        <v>40.9475166666667</v>
      </c>
      <c r="P393" s="130" t="n">
        <f aca="false">AVERAGE(P30,P34,P38,P42,P46,P50)</f>
        <v>40.1245833333333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87.0536</v>
      </c>
      <c r="N394" s="122" t="n">
        <f aca="false">AVERAGE(N3,N7,N27,N31,N35)</f>
        <v>42.79082</v>
      </c>
      <c r="O394" s="122" t="n">
        <f aca="false">AVERAGE(O3,O7,O27,O31,O35)</f>
        <v>44.6493</v>
      </c>
      <c r="P394" s="122" t="n">
        <f aca="false">AVERAGE(P3,P7,P27,P31,P35)</f>
        <v>44.7045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700.6272</v>
      </c>
      <c r="N395" s="126" t="n">
        <f aca="false">AVERAGE(N4,N8,N28,N32,N36)</f>
        <v>40.57046</v>
      </c>
      <c r="O395" s="126" t="n">
        <f aca="false">AVERAGE(O4,O8,O28,O32,O36)</f>
        <v>43.20852</v>
      </c>
      <c r="P395" s="126" t="n">
        <f aca="false">AVERAGE(P4,P8,P28,P32,P36)</f>
        <v>42.92812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0.2128</v>
      </c>
      <c r="N396" s="126" t="n">
        <f aca="false">AVERAGE(N5,N9,N29,N33,N37)</f>
        <v>38.01024</v>
      </c>
      <c r="O396" s="126" t="n">
        <f aca="false">AVERAGE(O5,O9,O29,O33,O37)</f>
        <v>41.62918</v>
      </c>
      <c r="P396" s="126" t="n">
        <f aca="false">AVERAGE(P5,P9,P29,P33,P37)</f>
        <v>41.09512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1.1736</v>
      </c>
      <c r="N397" s="130" t="n">
        <f aca="false">AVERAGE(N6,N10,N30,N34,N38)</f>
        <v>35.23936</v>
      </c>
      <c r="O397" s="130" t="n">
        <f aca="false">AVERAGE(O6,O10,O30,O34,O38)</f>
        <v>40.46078</v>
      </c>
      <c r="P397" s="130" t="n">
        <f aca="false">AVERAGE(P6,P10,P30,P34,P38)</f>
        <v>39.78352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19.38</v>
      </c>
      <c r="N398" s="122" t="n">
        <f aca="false">AVERAGE(N3,N7,N11,N27,N31,N35,N39,N43,N47)</f>
        <v>42.6672444444444</v>
      </c>
      <c r="O398" s="122" t="n">
        <f aca="false">AVERAGE(O3,O7,O11,O27,O31,O35,O39,O43,O47)</f>
        <v>44.7093888888889</v>
      </c>
      <c r="P398" s="122" t="n">
        <f aca="false">AVERAGE(P3,P7,P11,P27,P31,P35,P39,P43,P47)</f>
        <v>44.7256777777778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0.3192</v>
      </c>
      <c r="N399" s="126" t="n">
        <f aca="false">AVERAGE(N4,N8,N12,N28,N32,N36,N40,N44,N48)</f>
        <v>40.4437777777778</v>
      </c>
      <c r="O399" s="126" t="n">
        <f aca="false">AVERAGE(O4,O8,O12,O28,O32,O36,O40,O44,O48)</f>
        <v>43.2478222222222</v>
      </c>
      <c r="P399" s="126" t="n">
        <f aca="false">AVERAGE(P4,P8,P12,P28,P32,P36,P40,P44,P48)</f>
        <v>42.9335222222222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498.9984</v>
      </c>
      <c r="N400" s="126" t="n">
        <f aca="false">AVERAGE(N5,N9,N13,N29,N33,N37,N41,N45,N49)</f>
        <v>37.8905333333333</v>
      </c>
      <c r="O400" s="126" t="n">
        <f aca="false">AVERAGE(O5,O9,O13,O29,O33,O37,O41,O45,O49)</f>
        <v>41.6671333333333</v>
      </c>
      <c r="P400" s="126" t="n">
        <f aca="false">AVERAGE(P5,P9,P13,P29,P33,P37,P41,P45,P49)</f>
        <v>41.1010222222222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6.128</v>
      </c>
      <c r="N401" s="130" t="n">
        <f aca="false">AVERAGE(N6,N10,N14,N30,N34,N38,N42,N46,N50)</f>
        <v>35.1187222222222</v>
      </c>
      <c r="O401" s="130" t="n">
        <f aca="false">AVERAGE(O6,O10,O14,O30,O34,O38,O42,O46,O50)</f>
        <v>40.4838666666667</v>
      </c>
      <c r="P401" s="130" t="n">
        <f aca="false">AVERAGE(P6,P10,P14,P30,P34,P38,P42,P46,P50)</f>
        <v>39.7749333333333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1664</v>
      </c>
      <c r="N402" s="122" t="n">
        <f aca="false">AVERAGE(N55,N59)</f>
        <v>43.18445</v>
      </c>
      <c r="O402" s="122" t="n">
        <f aca="false">AVERAGE(O55,O59)</f>
        <v>44.87445</v>
      </c>
      <c r="P402" s="122" t="n">
        <f aca="false">AVERAGE(P55,P59)</f>
        <v>44.57805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752</v>
      </c>
      <c r="N403" s="126" t="n">
        <f aca="false">AVERAGE(N56,N60)</f>
        <v>40.9532</v>
      </c>
      <c r="O403" s="126" t="n">
        <f aca="false">AVERAGE(O56,O60)</f>
        <v>44.0356</v>
      </c>
      <c r="P403" s="126" t="n">
        <f aca="false">AVERAGE(P56,P60)</f>
        <v>43.1543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1432</v>
      </c>
      <c r="N404" s="126" t="n">
        <f aca="false">AVERAGE(N57,N61)</f>
        <v>38.51075</v>
      </c>
      <c r="O404" s="126" t="n">
        <f aca="false">AVERAGE(O57,O61)</f>
        <v>43.06005</v>
      </c>
      <c r="P404" s="126" t="n">
        <f aca="false">AVERAGE(P57,P61)</f>
        <v>41.6184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664</v>
      </c>
      <c r="N405" s="130" t="n">
        <f aca="false">AVERAGE(N58,N62)</f>
        <v>35.9482</v>
      </c>
      <c r="O405" s="130" t="n">
        <f aca="false">AVERAGE(O58,O62)</f>
        <v>42.29665</v>
      </c>
      <c r="P405" s="130" t="n">
        <f aca="false">AVERAGE(P58,P62)</f>
        <v>40.4265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4.192</v>
      </c>
      <c r="N406" s="122" t="n">
        <f aca="false">AVERAGE(N55,N59,N63)</f>
        <v>42.9156</v>
      </c>
      <c r="O406" s="122" t="n">
        <f aca="false">AVERAGE(O55,O59,O63)</f>
        <v>44.5831333333333</v>
      </c>
      <c r="P406" s="122" t="n">
        <f aca="false">AVERAGE(P55,P59,P63)</f>
        <v>44.3710666666667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3128</v>
      </c>
      <c r="N407" s="126" t="n">
        <f aca="false">AVERAGE(N56,N60,N64)</f>
        <v>40.6970333333333</v>
      </c>
      <c r="O407" s="126" t="n">
        <f aca="false">AVERAGE(O56,O60,O64)</f>
        <v>43.7313666666667</v>
      </c>
      <c r="P407" s="126" t="n">
        <f aca="false">AVERAGE(P56,P60,P64)</f>
        <v>42.9763333333333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5336</v>
      </c>
      <c r="N408" s="126" t="n">
        <f aca="false">AVERAGE(N57,N61,N65)</f>
        <v>38.2901</v>
      </c>
      <c r="O408" s="126" t="n">
        <f aca="false">AVERAGE(O57,O61,O65)</f>
        <v>42.8168666666667</v>
      </c>
      <c r="P408" s="126" t="n">
        <f aca="false">AVERAGE(P57,P61,P65)</f>
        <v>41.517866666666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5.0696</v>
      </c>
      <c r="N409" s="130" t="n">
        <f aca="false">AVERAGE(N58,N62,N66)</f>
        <v>35.7520666666667</v>
      </c>
      <c r="O409" s="130" t="n">
        <f aca="false">AVERAGE(O58,O62,O66)</f>
        <v>42.0955666666667</v>
      </c>
      <c r="P409" s="130" t="n">
        <f aca="false">AVERAGE(P58,P62,P66)</f>
        <v>40.3621666666667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94.7112</v>
      </c>
      <c r="N410" s="122" t="n">
        <f aca="false">AVERAGE(N79,N83,N87)</f>
        <v>43.3352666666667</v>
      </c>
      <c r="O410" s="122" t="n">
        <f aca="false">AVERAGE(O79,O83,O87)</f>
        <v>47.2432333333333</v>
      </c>
      <c r="P410" s="122" t="n">
        <f aca="false">AVERAGE(P79,P83,P87)</f>
        <v>46.3480333333333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1.5376</v>
      </c>
      <c r="N411" s="126" t="n">
        <f aca="false">AVERAGE(N80,N84,N88)</f>
        <v>40.9522333333333</v>
      </c>
      <c r="O411" s="126" t="n">
        <f aca="false">AVERAGE(O80,O84,O88)</f>
        <v>46.1033666666667</v>
      </c>
      <c r="P411" s="126" t="n">
        <f aca="false">AVERAGE(P80,P84,P88)</f>
        <v>44.6538333333333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4.4296</v>
      </c>
      <c r="N412" s="126" t="n">
        <f aca="false">AVERAGE(N81,N85,N89)</f>
        <v>38.5123</v>
      </c>
      <c r="O412" s="126" t="n">
        <f aca="false">AVERAGE(O81,O85,O89)</f>
        <v>44.8353</v>
      </c>
      <c r="P412" s="126" t="n">
        <f aca="false">AVERAGE(P81,P85,P89)</f>
        <v>42.8742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1.0464</v>
      </c>
      <c r="N413" s="130" t="n">
        <f aca="false">AVERAGE(N82,N86,N90)</f>
        <v>35.9721</v>
      </c>
      <c r="O413" s="130" t="n">
        <f aca="false">AVERAGE(O82,O86,O90)</f>
        <v>43.886</v>
      </c>
      <c r="P413" s="130" t="n">
        <f aca="false">AVERAGE(P82,P86,P90)</f>
        <v>41.4706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41.184</v>
      </c>
      <c r="N414" s="122" t="n">
        <f aca="false">AVERAGE(N79,N83,N87,N91,N95,N99)</f>
        <v>43.2184166666667</v>
      </c>
      <c r="O414" s="122" t="n">
        <f aca="false">AVERAGE(O79,O83,O87,O91,O95,O99)</f>
        <v>47.0842333333333</v>
      </c>
      <c r="P414" s="122" t="n">
        <f aca="false">AVERAGE(P79,P83,P87,P91,P95,P99)</f>
        <v>46.3481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81.1528</v>
      </c>
      <c r="N415" s="126" t="n">
        <f aca="false">AVERAGE(N80,N84,N88,N92,N96,N100)</f>
        <v>40.8463</v>
      </c>
      <c r="O415" s="126" t="n">
        <f aca="false">AVERAGE(O80,O84,O88,O92,O96,O100)</f>
        <v>45.9787166666667</v>
      </c>
      <c r="P415" s="126" t="n">
        <f aca="false">AVERAGE(P80,P84,P88,P92,P96,P100)</f>
        <v>44.6434166666667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0.7752</v>
      </c>
      <c r="N416" s="126" t="n">
        <f aca="false">AVERAGE(N81,N85,N89,N93,N97,N101)</f>
        <v>38.4129666666667</v>
      </c>
      <c r="O416" s="126" t="n">
        <f aca="false">AVERAGE(O81,O85,O89,O93,O97,O101)</f>
        <v>44.7498833333333</v>
      </c>
      <c r="P416" s="126" t="n">
        <f aca="false">AVERAGE(P81,P85,P89,P93,P97,P101)</f>
        <v>42.8675166666667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4.1296</v>
      </c>
      <c r="N417" s="130" t="n">
        <f aca="false">AVERAGE(N82,N86,N90,N94,N98,N102)</f>
        <v>35.8796833333333</v>
      </c>
      <c r="O417" s="130" t="n">
        <f aca="false">AVERAGE(O82,O86,O90,O94,O98,O102)</f>
        <v>43.8200833333333</v>
      </c>
      <c r="P417" s="130" t="n">
        <f aca="false">AVERAGE(P82,P86,P90,P94,P98,P102)</f>
        <v>41.4573666666667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94.7112</v>
      </c>
      <c r="N418" s="122" t="n">
        <f aca="false">AVERAGE(N55,N59,N79,N83,N87)</f>
        <v>43.27494</v>
      </c>
      <c r="O418" s="122" t="n">
        <f aca="false">AVERAGE(O55,O59,O79,O83,O87)</f>
        <v>46.29572</v>
      </c>
      <c r="P418" s="122" t="n">
        <f aca="false">AVERAGE(P55,P59,P79,P83,P87)</f>
        <v>45.64004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1.5376</v>
      </c>
      <c r="N419" s="126" t="n">
        <f aca="false">AVERAGE(N56,N60,N80,N84,N88)</f>
        <v>40.95262</v>
      </c>
      <c r="O419" s="126" t="n">
        <f aca="false">AVERAGE(O56,O60,O80,O84,O88)</f>
        <v>45.27626</v>
      </c>
      <c r="P419" s="126" t="n">
        <f aca="false">AVERAGE(P56,P60,P80,P84,P88)</f>
        <v>44.05402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4.4296</v>
      </c>
      <c r="N420" s="126" t="n">
        <f aca="false">AVERAGE(N57,N61,N81,N85,N89)</f>
        <v>38.51168</v>
      </c>
      <c r="O420" s="126" t="n">
        <f aca="false">AVERAGE(O57,O61,O81,O85,O89)</f>
        <v>44.1252</v>
      </c>
      <c r="P420" s="126" t="n">
        <f aca="false">AVERAGE(P57,P61,P81,P85,P89)</f>
        <v>42.37188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1.0464</v>
      </c>
      <c r="N421" s="130" t="n">
        <f aca="false">AVERAGE(N58,N62,N82,N86,N90)</f>
        <v>35.96254</v>
      </c>
      <c r="O421" s="130" t="n">
        <f aca="false">AVERAGE(O58,O62,O82,O86,O90)</f>
        <v>43.25026</v>
      </c>
      <c r="P421" s="130" t="n">
        <f aca="false">AVERAGE(P58,P62,P82,P86,P90)</f>
        <v>41.05298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41.184</v>
      </c>
      <c r="N422" s="122" t="n">
        <f aca="false">AVERAGE(N55,N59,N63,N79,N83,N87,N91,N95,N99)</f>
        <v>43.1174777777778</v>
      </c>
      <c r="O422" s="122" t="n">
        <f aca="false">AVERAGE(O55,O59,O63,O79,O83,O87,O91,O95,O99)</f>
        <v>46.2505333333333</v>
      </c>
      <c r="P422" s="122" t="n">
        <f aca="false">AVERAGE(P55,P59,P63,P79,P83,P87,P91,P95,P99)</f>
        <v>45.6891222222222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81.1528</v>
      </c>
      <c r="N423" s="126" t="n">
        <f aca="false">AVERAGE(N56,N60,N64,N80,N84,N88,N92,N96,N100)</f>
        <v>40.7965444444444</v>
      </c>
      <c r="O423" s="126" t="n">
        <f aca="false">AVERAGE(O56,O60,O64,O80,O84,O88,O92,O96,O100)</f>
        <v>45.2296</v>
      </c>
      <c r="P423" s="126" t="n">
        <f aca="false">AVERAGE(P56,P60,P64,P80,P84,P88,P92,P96,P100)</f>
        <v>44.0877222222222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0.7752</v>
      </c>
      <c r="N424" s="126" t="n">
        <f aca="false">AVERAGE(N57,N61,N65,N81,N85,N89,N93,N97,N101)</f>
        <v>38.3720111111111</v>
      </c>
      <c r="O424" s="126" t="n">
        <f aca="false">AVERAGE(O57,O61,O65,O81,O85,O89,O93,O97,O101)</f>
        <v>44.1055444444445</v>
      </c>
      <c r="P424" s="126" t="n">
        <f aca="false">AVERAGE(P57,P61,P65,P81,P85,P89,P93,P97,P101)</f>
        <v>42.4176333333333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4.1296</v>
      </c>
      <c r="N425" s="130" t="n">
        <f aca="false">AVERAGE(N58,N62,N66,N82,N86,N90,N94,N98,N102)</f>
        <v>35.8371444444445</v>
      </c>
      <c r="O425" s="130" t="n">
        <f aca="false">AVERAGE(O58,O62,O66,O82,O86,O90,O94,O98,O102)</f>
        <v>43.2452444444444</v>
      </c>
      <c r="P425" s="130" t="n">
        <f aca="false">AVERAGE(P58,P62,P66,P82,P86,P90,P94,P98,P102)</f>
        <v>41.0923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6.9984</v>
      </c>
      <c r="N426" s="122" t="n">
        <f aca="false">AVERAGE(N107,N111)</f>
        <v>40.83105</v>
      </c>
      <c r="O426" s="122" t="n">
        <f aca="false">AVERAGE(O107,O111)</f>
        <v>43.54165</v>
      </c>
      <c r="P426" s="122" t="n">
        <f aca="false">AVERAGE(P107,P111)</f>
        <v>43.6212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0336</v>
      </c>
      <c r="N427" s="126" t="n">
        <f aca="false">AVERAGE(N108,N112)</f>
        <v>38.4953</v>
      </c>
      <c r="O427" s="126" t="n">
        <f aca="false">AVERAGE(O108,O112)</f>
        <v>41.9844</v>
      </c>
      <c r="P427" s="126" t="n">
        <f aca="false">AVERAGE(P108,P112)</f>
        <v>42.01945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3328</v>
      </c>
      <c r="N428" s="126" t="n">
        <f aca="false">AVERAGE(N109,N113)</f>
        <v>36.02735</v>
      </c>
      <c r="O428" s="126" t="n">
        <f aca="false">AVERAGE(O109,O113)</f>
        <v>40.46105</v>
      </c>
      <c r="P428" s="126" t="n">
        <f aca="false">AVERAGE(P109,P113)</f>
        <v>40.4211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2.952</v>
      </c>
      <c r="N429" s="130" t="n">
        <f aca="false">AVERAGE(N110,N114)</f>
        <v>33.54635</v>
      </c>
      <c r="O429" s="130" t="n">
        <f aca="false">AVERAGE(O110,O114)</f>
        <v>39.3773</v>
      </c>
      <c r="P429" s="130" t="n">
        <f aca="false">AVERAGE(P110,P114)</f>
        <v>39.2852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6.5704</v>
      </c>
      <c r="N430" s="122" t="n">
        <f aca="false">AVERAGE(N107,N111,N115)</f>
        <v>40.5226</v>
      </c>
      <c r="O430" s="122" t="n">
        <f aca="false">AVERAGE(O107,O111,O115)</f>
        <v>43.3086</v>
      </c>
      <c r="P430" s="122" t="n">
        <f aca="false">AVERAGE(P107,P111,P115)</f>
        <v>43.3249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908</v>
      </c>
      <c r="N431" s="126" t="n">
        <f aca="false">AVERAGE(N108,N112,N116)</f>
        <v>38.1810333333333</v>
      </c>
      <c r="O431" s="126" t="n">
        <f aca="false">AVERAGE(O108,O112,O116)</f>
        <v>41.7982333333333</v>
      </c>
      <c r="P431" s="126" t="n">
        <f aca="false">AVERAGE(P108,P112,P116)</f>
        <v>41.7363333333333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98</v>
      </c>
      <c r="N432" s="126" t="n">
        <f aca="false">AVERAGE(N109,N113,N117)</f>
        <v>35.7221333333333</v>
      </c>
      <c r="O432" s="126" t="n">
        <f aca="false">AVERAGE(O109,O113,O117)</f>
        <v>40.354</v>
      </c>
      <c r="P432" s="126" t="n">
        <f aca="false">AVERAGE(P109,P113,P117)</f>
        <v>40.2048333333333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7544</v>
      </c>
      <c r="N433" s="130" t="n">
        <f aca="false">AVERAGE(N110,N114,N118)</f>
        <v>33.2344666666667</v>
      </c>
      <c r="O433" s="130" t="n">
        <f aca="false">AVERAGE(O110,O114,O118)</f>
        <v>39.3055</v>
      </c>
      <c r="P433" s="130" t="n">
        <f aca="false">AVERAGE(P110,P114,P118)</f>
        <v>39.1074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603.044</v>
      </c>
      <c r="N434" s="122" t="n">
        <f aca="false">AVERAGE(N131,N135,N139)</f>
        <v>40.4983666666667</v>
      </c>
      <c r="O434" s="122" t="n">
        <f aca="false">AVERAGE(O131,O135,O139)</f>
        <v>45.7986666666667</v>
      </c>
      <c r="P434" s="122" t="n">
        <f aca="false">AVERAGE(P131,P135,P139)</f>
        <v>45.879033333333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60.176</v>
      </c>
      <c r="N435" s="126" t="n">
        <f aca="false">AVERAGE(N132,N136,N140)</f>
        <v>38.1977666666667</v>
      </c>
      <c r="O435" s="126" t="n">
        <f aca="false">AVERAGE(O132,O136,O140)</f>
        <v>44.0542</v>
      </c>
      <c r="P435" s="126" t="n">
        <f aca="false">AVERAGE(P132,P136,P140)</f>
        <v>44.0488666666667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1.1176</v>
      </c>
      <c r="N436" s="126" t="n">
        <f aca="false">AVERAGE(N133,N137,N141)</f>
        <v>35.7892666666667</v>
      </c>
      <c r="O436" s="126" t="n">
        <f aca="false">AVERAGE(O133,O137,O141)</f>
        <v>42.2469</v>
      </c>
      <c r="P436" s="126" t="n">
        <f aca="false">AVERAGE(P133,P137,P141)</f>
        <v>42.1369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7.772</v>
      </c>
      <c r="N437" s="130" t="n">
        <f aca="false">AVERAGE(N134,N138,N142)</f>
        <v>33.3378666666667</v>
      </c>
      <c r="O437" s="130" t="n">
        <f aca="false">AVERAGE(O134,O138,O142)</f>
        <v>40.8527</v>
      </c>
      <c r="P437" s="130" t="n">
        <f aca="false">AVERAGE(P134,P138,P142)</f>
        <v>40.7466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90.7016</v>
      </c>
      <c r="N438" s="122" t="n">
        <f aca="false">AVERAGE(N131,N135,N139,N143,N147,N151)</f>
        <v>40.4476333333333</v>
      </c>
      <c r="O438" s="122" t="n">
        <f aca="false">AVERAGE(O131,O135,O139,O143,O147,O151)</f>
        <v>45.7010166666667</v>
      </c>
      <c r="P438" s="122" t="n">
        <f aca="false">AVERAGE(P131,P135,P139,P143,P147,P151)</f>
        <v>45.7433166666667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2.1608</v>
      </c>
      <c r="N439" s="126" t="n">
        <f aca="false">AVERAGE(N132,N136,N140,N144,N148,N152)</f>
        <v>38.1151</v>
      </c>
      <c r="O439" s="126" t="n">
        <f aca="false">AVERAGE(O132,O136,O140,O144,O148,O152)</f>
        <v>43.9562</v>
      </c>
      <c r="P439" s="126" t="n">
        <f aca="false">AVERAGE(P132,P136,P140,P144,P148,P152)</f>
        <v>43.8860333333333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2.2952</v>
      </c>
      <c r="N440" s="126" t="n">
        <f aca="false">AVERAGE(N133,N137,N141,N145,N149,N153)</f>
        <v>35.6877333333333</v>
      </c>
      <c r="O440" s="126" t="n">
        <f aca="false">AVERAGE(O133,O137,O141,O145,O149,O153)</f>
        <v>42.1541833333333</v>
      </c>
      <c r="P440" s="126" t="n">
        <f aca="false">AVERAGE(P133,P137,P141,P145,P149,P153)</f>
        <v>41.9534833333333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2.6048</v>
      </c>
      <c r="N441" s="130" t="n">
        <f aca="false">AVERAGE(N134,N138,N142,N146,N150,N154)</f>
        <v>33.2034166666667</v>
      </c>
      <c r="O441" s="130" t="n">
        <f aca="false">AVERAGE(O134,O138,O142,O146,O150,O154)</f>
        <v>40.78305</v>
      </c>
      <c r="P441" s="130" t="n">
        <f aca="false">AVERAGE(P134,P138,P142,P146,P150,P154)</f>
        <v>40.5758666666667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603.044</v>
      </c>
      <c r="N442" s="122" t="n">
        <f aca="false">AVERAGE(N107,N111,N131,N135,N139)</f>
        <v>40.63144</v>
      </c>
      <c r="O442" s="122" t="n">
        <f aca="false">AVERAGE(O107,O111,O131,O135,O139)</f>
        <v>44.89586</v>
      </c>
      <c r="P442" s="122" t="n">
        <f aca="false">AVERAGE(P107,P111,P131,P135,P139)</f>
        <v>44.9759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60.176</v>
      </c>
      <c r="N443" s="126" t="n">
        <f aca="false">AVERAGE(N108,N112,N132,N136,N140)</f>
        <v>38.31678</v>
      </c>
      <c r="O443" s="126" t="n">
        <f aca="false">AVERAGE(O108,O112,O132,O136,O140)</f>
        <v>43.22628</v>
      </c>
      <c r="P443" s="126" t="n">
        <f aca="false">AVERAGE(P108,P112,P132,P136,P140)</f>
        <v>43.2371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1.1176</v>
      </c>
      <c r="N444" s="126" t="n">
        <f aca="false">AVERAGE(N109,N113,N133,N137,N141)</f>
        <v>35.8845</v>
      </c>
      <c r="O444" s="126" t="n">
        <f aca="false">AVERAGE(O109,O113,O133,O137,O141)</f>
        <v>41.53256</v>
      </c>
      <c r="P444" s="126" t="n">
        <f aca="false">AVERAGE(P109,P113,P133,P137,P141)</f>
        <v>41.45058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7.772</v>
      </c>
      <c r="N445" s="130" t="n">
        <f aca="false">AVERAGE(N110,N114,N134,N138,N142)</f>
        <v>33.42126</v>
      </c>
      <c r="O445" s="130" t="n">
        <f aca="false">AVERAGE(O110,O114,O134,O138,O142)</f>
        <v>40.26254</v>
      </c>
      <c r="P445" s="130" t="n">
        <f aca="false">AVERAGE(P110,P114,P134,P138,P142)</f>
        <v>40.16204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90.7016</v>
      </c>
      <c r="N446" s="122" t="n">
        <f aca="false">AVERAGE(N107,N111,N115,N131,N135,N139,N143,N147,N151)</f>
        <v>40.4726222222222</v>
      </c>
      <c r="O446" s="122" t="n">
        <f aca="false">AVERAGE(O107,O111,O115,O131,O135,O139,O143,O147,O151)</f>
        <v>44.9035444444444</v>
      </c>
      <c r="P446" s="122" t="n">
        <f aca="false">AVERAGE(P107,P111,P115,P131,P135,P139,P143,P147,P151)</f>
        <v>44.9371777777778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2.1608</v>
      </c>
      <c r="N447" s="126" t="n">
        <f aca="false">AVERAGE(N108,N112,N116,N132,N136,N140,N144,N148,N152)</f>
        <v>38.1370777777778</v>
      </c>
      <c r="O447" s="126" t="n">
        <f aca="false">AVERAGE(O108,O112,O116,O132,O136,O140,O144,O148,O152)</f>
        <v>43.2368777777778</v>
      </c>
      <c r="P447" s="126" t="n">
        <f aca="false">AVERAGE(P108,P112,P116,P132,P136,P140,P144,P148,P152)</f>
        <v>43.1694666666667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2.2952</v>
      </c>
      <c r="N448" s="126" t="n">
        <f aca="false">AVERAGE(N109,N113,N117,N133,N137,N141,N145,N149,N153)</f>
        <v>35.6992</v>
      </c>
      <c r="O448" s="126" t="n">
        <f aca="false">AVERAGE(O109,O113,O117,O133,O137,O141,O145,O149,O153)</f>
        <v>41.5541222222222</v>
      </c>
      <c r="P448" s="126" t="n">
        <f aca="false">AVERAGE(P109,P113,P117,P133,P137,P141,P145,P149,P153)</f>
        <v>41.3706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2.6048</v>
      </c>
      <c r="N449" s="130" t="n">
        <f aca="false">AVERAGE(N110,N114,N118,N134,N138,N142,N146,N150,N154)</f>
        <v>33.2137666666667</v>
      </c>
      <c r="O449" s="130" t="n">
        <f aca="false">AVERAGE(O110,O114,O118,O134,O138,O142,O146,O150,O154)</f>
        <v>40.2905333333333</v>
      </c>
      <c r="P449" s="130" t="n">
        <f aca="false">AVERAGE(P110,P114,P118,P134,P138,P142,P146,P150,P154)</f>
        <v>40.0863777777778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4.712</v>
      </c>
      <c r="N450" s="122" t="n">
        <f aca="false">AVERAGE(N159,N163)</f>
        <v>39.9492</v>
      </c>
      <c r="O450" s="122" t="n">
        <f aca="false">AVERAGE(O159,O163)</f>
        <v>45.35945</v>
      </c>
      <c r="P450" s="122" t="n">
        <f aca="false">AVERAGE(P159,P163)</f>
        <v>46.195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6.7672</v>
      </c>
      <c r="N451" s="126" t="n">
        <f aca="false">AVERAGE(N160,N164)</f>
        <v>37.6164</v>
      </c>
      <c r="O451" s="126" t="n">
        <f aca="false">AVERAGE(O160,O164)</f>
        <v>43.55585</v>
      </c>
      <c r="P451" s="126" t="n">
        <f aca="false">AVERAGE(P160,P164)</f>
        <v>44.37485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7552</v>
      </c>
      <c r="N452" s="126" t="n">
        <f aca="false">AVERAGE(N161,N165)</f>
        <v>35.48725</v>
      </c>
      <c r="O452" s="126" t="n">
        <f aca="false">AVERAGE(O161,O165)</f>
        <v>41.76535</v>
      </c>
      <c r="P452" s="126" t="n">
        <f aca="false">AVERAGE(P161,P165)</f>
        <v>42.59265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0824</v>
      </c>
      <c r="N453" s="130" t="n">
        <f aca="false">AVERAGE(N162,N166)</f>
        <v>33.3891</v>
      </c>
      <c r="O453" s="130" t="n">
        <f aca="false">AVERAGE(O162,O166)</f>
        <v>40.6343</v>
      </c>
      <c r="P453" s="130" t="n">
        <f aca="false">AVERAGE(P162,P166)</f>
        <v>41.4601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20.9344</v>
      </c>
      <c r="N454" s="122" t="n">
        <f aca="false">AVERAGE(N159,N163,N167)</f>
        <v>39.8564</v>
      </c>
      <c r="O454" s="122" t="n">
        <f aca="false">AVERAGE(O159,O163,O167)</f>
        <v>45.3291</v>
      </c>
      <c r="P454" s="122" t="n">
        <f aca="false">AVERAGE(P159,P163,P167)</f>
        <v>46.1688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0.8168</v>
      </c>
      <c r="N455" s="126" t="n">
        <f aca="false">AVERAGE(N160,N164,N168)</f>
        <v>37.5464666666667</v>
      </c>
      <c r="O455" s="126" t="n">
        <f aca="false">AVERAGE(O160,O164,O168)</f>
        <v>43.5366333333333</v>
      </c>
      <c r="P455" s="126" t="n">
        <f aca="false">AVERAGE(P160,P164,P168)</f>
        <v>44.3575333333333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8.9672</v>
      </c>
      <c r="N456" s="126" t="n">
        <f aca="false">AVERAGE(N161,N165,N169)</f>
        <v>35.4335333333333</v>
      </c>
      <c r="O456" s="126" t="n">
        <f aca="false">AVERAGE(O161,O165,O169)</f>
        <v>41.7530666666667</v>
      </c>
      <c r="P456" s="126" t="n">
        <f aca="false">AVERAGE(P161,P165,P169)</f>
        <v>42.5816333333333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7.0976</v>
      </c>
      <c r="N457" s="130" t="n">
        <f aca="false">AVERAGE(N162,N166,N170)</f>
        <v>33.3449</v>
      </c>
      <c r="O457" s="130" t="n">
        <f aca="false">AVERAGE(O162,O166,O170)</f>
        <v>40.6238333333333</v>
      </c>
      <c r="P457" s="130" t="n">
        <f aca="false">AVERAGE(P162,P166,P170)</f>
        <v>41.4516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08.5344</v>
      </c>
      <c r="N458" s="122" t="n">
        <f aca="false">AVERAGE(N183,N187,N191)</f>
        <v>39.8464666666667</v>
      </c>
      <c r="O458" s="122" t="n">
        <f aca="false">AVERAGE(O183,O187,O191)</f>
        <v>46.501</v>
      </c>
      <c r="P458" s="122" t="n">
        <f aca="false">AVERAGE(P183,P187,P191)</f>
        <v>46.9645333333333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2.4072</v>
      </c>
      <c r="N459" s="126" t="n">
        <f aca="false">AVERAGE(N184,N188,N192)</f>
        <v>37.6103</v>
      </c>
      <c r="O459" s="126" t="n">
        <f aca="false">AVERAGE(O184,O188,O192)</f>
        <v>44.7004666666667</v>
      </c>
      <c r="P459" s="126" t="n">
        <f aca="false">AVERAGE(P184,P188,P192)</f>
        <v>45.3013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6.7032</v>
      </c>
      <c r="N460" s="126" t="n">
        <f aca="false">AVERAGE(N185,N189,N193)</f>
        <v>35.5180666666667</v>
      </c>
      <c r="O460" s="126" t="n">
        <f aca="false">AVERAGE(O185,O189,O193)</f>
        <v>42.744</v>
      </c>
      <c r="P460" s="126" t="n">
        <f aca="false">AVERAGE(P185,P189,P193)</f>
        <v>43.4951666666667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5.0192</v>
      </c>
      <c r="N461" s="130" t="n">
        <f aca="false">AVERAGE(N186,N190,N194)</f>
        <v>33.4313666666667</v>
      </c>
      <c r="O461" s="130" t="n">
        <f aca="false">AVERAGE(O186,O190,O194)</f>
        <v>41.5089</v>
      </c>
      <c r="P461" s="130" t="n">
        <f aca="false">AVERAGE(P186,P190,P194)</f>
        <v>42.2707333333333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285.8328</v>
      </c>
      <c r="N462" s="122" t="n">
        <f aca="false">AVERAGE(N183,N187,N191,N195,N199,N203)</f>
        <v>39.8250333333333</v>
      </c>
      <c r="O462" s="122" t="n">
        <f aca="false">AVERAGE(O183,O187,O191,O195,O199,O203)</f>
        <v>46.46765</v>
      </c>
      <c r="P462" s="122" t="n">
        <f aca="false">AVERAGE(P183,P187,P191,P195,P199,P203)</f>
        <v>47.0079166666667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23.6008</v>
      </c>
      <c r="N463" s="126" t="n">
        <f aca="false">AVERAGE(N184,N188,N192,N196,N200,N204)</f>
        <v>37.5902</v>
      </c>
      <c r="O463" s="126" t="n">
        <f aca="false">AVERAGE(O184,O188,O192,O196,O200,O204)</f>
        <v>44.6680833333333</v>
      </c>
      <c r="P463" s="126" t="n">
        <f aca="false">AVERAGE(P184,P188,P192,P196,P200,P204)</f>
        <v>45.3018833333333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3.0256</v>
      </c>
      <c r="N464" s="126" t="n">
        <f aca="false">AVERAGE(N185,N189,N193,N197,N201,N205)</f>
        <v>35.5016</v>
      </c>
      <c r="O464" s="126" t="n">
        <f aca="false">AVERAGE(O185,O189,O193,O197,O201,O205)</f>
        <v>42.7268</v>
      </c>
      <c r="P464" s="126" t="n">
        <f aca="false">AVERAGE(P185,P189,P193,P197,P201,P205)</f>
        <v>43.4626833333333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2.364</v>
      </c>
      <c r="N465" s="130" t="n">
        <f aca="false">AVERAGE(N186,N190,N194,N198,N202,N206)</f>
        <v>33.4132333333333</v>
      </c>
      <c r="O465" s="130" t="n">
        <f aca="false">AVERAGE(O186,O190,O194,O198,O202,O206)</f>
        <v>41.4898333333333</v>
      </c>
      <c r="P465" s="130" t="n">
        <f aca="false">AVERAGE(P186,P190,P194,P198,P202,P206)</f>
        <v>42.2496333333333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08.5344</v>
      </c>
      <c r="N466" s="122" t="n">
        <f aca="false">AVERAGE(N159,N163,N183,N187,N191)</f>
        <v>39.88756</v>
      </c>
      <c r="O466" s="122" t="n">
        <f aca="false">AVERAGE(O159,O163,O183,O187,O191)</f>
        <v>46.04438</v>
      </c>
      <c r="P466" s="122" t="n">
        <f aca="false">AVERAGE(P159,P163,P183,P187,P191)</f>
        <v>46.65692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2.4072</v>
      </c>
      <c r="N467" s="126" t="n">
        <f aca="false">AVERAGE(N160,N164,N184,N188,N192)</f>
        <v>37.61274</v>
      </c>
      <c r="O467" s="126" t="n">
        <f aca="false">AVERAGE(O160,O164,O184,O188,O192)</f>
        <v>44.24262</v>
      </c>
      <c r="P467" s="126" t="n">
        <f aca="false">AVERAGE(P160,P164,P184,P188,P192)</f>
        <v>44.93076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6.7032</v>
      </c>
      <c r="N468" s="126" t="n">
        <f aca="false">AVERAGE(N161,N165,N185,N189,N193)</f>
        <v>35.50574</v>
      </c>
      <c r="O468" s="126" t="n">
        <f aca="false">AVERAGE(O161,O165,O185,O189,O193)</f>
        <v>42.35254</v>
      </c>
      <c r="P468" s="126" t="n">
        <f aca="false">AVERAGE(P161,P165,P185,P189,P193)</f>
        <v>43.13416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5.0192</v>
      </c>
      <c r="N469" s="130" t="n">
        <f aca="false">AVERAGE(N162,N166,N186,N190,N194)</f>
        <v>33.41446</v>
      </c>
      <c r="O469" s="130" t="n">
        <f aca="false">AVERAGE(O162,O166,O186,O190,O194)</f>
        <v>41.15906</v>
      </c>
      <c r="P469" s="130" t="n">
        <f aca="false">AVERAGE(P162,P166,P186,P190,P194)</f>
        <v>41.94648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285.8328</v>
      </c>
      <c r="N470" s="122" t="n">
        <f aca="false">AVERAGE(N159,N163,N167,N183,N187,N191,N195,N199,N203)</f>
        <v>39.8354888888889</v>
      </c>
      <c r="O470" s="122" t="n">
        <f aca="false">AVERAGE(O159,O163,O167,O183,O187,O191,O195,O199,O203)</f>
        <v>46.0881333333333</v>
      </c>
      <c r="P470" s="122" t="n">
        <f aca="false">AVERAGE(P159,P163,P167,P183,P187,P191,P195,P199,P203)</f>
        <v>46.7282111111111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23.6008</v>
      </c>
      <c r="N471" s="126" t="n">
        <f aca="false">AVERAGE(N160,N164,N168,N184,N188,N192,N196,N200,N204)</f>
        <v>37.5756222222222</v>
      </c>
      <c r="O471" s="126" t="n">
        <f aca="false">AVERAGE(O160,O164,O168,O184,O188,O192,O196,O200,O204)</f>
        <v>44.2909333333333</v>
      </c>
      <c r="P471" s="126" t="n">
        <f aca="false">AVERAGE(P160,P164,P168,P184,P188,P192,P196,P200,P204)</f>
        <v>44.9871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3.0256</v>
      </c>
      <c r="N472" s="126" t="n">
        <f aca="false">AVERAGE(N161,N165,N169,N185,N189,N193,N197,N201,N205)</f>
        <v>35.4789111111111</v>
      </c>
      <c r="O472" s="126" t="n">
        <f aca="false">AVERAGE(O161,O165,O169,O185,O189,O193,O197,O201,O205)</f>
        <v>42.4022222222222</v>
      </c>
      <c r="P472" s="126" t="n">
        <f aca="false">AVERAGE(P161,P165,P169,P185,P189,P193,P197,P201,P205)</f>
        <v>43.169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2.364</v>
      </c>
      <c r="N473" s="130" t="n">
        <f aca="false">AVERAGE(N162,N166,N170,N186,N190,N194,N198,N202,N206)</f>
        <v>33.3904555555556</v>
      </c>
      <c r="O473" s="130" t="n">
        <f aca="false">AVERAGE(O162,O166,O170,O186,O190,O194,O198,O202,O206)</f>
        <v>41.2011666666667</v>
      </c>
      <c r="P473" s="130" t="n">
        <f aca="false">AVERAGE(P162,P166,P170,P186,P190,P194,P198,P202,P206)</f>
        <v>41.9836222222222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7.731</v>
      </c>
      <c r="N474" s="122" t="n">
        <f aca="false">AVERAGE(N211,N215)</f>
        <v>41.99535</v>
      </c>
      <c r="O474" s="122" t="n">
        <f aca="false">AVERAGE(O211,O215)</f>
        <v>48.34475</v>
      </c>
      <c r="P474" s="122" t="n">
        <f aca="false">AVERAGE(P211,P215)</f>
        <v>47.8388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299</v>
      </c>
      <c r="N475" s="126" t="n">
        <f aca="false">AVERAGE(N212,N216)</f>
        <v>41.0078</v>
      </c>
      <c r="O475" s="126" t="n">
        <f aca="false">AVERAGE(O212,O216)</f>
        <v>47.3483</v>
      </c>
      <c r="P475" s="126" t="n">
        <f aca="false">AVERAGE(P212,P216)</f>
        <v>46.98815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6.649</v>
      </c>
      <c r="N476" s="126" t="n">
        <f aca="false">AVERAGE(N213,N217)</f>
        <v>39.60965</v>
      </c>
      <c r="O476" s="126" t="n">
        <f aca="false">AVERAGE(O213,O217)</f>
        <v>46.06945</v>
      </c>
      <c r="P476" s="126" t="n">
        <f aca="false">AVERAGE(P213,P217)</f>
        <v>45.8241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391</v>
      </c>
      <c r="N477" s="130" t="n">
        <f aca="false">AVERAGE(N214,N218)</f>
        <v>37.8883</v>
      </c>
      <c r="O477" s="130" t="n">
        <f aca="false">AVERAGE(O214,O218)</f>
        <v>45.10525</v>
      </c>
      <c r="P477" s="130" t="n">
        <f aca="false">AVERAGE(P214,P218)</f>
        <v>44.9559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266</v>
      </c>
      <c r="N478" s="122" t="n">
        <f aca="false">AVERAGE(N211,N215,N219)</f>
        <v>41.9013333333333</v>
      </c>
      <c r="O478" s="122" t="n">
        <f aca="false">AVERAGE(O211,O215,O219)</f>
        <v>48.0013</v>
      </c>
      <c r="P478" s="122" t="n">
        <f aca="false">AVERAGE(P211,P215,P219)</f>
        <v>47.4690333333333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5.884</v>
      </c>
      <c r="N479" s="126" t="n">
        <f aca="false">AVERAGE(N212,N216,N220)</f>
        <v>40.9320333333333</v>
      </c>
      <c r="O479" s="126" t="n">
        <f aca="false">AVERAGE(O212,O216,O220)</f>
        <v>47.0525666666667</v>
      </c>
      <c r="P479" s="126" t="n">
        <f aca="false">AVERAGE(P212,P216,P220)</f>
        <v>46.5784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038</v>
      </c>
      <c r="N480" s="126" t="n">
        <f aca="false">AVERAGE(N213,N217,N221)</f>
        <v>39.552</v>
      </c>
      <c r="O480" s="126" t="n">
        <f aca="false">AVERAGE(O213,O217,O221)</f>
        <v>45.8865</v>
      </c>
      <c r="P480" s="126" t="n">
        <f aca="false">AVERAGE(P213,P217,P221)</f>
        <v>45.4851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798</v>
      </c>
      <c r="N481" s="130" t="n">
        <f aca="false">AVERAGE(N214,N218,N222)</f>
        <v>37.838</v>
      </c>
      <c r="O481" s="130" t="n">
        <f aca="false">AVERAGE(O214,O218,O222)</f>
        <v>44.9724</v>
      </c>
      <c r="P481" s="130" t="n">
        <f aca="false">AVERAGE(P214,P218,P222)</f>
        <v>44.6491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213.077</v>
      </c>
      <c r="N482" s="122" t="n">
        <f aca="false">AVERAGE(N235,N239,N243)</f>
        <v>43.2370333333333</v>
      </c>
      <c r="O482" s="122" t="n">
        <f aca="false">AVERAGE(O235,O239,O243)</f>
        <v>48.9111333333333</v>
      </c>
      <c r="P482" s="122" t="n">
        <f aca="false">AVERAGE(P235,P239,P243)</f>
        <v>48.2784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9.397</v>
      </c>
      <c r="N483" s="126" t="n">
        <f aca="false">AVERAGE(N236,N240,N244)</f>
        <v>41.9961333333333</v>
      </c>
      <c r="O483" s="126" t="n">
        <f aca="false">AVERAGE(O236,O240,O244)</f>
        <v>47.8797</v>
      </c>
      <c r="P483" s="126" t="n">
        <f aca="false">AVERAGE(P236,P240,P244)</f>
        <v>47.3635333333333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4.962</v>
      </c>
      <c r="N484" s="126" t="n">
        <f aca="false">AVERAGE(N237,N241,N245)</f>
        <v>40.3793333333333</v>
      </c>
      <c r="O484" s="126" t="n">
        <f aca="false">AVERAGE(O237,O241,O245)</f>
        <v>46.5272333333333</v>
      </c>
      <c r="P484" s="126" t="n">
        <f aca="false">AVERAGE(P237,P241,P245)</f>
        <v>46.1949666666667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9.098</v>
      </c>
      <c r="N485" s="130" t="n">
        <f aca="false">AVERAGE(N238,N242,N246)</f>
        <v>38.4606666666667</v>
      </c>
      <c r="O485" s="130" t="n">
        <f aca="false">AVERAGE(O238,O242,O246)</f>
        <v>45.4715</v>
      </c>
      <c r="P485" s="130" t="n">
        <f aca="false">AVERAGE(P238,P242,P246)</f>
        <v>45.2986333333333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50.675</v>
      </c>
      <c r="N486" s="122" t="n">
        <f aca="false">AVERAGE(N235,N239,N243,N247,N251,N255)</f>
        <v>43.2863833333333</v>
      </c>
      <c r="O486" s="122" t="n">
        <f aca="false">AVERAGE(O235,O239,O243,O247,O251,O255)</f>
        <v>48.7368666666667</v>
      </c>
      <c r="P486" s="122" t="n">
        <f aca="false">AVERAGE(P235,P239,P243,P247,P251,P255)</f>
        <v>48.5631333333333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7.833</v>
      </c>
      <c r="N487" s="126" t="n">
        <f aca="false">AVERAGE(N236,N240,N244,N248,N252,N256)</f>
        <v>42.0660666666667</v>
      </c>
      <c r="O487" s="126" t="n">
        <f aca="false">AVERAGE(O236,O240,O244,O248,O252,O256)</f>
        <v>47.7301833333333</v>
      </c>
      <c r="P487" s="126" t="n">
        <f aca="false">AVERAGE(P236,P240,P244,P248,P252,P256)</f>
        <v>47.59205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41.492</v>
      </c>
      <c r="N488" s="126" t="n">
        <f aca="false">AVERAGE(N237,N241,N245,N249,N253,N257)</f>
        <v>40.4688166666667</v>
      </c>
      <c r="O488" s="126" t="n">
        <f aca="false">AVERAGE(O237,O241,O245,O249,O253,O257)</f>
        <v>46.4419</v>
      </c>
      <c r="P488" s="126" t="n">
        <f aca="false">AVERAGE(P237,P241,P245,P249,P253,P257)</f>
        <v>46.4181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5.657</v>
      </c>
      <c r="N489" s="130" t="n">
        <f aca="false">AVERAGE(N238,N242,N246,N250,N254,N258)</f>
        <v>38.5468333333333</v>
      </c>
      <c r="O489" s="130" t="n">
        <f aca="false">AVERAGE(O238,O242,O246,O250,O254,O258)</f>
        <v>45.4169</v>
      </c>
      <c r="P489" s="130" t="n">
        <f aca="false">AVERAGE(P238,P242,P246,P250,P254,P258)</f>
        <v>45.5025833333333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213.077</v>
      </c>
      <c r="N490" s="122" t="n">
        <f aca="false">AVERAGE(N211,N215,N235,N239,N243)</f>
        <v>42.74036</v>
      </c>
      <c r="O490" s="122" t="n">
        <f aca="false">AVERAGE(O211,O215,O235,O239,O243)</f>
        <v>48.68458</v>
      </c>
      <c r="P490" s="122" t="n">
        <f aca="false">AVERAGE(P211,P215,P235,P239,P243)</f>
        <v>48.10262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9.397</v>
      </c>
      <c r="N491" s="126" t="n">
        <f aca="false">AVERAGE(N212,N216,N236,N240,N244)</f>
        <v>41.6008</v>
      </c>
      <c r="O491" s="126" t="n">
        <f aca="false">AVERAGE(O212,O216,O236,O240,O244)</f>
        <v>47.66714</v>
      </c>
      <c r="P491" s="126" t="n">
        <f aca="false">AVERAGE(P212,P216,P236,P240,P244)</f>
        <v>47.21338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4.962</v>
      </c>
      <c r="N492" s="126" t="n">
        <f aca="false">AVERAGE(N213,N217,N237,N241,N245)</f>
        <v>40.07146</v>
      </c>
      <c r="O492" s="126" t="n">
        <f aca="false">AVERAGE(O213,O217,O237,O241,O245)</f>
        <v>46.34412</v>
      </c>
      <c r="P492" s="126" t="n">
        <f aca="false">AVERAGE(P213,P217,P237,P241,P245)</f>
        <v>46.04662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9.098</v>
      </c>
      <c r="N493" s="130" t="n">
        <f aca="false">AVERAGE(N214,N218,N238,N242,N246)</f>
        <v>38.23172</v>
      </c>
      <c r="O493" s="130" t="n">
        <f aca="false">AVERAGE(O214,O218,O238,O242,O246)</f>
        <v>45.325</v>
      </c>
      <c r="P493" s="130" t="n">
        <f aca="false">AVERAGE(P214,P218,P238,P242,P246)</f>
        <v>45.16154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50.675</v>
      </c>
      <c r="N494" s="122" t="n">
        <f aca="false">AVERAGE(N211,N215,N219,N235,N239,N243,N247,N251,N255)</f>
        <v>42.8247</v>
      </c>
      <c r="O494" s="122" t="n">
        <f aca="false">AVERAGE(O211,O215,O219,O235,O239,O243,O247,O251,O255)</f>
        <v>48.4916777777778</v>
      </c>
      <c r="P494" s="122" t="n">
        <f aca="false">AVERAGE(P211,P215,P219,P235,P239,P243,P247,P251,P255)</f>
        <v>48.1984333333333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7.833</v>
      </c>
      <c r="N495" s="126" t="n">
        <f aca="false">AVERAGE(N212,N216,N220,N236,N240,N244,N248,N252,N256)</f>
        <v>41.6880555555556</v>
      </c>
      <c r="O495" s="126" t="n">
        <f aca="false">AVERAGE(O212,O216,O220,O236,O240,O244,O248,O252,O256)</f>
        <v>47.5043111111111</v>
      </c>
      <c r="P495" s="126" t="n">
        <f aca="false">AVERAGE(P212,P216,P220,P236,P240,P244,P248,P252,P256)</f>
        <v>47.2541666666667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41.492</v>
      </c>
      <c r="N496" s="126" t="n">
        <f aca="false">AVERAGE(N213,N217,N221,N237,N241,N245,N249,N253,N257)</f>
        <v>40.1632111111111</v>
      </c>
      <c r="O496" s="126" t="n">
        <f aca="false">AVERAGE(O213,O217,O221,O237,O241,O245,O249,O253,O257)</f>
        <v>46.2567666666667</v>
      </c>
      <c r="P496" s="126" t="n">
        <f aca="false">AVERAGE(P213,P217,P221,P237,P241,P245,P249,P253,P257)</f>
        <v>46.1071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5.657</v>
      </c>
      <c r="N497" s="130" t="n">
        <f aca="false">AVERAGE(N214,N218,N222,N238,N242,N246,N250,N254,N258)</f>
        <v>38.3105555555556</v>
      </c>
      <c r="O497" s="130" t="n">
        <f aca="false">AVERAGE(O214,O218,O222,O238,O242,O246,O250,O254,O258)</f>
        <v>45.2687333333333</v>
      </c>
      <c r="P497" s="130" t="n">
        <f aca="false">AVERAGE(P214,P218,P222,P238,P242,P246,P250,P254,P258)</f>
        <v>45.2180888888889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2872</v>
      </c>
      <c r="N498" s="122" t="n">
        <f aca="false">AVERAGE(N263,N267)</f>
        <v>39.4267</v>
      </c>
      <c r="O498" s="122" t="n">
        <f aca="false">AVERAGE(O263,O267)</f>
        <v>46.681</v>
      </c>
      <c r="P498" s="122" t="n">
        <f aca="false">AVERAGE(P263,P267)</f>
        <v>45.4208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6824</v>
      </c>
      <c r="N499" s="126" t="n">
        <f aca="false">AVERAGE(N264,N268)</f>
        <v>37.5315</v>
      </c>
      <c r="O499" s="126" t="n">
        <f aca="false">AVERAGE(O264,O268)</f>
        <v>45.31715</v>
      </c>
      <c r="P499" s="126" t="n">
        <f aca="false">AVERAGE(P264,P268)</f>
        <v>43.9468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288</v>
      </c>
      <c r="N500" s="126" t="n">
        <f aca="false">AVERAGE(N265,N269)</f>
        <v>35.58725</v>
      </c>
      <c r="O500" s="126" t="n">
        <f aca="false">AVERAGE(O265,O269)</f>
        <v>43.75445</v>
      </c>
      <c r="P500" s="126" t="n">
        <f aca="false">AVERAGE(P265,P269)</f>
        <v>42.4579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392</v>
      </c>
      <c r="N501" s="130" t="n">
        <f aca="false">AVERAGE(N266,N270)</f>
        <v>33.54935</v>
      </c>
      <c r="O501" s="130" t="n">
        <f aca="false">AVERAGE(O266,O270)</f>
        <v>42.641</v>
      </c>
      <c r="P501" s="130" t="n">
        <f aca="false">AVERAGE(P266,P270)</f>
        <v>41.4712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4.9456</v>
      </c>
      <c r="N502" s="122" t="n">
        <f aca="false">AVERAGE(N263,N267,N271)</f>
        <v>39.2611</v>
      </c>
      <c r="O502" s="122" t="n">
        <f aca="false">AVERAGE(O263,O267,O271)</f>
        <v>46.6203</v>
      </c>
      <c r="P502" s="122" t="n">
        <f aca="false">AVERAGE(P263,P267,P271)</f>
        <v>45.6736333333333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3248</v>
      </c>
      <c r="N503" s="126" t="n">
        <f aca="false">AVERAGE(N264,N268,N272)</f>
        <v>37.3450666666667</v>
      </c>
      <c r="O503" s="126" t="n">
        <f aca="false">AVERAGE(O264,O268,O272)</f>
        <v>45.2559333333333</v>
      </c>
      <c r="P503" s="126" t="n">
        <f aca="false">AVERAGE(P264,P268,P272)</f>
        <v>44.2275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1.4824</v>
      </c>
      <c r="N504" s="126" t="n">
        <f aca="false">AVERAGE(N265,N269,N273)</f>
        <v>35.393</v>
      </c>
      <c r="O504" s="126" t="n">
        <f aca="false">AVERAGE(O265,O269,O273)</f>
        <v>43.7313666666667</v>
      </c>
      <c r="P504" s="126" t="n">
        <f aca="false">AVERAGE(P265,P269,P273)</f>
        <v>42.7284666666667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4072</v>
      </c>
      <c r="N505" s="130" t="n">
        <f aca="false">AVERAGE(N266,N270,N274)</f>
        <v>33.3723</v>
      </c>
      <c r="O505" s="130" t="n">
        <f aca="false">AVERAGE(O266,O270,O274)</f>
        <v>42.6247666666667</v>
      </c>
      <c r="P505" s="130" t="n">
        <f aca="false">AVERAGE(P266,P270,P274)</f>
        <v>41.713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44.212</v>
      </c>
      <c r="N506" s="122" t="n">
        <f aca="false">AVERAGE(N287,N291,N295)</f>
        <v>40.4227333333333</v>
      </c>
      <c r="O506" s="122" t="n">
        <f aca="false">AVERAGE(O287,O291,O295)</f>
        <v>47.0623333333333</v>
      </c>
      <c r="P506" s="122" t="n">
        <f aca="false">AVERAGE(P287,P291,P295)</f>
        <v>46.7855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7.3952</v>
      </c>
      <c r="N507" s="126" t="n">
        <f aca="false">AVERAGE(N288,N292,N296)</f>
        <v>38.2399666666667</v>
      </c>
      <c r="O507" s="126" t="n">
        <f aca="false">AVERAGE(O288,O292,O296)</f>
        <v>45.647</v>
      </c>
      <c r="P507" s="126" t="n">
        <f aca="false">AVERAGE(P288,P292,P296)</f>
        <v>45.2038666666667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88.8072</v>
      </c>
      <c r="N508" s="126" t="n">
        <f aca="false">AVERAGE(N289,N293,N297)</f>
        <v>36.1276</v>
      </c>
      <c r="O508" s="126" t="n">
        <f aca="false">AVERAGE(O289,O293,O297)</f>
        <v>43.9994333333333</v>
      </c>
      <c r="P508" s="126" t="n">
        <f aca="false">AVERAGE(P289,P293,P297)</f>
        <v>43.6095333333333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3.8808</v>
      </c>
      <c r="N509" s="130" t="n">
        <f aca="false">AVERAGE(N290,N294,N298)</f>
        <v>33.9577333333333</v>
      </c>
      <c r="O509" s="130" t="n">
        <f aca="false">AVERAGE(O290,O294,O298)</f>
        <v>42.8735</v>
      </c>
      <c r="P509" s="130" t="n">
        <f aca="false">AVERAGE(P290,P294,P298)</f>
        <v>42.5373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92.9024</v>
      </c>
      <c r="N510" s="122" t="n">
        <f aca="false">AVERAGE(N287,N291,N295,N299,N303,N307)</f>
        <v>40.3831333333333</v>
      </c>
      <c r="O510" s="122" t="n">
        <f aca="false">AVERAGE(O287,O291,O295,O299,O303,O307)</f>
        <v>46.9888833333333</v>
      </c>
      <c r="P510" s="122" t="n">
        <f aca="false">AVERAGE(P287,P291,P295,P299,P303,P307)</f>
        <v>46.7902666666667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09.1856</v>
      </c>
      <c r="N511" s="126" t="n">
        <f aca="false">AVERAGE(N288,N292,N296,N300,N304,N308)</f>
        <v>38.1735166666667</v>
      </c>
      <c r="O511" s="126" t="n">
        <f aca="false">AVERAGE(O288,O292,O296,O300,O304,O308)</f>
        <v>45.5755</v>
      </c>
      <c r="P511" s="126" t="n">
        <f aca="false">AVERAGE(P288,P292,P296,P300,P304,P308)</f>
        <v>45.21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697.9504</v>
      </c>
      <c r="N512" s="126" t="n">
        <f aca="false">AVERAGE(N289,N293,N297,N301,N305,N309)</f>
        <v>36.0397333333333</v>
      </c>
      <c r="O512" s="126" t="n">
        <f aca="false">AVERAGE(O289,O293,O297,O301,O305,O309)</f>
        <v>43.9394666666667</v>
      </c>
      <c r="P512" s="126" t="n">
        <f aca="false">AVERAGE(P289,P293,P297,P301,P305,P309)</f>
        <v>43.5609833333333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8.1704</v>
      </c>
      <c r="N513" s="130" t="n">
        <f aca="false">AVERAGE(N290,N294,N298,N302,N306,N310)</f>
        <v>33.86995</v>
      </c>
      <c r="O513" s="130" t="n">
        <f aca="false">AVERAGE(O290,O294,O298,O302,O306,O310)</f>
        <v>42.7929333333333</v>
      </c>
      <c r="P513" s="130" t="n">
        <f aca="false">AVERAGE(P290,P294,P298,P302,P306,P310)</f>
        <v>42.4413166666667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44.212</v>
      </c>
      <c r="N514" s="122" t="n">
        <f aca="false">AVERAGE(N263,N267,N287,N291,N295)</f>
        <v>40.02432</v>
      </c>
      <c r="O514" s="122" t="n">
        <f aca="false">AVERAGE(O263,O267,O287,O291,O295)</f>
        <v>46.9098</v>
      </c>
      <c r="P514" s="122" t="n">
        <f aca="false">AVERAGE(P263,P267,P287,P291,P295)</f>
        <v>46.23964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7.3952</v>
      </c>
      <c r="N515" s="126" t="n">
        <f aca="false">AVERAGE(N264,N268,N288,N292,N296)</f>
        <v>37.95658</v>
      </c>
      <c r="O515" s="126" t="n">
        <f aca="false">AVERAGE(O264,O268,O288,O292,O296)</f>
        <v>45.51506</v>
      </c>
      <c r="P515" s="126" t="n">
        <f aca="false">AVERAGE(P264,P268,P288,P292,P296)</f>
        <v>44.70106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88.8072</v>
      </c>
      <c r="N516" s="126" t="n">
        <f aca="false">AVERAGE(N265,N269,N289,N293,N297)</f>
        <v>35.91146</v>
      </c>
      <c r="O516" s="126" t="n">
        <f aca="false">AVERAGE(O265,O269,O289,O293,O297)</f>
        <v>43.90144</v>
      </c>
      <c r="P516" s="126" t="n">
        <f aca="false">AVERAGE(P265,P269,P289,P293,P297)</f>
        <v>43.14888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3.8808</v>
      </c>
      <c r="N517" s="130" t="n">
        <f aca="false">AVERAGE(N266,N270,N290,N294,N298)</f>
        <v>33.79438</v>
      </c>
      <c r="O517" s="130" t="n">
        <f aca="false">AVERAGE(O266,O270,O290,O294,O298)</f>
        <v>42.7805</v>
      </c>
      <c r="P517" s="130" t="n">
        <f aca="false">AVERAGE(P266,P270,P290,P294,P298)</f>
        <v>42.11086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92.9024</v>
      </c>
      <c r="N518" s="122" t="n">
        <f aca="false">AVERAGE(N263,N267,N271,N287,N291,N295,N299,N303,N307)</f>
        <v>40.0091222222222</v>
      </c>
      <c r="O518" s="122" t="n">
        <f aca="false">AVERAGE(O263,O267,O271,O287,O291,O295,O299,O303,O307)</f>
        <v>46.8660222222222</v>
      </c>
      <c r="P518" s="122" t="n">
        <f aca="false">AVERAGE(P263,P267,P271,P287,P291,P295,P299,P303,P307)</f>
        <v>46.4180555555556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09.1856</v>
      </c>
      <c r="N519" s="126" t="n">
        <f aca="false">AVERAGE(N264,N268,N272,N288,N292,N296,N300,N304,N308)</f>
        <v>37.8973666666667</v>
      </c>
      <c r="O519" s="126" t="n">
        <f aca="false">AVERAGE(O264,O268,O272,O288,O292,O296,O300,O304,O308)</f>
        <v>45.4689777777778</v>
      </c>
      <c r="P519" s="126" t="n">
        <f aca="false">AVERAGE(P264,P268,P272,P288,P292,P296,P300,P304,P308)</f>
        <v>44.8825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697.9504</v>
      </c>
      <c r="N520" s="126" t="n">
        <f aca="false">AVERAGE(N265,N269,N273,N289,N293,N297,N301,N305,N309)</f>
        <v>35.8241555555556</v>
      </c>
      <c r="O520" s="126" t="n">
        <f aca="false">AVERAGE(O265,O269,O273,O289,O293,O297,O301,O305,O309)</f>
        <v>43.8701</v>
      </c>
      <c r="P520" s="126" t="n">
        <f aca="false">AVERAGE(P265,P269,P273,P289,P293,P297,P301,P305,P309)</f>
        <v>43.2834777777778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8.1704</v>
      </c>
      <c r="N521" s="130" t="n">
        <f aca="false">AVERAGE(N266,N270,N274,N290,N294,N298,N302,N306,N310)</f>
        <v>33.7040666666667</v>
      </c>
      <c r="O521" s="130" t="n">
        <f aca="false">AVERAGE(O266,O270,O274,O290,O294,O298,O302,O306,O310)</f>
        <v>42.7368777777778</v>
      </c>
      <c r="P521" s="130" t="n">
        <f aca="false">AVERAGE(P266,P270,P274,P290,P294,P298,P302,P306,P310)</f>
        <v>42.1987777777778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2.3616</v>
      </c>
      <c r="N522" s="122" t="n">
        <f aca="false">AVERAGE(N315,N319)</f>
        <v>38.3601</v>
      </c>
      <c r="O522" s="122" t="n">
        <f aca="false">AVERAGE(O315,O319)</f>
        <v>46.5813</v>
      </c>
      <c r="P522" s="122" t="n">
        <f aca="false">AVERAGE(P315,P319)</f>
        <v>45.9239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876</v>
      </c>
      <c r="N523" s="126" t="n">
        <f aca="false">AVERAGE(N316,N320)</f>
        <v>35.6251</v>
      </c>
      <c r="O523" s="126" t="n">
        <f aca="false">AVERAGE(O316,O320)</f>
        <v>45.14025</v>
      </c>
      <c r="P523" s="126" t="n">
        <f aca="false">AVERAGE(P316,P320)</f>
        <v>44.5768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1912</v>
      </c>
      <c r="N524" s="126" t="n">
        <f aca="false">AVERAGE(N317,N321)</f>
        <v>33.1706</v>
      </c>
      <c r="O524" s="126" t="n">
        <f aca="false">AVERAGE(O317,O321)</f>
        <v>43.85245</v>
      </c>
      <c r="P524" s="126" t="n">
        <f aca="false">AVERAGE(P317,P321)</f>
        <v>43.4126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372</v>
      </c>
      <c r="N525" s="130" t="n">
        <f aca="false">AVERAGE(N318,N322)</f>
        <v>30.93405</v>
      </c>
      <c r="O525" s="130" t="n">
        <f aca="false">AVERAGE(O318,O322)</f>
        <v>43.14485</v>
      </c>
      <c r="P525" s="130" t="n">
        <f aca="false">AVERAGE(P318,P322)</f>
        <v>42.7843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3.3952</v>
      </c>
      <c r="N526" s="122" t="n">
        <f aca="false">AVERAGE(N315,N319,N323)</f>
        <v>38.2872</v>
      </c>
      <c r="O526" s="122" t="n">
        <f aca="false">AVERAGE(O315,O319,O323)</f>
        <v>46.5509666666667</v>
      </c>
      <c r="P526" s="122" t="n">
        <f aca="false">AVERAGE(P315,P319,P323)</f>
        <v>45.8612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5.94</v>
      </c>
      <c r="N527" s="126" t="n">
        <f aca="false">AVERAGE(N316,N320,N324)</f>
        <v>35.5999333333333</v>
      </c>
      <c r="O527" s="126" t="n">
        <f aca="false">AVERAGE(O316,O320,O324)</f>
        <v>45.1142</v>
      </c>
      <c r="P527" s="126" t="n">
        <f aca="false">AVERAGE(P316,P320,P324)</f>
        <v>44.5232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7.1552</v>
      </c>
      <c r="N528" s="126" t="n">
        <f aca="false">AVERAGE(N317,N321,N325)</f>
        <v>33.1668</v>
      </c>
      <c r="O528" s="126" t="n">
        <f aca="false">AVERAGE(O317,O321,O325)</f>
        <v>43.8334</v>
      </c>
      <c r="P528" s="126" t="n">
        <f aca="false">AVERAGE(P317,P321,P325)</f>
        <v>43.3738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6176</v>
      </c>
      <c r="N529" s="130" t="n">
        <f aca="false">AVERAGE(N318,N322,N326)</f>
        <v>30.9371666666667</v>
      </c>
      <c r="O529" s="130" t="n">
        <f aca="false">AVERAGE(O318,O322,O326)</f>
        <v>43.1269666666667</v>
      </c>
      <c r="P529" s="130" t="n">
        <f aca="false">AVERAGE(P318,P322,P326)</f>
        <v>42.7464333333333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05.516</v>
      </c>
      <c r="N530" s="122" t="n">
        <f aca="false">AVERAGE(N339,N343,N347)</f>
        <v>38.6273</v>
      </c>
      <c r="O530" s="122" t="n">
        <f aca="false">AVERAGE(O339,O343,O347)</f>
        <v>46.9151666666667</v>
      </c>
      <c r="P530" s="122" t="n">
        <f aca="false">AVERAGE(P339,P343,P347)</f>
        <v>46.3225333333333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76.64</v>
      </c>
      <c r="N531" s="126" t="n">
        <f aca="false">AVERAGE(N340,N344,N348)</f>
        <v>35.8111333333333</v>
      </c>
      <c r="O531" s="126" t="n">
        <f aca="false">AVERAGE(O340,O344,O348)</f>
        <v>45.4524333333333</v>
      </c>
      <c r="P531" s="126" t="n">
        <f aca="false">AVERAGE(P340,P344,P348)</f>
        <v>44.9061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47.5072</v>
      </c>
      <c r="N532" s="126" t="n">
        <f aca="false">AVERAGE(N341,N345,N349)</f>
        <v>33.2753</v>
      </c>
      <c r="O532" s="126" t="n">
        <f aca="false">AVERAGE(O341,O345,O349)</f>
        <v>44.1956</v>
      </c>
      <c r="P532" s="126" t="n">
        <f aca="false">AVERAGE(P341,P345,P349)</f>
        <v>43.7038333333333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5.6824</v>
      </c>
      <c r="N533" s="130" t="n">
        <f aca="false">AVERAGE(N342,N346,N350)</f>
        <v>30.9625</v>
      </c>
      <c r="O533" s="130" t="n">
        <f aca="false">AVERAGE(O342,O346,O350)</f>
        <v>43.4804666666667</v>
      </c>
      <c r="P533" s="130" t="n">
        <f aca="false">AVERAGE(P342,P346,P350)</f>
        <v>43.0069333333333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779.8648</v>
      </c>
      <c r="N534" s="122" t="n">
        <f aca="false">AVERAGE(N339,N343,N347,N351,N355,N359)</f>
        <v>38.5877833333333</v>
      </c>
      <c r="O534" s="122" t="n">
        <f aca="false">AVERAGE(O339,O343,O347,O351,O355,O359)</f>
        <v>46.7807166666667</v>
      </c>
      <c r="P534" s="122" t="n">
        <f aca="false">AVERAGE(P339,P343,P347,P351,P355,P359)</f>
        <v>46.3656833333333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51.8976</v>
      </c>
      <c r="N535" s="126" t="n">
        <f aca="false">AVERAGE(N340,N344,N348,N352,N356,N360)</f>
        <v>35.8081833333333</v>
      </c>
      <c r="O535" s="126" t="n">
        <f aca="false">AVERAGE(O340,O344,O348,O352,O356,O360)</f>
        <v>45.33645</v>
      </c>
      <c r="P535" s="126" t="n">
        <f aca="false">AVERAGE(P340,P344,P348,P352,P356,P360)</f>
        <v>44.924966666666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26.6424</v>
      </c>
      <c r="N536" s="126" t="n">
        <f aca="false">AVERAGE(N341,N345,N349,N353,N357,N361)</f>
        <v>33.2901833333333</v>
      </c>
      <c r="O536" s="126" t="n">
        <f aca="false">AVERAGE(O341,O345,O349,O353,O357,O361)</f>
        <v>44.0490333333333</v>
      </c>
      <c r="P536" s="126" t="n">
        <f aca="false">AVERAGE(P341,P345,P349,P353,P357,P361)</f>
        <v>43.6584666666667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38.7808</v>
      </c>
      <c r="N537" s="130" t="n">
        <f aca="false">AVERAGE(N342,N346,N350,N354,N358,N362)</f>
        <v>30.9850166666667</v>
      </c>
      <c r="O537" s="130" t="n">
        <f aca="false">AVERAGE(O342,O346,O350,O354,O358,O362)</f>
        <v>43.3461833333333</v>
      </c>
      <c r="P537" s="130" t="n">
        <f aca="false">AVERAGE(P342,P346,P350,P354,P358,P362)</f>
        <v>42.9912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05.516</v>
      </c>
      <c r="N538" s="122" t="n">
        <f aca="false">AVERAGE(N315,N319,N339,N343,N347)</f>
        <v>38.52042</v>
      </c>
      <c r="O538" s="122" t="n">
        <f aca="false">AVERAGE(O315,O319,O339,O343,O347)</f>
        <v>46.78162</v>
      </c>
      <c r="P538" s="122" t="n">
        <f aca="false">AVERAGE(P315,P319,P339,P343,P347)</f>
        <v>46.16308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76.64</v>
      </c>
      <c r="N539" s="126" t="n">
        <f aca="false">AVERAGE(N316,N320,N340,N344,N348)</f>
        <v>35.73672</v>
      </c>
      <c r="O539" s="126" t="n">
        <f aca="false">AVERAGE(O316,O320,O340,O344,O348)</f>
        <v>45.32756</v>
      </c>
      <c r="P539" s="126" t="n">
        <f aca="false">AVERAGE(P316,P320,P340,P344,P348)</f>
        <v>44.7744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47.5072</v>
      </c>
      <c r="N540" s="126" t="n">
        <f aca="false">AVERAGE(N317,N321,N341,N345,N349)</f>
        <v>33.23342</v>
      </c>
      <c r="O540" s="126" t="n">
        <f aca="false">AVERAGE(O317,O321,O341,O345,O349)</f>
        <v>44.05834</v>
      </c>
      <c r="P540" s="126" t="n">
        <f aca="false">AVERAGE(P317,P321,P341,P345,P349)</f>
        <v>43.58734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5.6824</v>
      </c>
      <c r="N541" s="130" t="n">
        <f aca="false">AVERAGE(N318,N322,N342,N346,N350)</f>
        <v>30.95112</v>
      </c>
      <c r="O541" s="130" t="n">
        <f aca="false">AVERAGE(O318,O322,O342,O346,O350)</f>
        <v>43.34622</v>
      </c>
      <c r="P541" s="130" t="n">
        <f aca="false">AVERAGE(P318,P322,P342,P346,P350)</f>
        <v>42.9179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779.8648</v>
      </c>
      <c r="N542" s="122" t="n">
        <f aca="false">AVERAGE(N315,N319,N323,N339,N343,N347,N351,N355,N359)</f>
        <v>38.4875888888889</v>
      </c>
      <c r="O542" s="122" t="n">
        <f aca="false">AVERAGE(O315,O319,O323,O339,O343,O347,O351,O355,O359)</f>
        <v>46.7041333333333</v>
      </c>
      <c r="P542" s="122" t="n">
        <f aca="false">AVERAGE(P315,P319,P323,P339,P343,P347,P351,P355,P359)</f>
        <v>46.1975444444444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51.8976</v>
      </c>
      <c r="N543" s="126" t="n">
        <f aca="false">AVERAGE(N316,N320,N324,N340,N344,N348,N352,N356,N360)</f>
        <v>35.7387666666667</v>
      </c>
      <c r="O543" s="126" t="n">
        <f aca="false">AVERAGE(O316,O320,O324,O340,O344,O348,O352,O356,O360)</f>
        <v>45.2623666666667</v>
      </c>
      <c r="P543" s="126" t="n">
        <f aca="false">AVERAGE(P316,P320,P324,P340,P344,P348,P352,P356,P360)</f>
        <v>44.7910555555556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26.6424</v>
      </c>
      <c r="N544" s="126" t="n">
        <f aca="false">AVERAGE(N317,N321,N325,N341,N345,N349,N353,N357,N361)</f>
        <v>33.2490555555556</v>
      </c>
      <c r="O544" s="126" t="n">
        <f aca="false">AVERAGE(O317,O321,O325,O341,O345,O349,O353,O357,O361)</f>
        <v>43.9771555555556</v>
      </c>
      <c r="P544" s="126" t="n">
        <f aca="false">AVERAGE(P317,P321,P325,P341,P345,P349,P353,P357,P361)</f>
        <v>43.5635777777778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38.7808</v>
      </c>
      <c r="N545" s="130" t="n">
        <f aca="false">AVERAGE(N318,N322,N326,N342,N346,N350,N354,N358,N362)</f>
        <v>30.9690666666667</v>
      </c>
      <c r="O545" s="130" t="n">
        <f aca="false">AVERAGE(O318,O322,O326,O342,O346,O350,O354,O358,O362)</f>
        <v>43.2731111111111</v>
      </c>
      <c r="P545" s="130" t="n">
        <f aca="false">AVERAGE(P318,P322,P326,P342,P346,P350,P354,P358,P362)</f>
        <v>42.9096111111111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4T03:27:34Z</dcterms:modified>
  <cp:revision>0</cp:revision>
  <dc:subject/>
  <dc:title/>
</cp:coreProperties>
</file>