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8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하이퍼링크 2" xfId="830"/>
    <cellStyle name="하이퍼링크 2 2" xfId="831"/>
    <cellStyle name="하이퍼링크 2 2 2" xfId="832"/>
    <cellStyle name="하이퍼링크 2 2 2 2" xfId="833"/>
    <cellStyle name="하이퍼링크 2 2 2 2 2" xfId="834"/>
    <cellStyle name="하이퍼링크 2 2 2 3" xfId="835"/>
    <cellStyle name="하이퍼링크 2 2 3" xfId="836"/>
    <cellStyle name="하이퍼링크 2 2 3 2" xfId="837"/>
    <cellStyle name="하이퍼링크 2 2 4" xfId="838"/>
    <cellStyle name="하이퍼링크 2 3" xfId="839"/>
    <cellStyle name="하이퍼링크 2 3 2" xfId="840"/>
    <cellStyle name="하이퍼링크 2 3 2 2" xfId="841"/>
    <cellStyle name="하이퍼링크 2 3 3" xfId="842"/>
    <cellStyle name="하이퍼링크 2 4" xfId="8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9.19</c:v>
                </c:pt>
                <c:pt idx="1">
                  <c:v>784.53</c:v>
                </c:pt>
                <c:pt idx="2">
                  <c:v>444.48</c:v>
                </c:pt>
                <c:pt idx="3">
                  <c:v>273.5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265</c:v>
                </c:pt>
                <c:pt idx="1">
                  <c:v>40.5436333333333</c:v>
                </c:pt>
                <c:pt idx="2">
                  <c:v>38.6446</c:v>
                </c:pt>
                <c:pt idx="3">
                  <c:v>36.23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68735621"/>
        <c:axId val="24925243"/>
      </c:scatterChart>
      <c:valAx>
        <c:axId val="6873562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5243"/>
        <c:crossesAt val="0"/>
        <c:crossBetween val="midCat"/>
      </c:valAx>
      <c:valAx>
        <c:axId val="2492524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5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53</c:v>
                </c:pt>
                <c:pt idx="1">
                  <c:v>1478.99</c:v>
                </c:pt>
                <c:pt idx="2">
                  <c:v>749.24</c:v>
                </c:pt>
                <c:pt idx="3">
                  <c:v>418.3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5</c:v>
                </c:pt>
                <c:pt idx="1">
                  <c:v>36.9583166666667</c:v>
                </c:pt>
                <c:pt idx="2">
                  <c:v>34.8590666666667</c:v>
                </c:pt>
                <c:pt idx="3">
                  <c:v>32.500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54618455"/>
        <c:axId val="65983130"/>
      </c:scatterChart>
      <c:valAx>
        <c:axId val="5461845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3130"/>
        <c:crossesAt val="0"/>
        <c:crossBetween val="midCat"/>
      </c:valAx>
      <c:valAx>
        <c:axId val="6598313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8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5.18</c:v>
                </c:pt>
                <c:pt idx="1">
                  <c:v>3006.04</c:v>
                </c:pt>
                <c:pt idx="2">
                  <c:v>1522.99</c:v>
                </c:pt>
                <c:pt idx="3">
                  <c:v>803.9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5166666667</c:v>
                </c:pt>
                <c:pt idx="1">
                  <c:v>33.7149666666667</c:v>
                </c:pt>
                <c:pt idx="2">
                  <c:v>31.5401666666667</c:v>
                </c:pt>
                <c:pt idx="3">
                  <c:v>29.451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50109225"/>
        <c:axId val="51399427"/>
      </c:scatterChart>
      <c:valAx>
        <c:axId val="5010922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9427"/>
        <c:crossesAt val="0"/>
        <c:crossBetween val="midCat"/>
      </c:valAx>
      <c:valAx>
        <c:axId val="5139942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9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7.07</c:v>
                </c:pt>
                <c:pt idx="1">
                  <c:v>2512.35</c:v>
                </c:pt>
                <c:pt idx="2">
                  <c:v>1328.9</c:v>
                </c:pt>
                <c:pt idx="3">
                  <c:v>739.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4833333333</c:v>
                </c:pt>
                <c:pt idx="1">
                  <c:v>36.2843166666667</c:v>
                </c:pt>
                <c:pt idx="2">
                  <c:v>34.0976166666667</c:v>
                </c:pt>
                <c:pt idx="3">
                  <c:v>31.669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8482529"/>
        <c:axId val="43097734"/>
      </c:scatterChart>
      <c:valAx>
        <c:axId val="848252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7734"/>
        <c:crossesAt val="0"/>
        <c:crossBetween val="midCat"/>
      </c:valAx>
      <c:valAx>
        <c:axId val="4309773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48</c:v>
                </c:pt>
                <c:pt idx="1">
                  <c:v>1106.42</c:v>
                </c:pt>
                <c:pt idx="2">
                  <c:v>620.9</c:v>
                </c:pt>
                <c:pt idx="3">
                  <c:v>368.7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333333333</c:v>
                </c:pt>
                <c:pt idx="1">
                  <c:v>39.30115</c:v>
                </c:pt>
                <c:pt idx="2">
                  <c:v>36.8960333333333</c:v>
                </c:pt>
                <c:pt idx="3">
                  <c:v>34.153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42772732"/>
        <c:axId val="62036911"/>
      </c:scatterChart>
      <c:valAx>
        <c:axId val="4277273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6911"/>
        <c:crossesAt val="0"/>
        <c:crossBetween val="midCat"/>
      </c:valAx>
      <c:valAx>
        <c:axId val="6203691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2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7.26</c:v>
                </c:pt>
                <c:pt idx="1">
                  <c:v>1029.26</c:v>
                </c:pt>
                <c:pt idx="2">
                  <c:v>577.14</c:v>
                </c:pt>
                <c:pt idx="3">
                  <c:v>335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0333333333</c:v>
                </c:pt>
                <c:pt idx="1">
                  <c:v>38.5032</c:v>
                </c:pt>
                <c:pt idx="2">
                  <c:v>35.8802</c:v>
                </c:pt>
                <c:pt idx="3">
                  <c:v>32.933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50003158"/>
        <c:axId val="42346586"/>
      </c:scatterChart>
      <c:valAx>
        <c:axId val="5000315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6586"/>
        <c:crossesAt val="0"/>
        <c:crossBetween val="midCat"/>
      </c:valAx>
      <c:valAx>
        <c:axId val="4234658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3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6.02</c:v>
                </c:pt>
                <c:pt idx="1">
                  <c:v>949.61</c:v>
                </c:pt>
                <c:pt idx="2">
                  <c:v>527.44</c:v>
                </c:pt>
                <c:pt idx="3">
                  <c:v>313.8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70333333333</c:v>
                </c:pt>
                <c:pt idx="1">
                  <c:v>35.9272</c:v>
                </c:pt>
                <c:pt idx="2">
                  <c:v>33.8171833333333</c:v>
                </c:pt>
                <c:pt idx="3">
                  <c:v>31.3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74995962"/>
        <c:axId val="38507859"/>
      </c:scatterChart>
      <c:valAx>
        <c:axId val="7499596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7859"/>
        <c:crossesAt val="0"/>
        <c:crossBetween val="midCat"/>
      </c:valAx>
      <c:valAx>
        <c:axId val="385078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5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5.8318730126769</v>
      </c>
      <c r="L4" s="12" t="n">
        <v>97.205963716181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7.063673212366</v>
      </c>
      <c r="L5" s="12" t="n">
        <v>99.158970572086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5390975207081</v>
      </c>
      <c r="L6" s="12" t="n">
        <v>99.946318545982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7.0498790891417</v>
      </c>
      <c r="L7" s="12" t="n">
        <v>99.210207477479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3.7151943877194</v>
      </c>
      <c r="L8" s="12" t="n">
        <v>99.736243913274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9401785448345</v>
      </c>
      <c r="L9" s="12" t="n">
        <v>99.18487404742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7.6533388510283</v>
      </c>
      <c r="L10" s="12" t="n">
        <v>95.5240202166664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7.1133192312107</v>
      </c>
      <c r="L11" s="23" t="n">
        <f aca="false">AVERAGE(L4:L10)</f>
        <v>98.5666569270138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74</v>
      </c>
      <c r="E5" s="39" t="n">
        <v>40.925</v>
      </c>
      <c r="F5" s="39" t="n">
        <v>899.51</v>
      </c>
      <c r="G5" s="39" t="n">
        <v>41.454</v>
      </c>
      <c r="H5" s="39" t="n">
        <v>253.81</v>
      </c>
      <c r="I5" s="39" t="n">
        <v>40.881</v>
      </c>
      <c r="J5" s="38" t="n">
        <f aca="false">SUM(D5,F5,H5)</f>
        <v>1401.06</v>
      </c>
      <c r="K5" s="38" t="n">
        <f aca="false">AVERAGE(E5,G5,I5)</f>
        <v>41.0866666666667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O5" s="40" t="n">
        <v>44.08</v>
      </c>
      <c r="P5" s="40" t="n">
        <v>45.368</v>
      </c>
      <c r="Q5" s="40" t="n">
        <v>51.25</v>
      </c>
      <c r="R5" s="40" t="n">
        <v>45.262</v>
      </c>
      <c r="S5" s="40" t="n">
        <v>42.8</v>
      </c>
      <c r="T5" s="40" t="n">
        <v>44.987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39.19</v>
      </c>
      <c r="AA5" s="38" t="n">
        <f aca="false">K5</f>
        <v>41.0866666666667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97</v>
      </c>
      <c r="E6" s="39" t="n">
        <v>39.534</v>
      </c>
      <c r="F6" s="39" t="n">
        <v>470.74</v>
      </c>
      <c r="G6" s="39" t="n">
        <v>40.22</v>
      </c>
      <c r="H6" s="39" t="n">
        <v>118.25</v>
      </c>
      <c r="I6" s="39" t="n">
        <v>39.548</v>
      </c>
      <c r="J6" s="38" t="n">
        <f aca="false">SUM(D6,F6,H6)</f>
        <v>707.96</v>
      </c>
      <c r="K6" s="38" t="n">
        <f aca="false">AVERAGE(E6,G6,I6)</f>
        <v>39.7673333333333</v>
      </c>
      <c r="L6" s="16"/>
      <c r="M6" s="16"/>
      <c r="O6" s="40" t="n">
        <v>24.59</v>
      </c>
      <c r="P6" s="40" t="n">
        <v>42.587</v>
      </c>
      <c r="Q6" s="40" t="n">
        <v>27.91</v>
      </c>
      <c r="R6" s="40" t="n">
        <v>42.872</v>
      </c>
      <c r="S6" s="40" t="n">
        <v>24.07</v>
      </c>
      <c r="T6" s="40" t="n">
        <v>42.518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4.53</v>
      </c>
      <c r="AA6" s="38" t="n">
        <f aca="false">K6</f>
        <v>39.767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16</v>
      </c>
      <c r="E7" s="39" t="n">
        <v>37.645</v>
      </c>
      <c r="F7" s="39" t="n">
        <v>271.33</v>
      </c>
      <c r="G7" s="39" t="n">
        <v>38.453</v>
      </c>
      <c r="H7" s="39" t="n">
        <v>62.63</v>
      </c>
      <c r="I7" s="39" t="n">
        <v>37.64</v>
      </c>
      <c r="J7" s="38" t="n">
        <f aca="false">SUM(D7,F7,H7)</f>
        <v>397.12</v>
      </c>
      <c r="K7" s="38" t="n">
        <f aca="false">AVERAGE(E7,G7,I7)</f>
        <v>37.9126666666667</v>
      </c>
      <c r="L7" s="16"/>
      <c r="M7" s="16"/>
      <c r="O7" s="40" t="n">
        <v>15.3</v>
      </c>
      <c r="P7" s="40" t="n">
        <v>39.496</v>
      </c>
      <c r="Q7" s="40" t="n">
        <v>17.11</v>
      </c>
      <c r="R7" s="40" t="n">
        <v>39.775</v>
      </c>
      <c r="S7" s="40" t="n">
        <v>14.95</v>
      </c>
      <c r="T7" s="40" t="n">
        <v>39.722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48</v>
      </c>
      <c r="AA7" s="38" t="n">
        <f aca="false">K7</f>
        <v>37.912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38</v>
      </c>
      <c r="E8" s="39" t="n">
        <v>35.391</v>
      </c>
      <c r="F8" s="39" t="n">
        <v>166.97</v>
      </c>
      <c r="G8" s="39" t="n">
        <v>36.159</v>
      </c>
      <c r="H8" s="39" t="n">
        <v>36.49</v>
      </c>
      <c r="I8" s="39" t="n">
        <v>35.181</v>
      </c>
      <c r="J8" s="38" t="n">
        <f aca="false">SUM(D8,F8,H8)</f>
        <v>240.84</v>
      </c>
      <c r="K8" s="38" t="n">
        <f aca="false">AVERAGE(E8,G8,I8)</f>
        <v>35.577</v>
      </c>
      <c r="L8" s="16"/>
      <c r="M8" s="16"/>
      <c r="O8" s="40" t="n">
        <v>10.62</v>
      </c>
      <c r="P8" s="40" t="n">
        <v>36.324</v>
      </c>
      <c r="Q8" s="40" t="n">
        <v>11.55</v>
      </c>
      <c r="R8" s="40" t="n">
        <v>36.696</v>
      </c>
      <c r="S8" s="40" t="n">
        <v>10.53</v>
      </c>
      <c r="T8" s="40" t="n">
        <v>35.996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54</v>
      </c>
      <c r="AA8" s="38" t="n">
        <f aca="false">K8</f>
        <v>35.57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5.83</v>
      </c>
      <c r="E11" s="39" t="n">
        <v>37.662</v>
      </c>
      <c r="F11" s="39" t="n">
        <v>2068.24</v>
      </c>
      <c r="G11" s="39" t="n">
        <v>38.81</v>
      </c>
      <c r="H11" s="39" t="n">
        <v>430.88</v>
      </c>
      <c r="I11" s="39" t="n">
        <v>37.557</v>
      </c>
      <c r="J11" s="38" t="n">
        <f aca="false">SUM(D11,F11,H11)</f>
        <v>2934.95</v>
      </c>
      <c r="K11" s="38" t="n">
        <f aca="false">AVERAGE(E11,G11,I11)</f>
        <v>38.0096666666667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O11" s="40" t="n">
        <v>82.39</v>
      </c>
      <c r="P11" s="40" t="n">
        <v>44.541</v>
      </c>
      <c r="Q11" s="40" t="n">
        <v>101.43</v>
      </c>
      <c r="R11" s="40" t="n">
        <v>44.868</v>
      </c>
      <c r="S11" s="40" t="n">
        <v>92.76</v>
      </c>
      <c r="T11" s="40" t="n">
        <v>44.025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1.53</v>
      </c>
      <c r="AA11" s="38" t="n">
        <f aca="false">K11</f>
        <v>38.0096666666667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66</v>
      </c>
      <c r="E12" s="39" t="n">
        <v>35.944</v>
      </c>
      <c r="F12" s="39" t="n">
        <v>1002.56</v>
      </c>
      <c r="G12" s="39" t="n">
        <v>36.978</v>
      </c>
      <c r="H12" s="39" t="n">
        <v>166.72</v>
      </c>
      <c r="I12" s="39" t="n">
        <v>35.713</v>
      </c>
      <c r="J12" s="38" t="n">
        <f aca="false">SUM(D12,F12,H12)</f>
        <v>1338.94</v>
      </c>
      <c r="K12" s="38" t="n">
        <f aca="false">AVERAGE(E12,G12,I12)</f>
        <v>36.2116666666667</v>
      </c>
      <c r="L12" s="16"/>
      <c r="M12" s="16"/>
      <c r="O12" s="40" t="n">
        <v>41.67</v>
      </c>
      <c r="P12" s="40" t="n">
        <v>42.055</v>
      </c>
      <c r="Q12" s="40" t="n">
        <v>52.35</v>
      </c>
      <c r="R12" s="40" t="n">
        <v>42.209</v>
      </c>
      <c r="S12" s="40" t="n">
        <v>46.03</v>
      </c>
      <c r="T12" s="40" t="n">
        <v>41.452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8.99</v>
      </c>
      <c r="AA12" s="38" t="n">
        <f aca="false">K12</f>
        <v>36.211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34</v>
      </c>
      <c r="E13" s="39" t="n">
        <v>34.006</v>
      </c>
      <c r="F13" s="39" t="n">
        <v>517.83</v>
      </c>
      <c r="G13" s="39" t="n">
        <v>34.848</v>
      </c>
      <c r="H13" s="39" t="n">
        <v>78.71</v>
      </c>
      <c r="I13" s="39" t="n">
        <v>33.741</v>
      </c>
      <c r="J13" s="38" t="n">
        <f aca="false">SUM(D13,F13,H13)</f>
        <v>675.88</v>
      </c>
      <c r="K13" s="38" t="n">
        <f aca="false">AVERAGE(E13,G13,I13)</f>
        <v>34.1983333333333</v>
      </c>
      <c r="L13" s="16"/>
      <c r="M13" s="16"/>
      <c r="O13" s="40" t="n">
        <v>22.26</v>
      </c>
      <c r="P13" s="40" t="n">
        <v>39.199</v>
      </c>
      <c r="Q13" s="40" t="n">
        <v>27.09</v>
      </c>
      <c r="R13" s="40" t="n">
        <v>39.263</v>
      </c>
      <c r="S13" s="40" t="n">
        <v>24.01</v>
      </c>
      <c r="T13" s="40" t="n">
        <v>38.574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24</v>
      </c>
      <c r="AA13" s="38" t="n">
        <f aca="false">K13</f>
        <v>34.198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32</v>
      </c>
      <c r="E14" s="39" t="n">
        <v>31.817</v>
      </c>
      <c r="F14" s="39" t="n">
        <v>289.7</v>
      </c>
      <c r="G14" s="39" t="n">
        <v>32.503</v>
      </c>
      <c r="H14" s="39" t="n">
        <v>43.96</v>
      </c>
      <c r="I14" s="39" t="n">
        <v>31.466</v>
      </c>
      <c r="J14" s="38" t="n">
        <f aca="false">SUM(D14,F14,H14)</f>
        <v>375.98</v>
      </c>
      <c r="K14" s="38" t="n">
        <f aca="false">AVERAGE(E14,G14,I14)</f>
        <v>31.9286666666667</v>
      </c>
      <c r="L14" s="16"/>
      <c r="M14" s="16"/>
      <c r="O14" s="40" t="n">
        <v>13.04</v>
      </c>
      <c r="P14" s="40" t="n">
        <v>35.821</v>
      </c>
      <c r="Q14" s="40" t="n">
        <v>15.56</v>
      </c>
      <c r="R14" s="40" t="n">
        <v>35.964</v>
      </c>
      <c r="S14" s="40" t="n">
        <v>13.79</v>
      </c>
      <c r="T14" s="40" t="n">
        <v>35.053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37</v>
      </c>
      <c r="AA14" s="38" t="n">
        <f aca="false">K14</f>
        <v>31.928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6.52</v>
      </c>
      <c r="E17" s="39" t="n">
        <v>36.239</v>
      </c>
      <c r="F17" s="39" t="n">
        <v>4334.38</v>
      </c>
      <c r="G17" s="39" t="n">
        <v>37.119</v>
      </c>
      <c r="H17" s="39" t="n">
        <v>691.98</v>
      </c>
      <c r="I17" s="39" t="n">
        <v>36.454</v>
      </c>
      <c r="J17" s="38" t="n">
        <f aca="false">SUM(D17,F17,H17)</f>
        <v>5752.88</v>
      </c>
      <c r="K17" s="38" t="n">
        <f aca="false">AVERAGE(E17,G17,I17)</f>
        <v>36.604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75.18</v>
      </c>
      <c r="AA17" s="38" t="n">
        <f aca="false">K17</f>
        <v>36.604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1.26</v>
      </c>
      <c r="E18" s="39" t="n">
        <v>33.897</v>
      </c>
      <c r="F18" s="39" t="n">
        <v>2145.08</v>
      </c>
      <c r="G18" s="39" t="n">
        <v>34.579</v>
      </c>
      <c r="H18" s="39" t="n">
        <v>320.58</v>
      </c>
      <c r="I18" s="39" t="n">
        <v>34.135</v>
      </c>
      <c r="J18" s="38" t="n">
        <f aca="false">SUM(D18,F18,H18)</f>
        <v>2796.92</v>
      </c>
      <c r="K18" s="38" t="n">
        <f aca="false">AVERAGE(E18,G18,I18)</f>
        <v>34.2036666666667</v>
      </c>
      <c r="L18" s="16"/>
      <c r="M18" s="16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6.04</v>
      </c>
      <c r="AA18" s="38" t="n">
        <f aca="false">K18</f>
        <v>34.203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1</v>
      </c>
      <c r="E19" s="39" t="n">
        <v>31.573</v>
      </c>
      <c r="F19" s="39" t="n">
        <v>1058.06</v>
      </c>
      <c r="G19" s="39" t="n">
        <v>32.138</v>
      </c>
      <c r="H19" s="39" t="n">
        <v>164.32</v>
      </c>
      <c r="I19" s="39" t="n">
        <v>31.793</v>
      </c>
      <c r="J19" s="38" t="n">
        <f aca="false">SUM(D19,F19,H19)</f>
        <v>1388.48</v>
      </c>
      <c r="K19" s="38" t="n">
        <f aca="false">AVERAGE(E19,G19,I19)</f>
        <v>31.8346666666667</v>
      </c>
      <c r="L19" s="16"/>
      <c r="M19" s="16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2.99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9.07</v>
      </c>
      <c r="E20" s="39" t="n">
        <v>29.418</v>
      </c>
      <c r="F20" s="39" t="n">
        <v>540.97</v>
      </c>
      <c r="G20" s="39" t="n">
        <v>29.936</v>
      </c>
      <c r="H20" s="39" t="n">
        <v>91.04</v>
      </c>
      <c r="I20" s="39" t="n">
        <v>29.587</v>
      </c>
      <c r="J20" s="38" t="n">
        <f aca="false">SUM(D20,F20,H20)</f>
        <v>721.08</v>
      </c>
      <c r="K20" s="38" t="n">
        <f aca="false">AVERAGE(E20,G20,I20)</f>
        <v>29.647</v>
      </c>
      <c r="L20" s="16"/>
      <c r="M20" s="16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3.99</v>
      </c>
      <c r="AA20" s="38" t="n">
        <f aca="false">K20</f>
        <v>29.64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3.17</v>
      </c>
      <c r="E23" s="39" t="n">
        <v>38.246</v>
      </c>
      <c r="F23" s="39" t="n">
        <v>3673.77</v>
      </c>
      <c r="G23" s="39" t="n">
        <v>38.774</v>
      </c>
      <c r="H23" s="39" t="n">
        <v>446.39</v>
      </c>
      <c r="I23" s="39" t="n">
        <v>38.214</v>
      </c>
      <c r="J23" s="38" t="n">
        <f aca="false">SUM(D23,F23,H23)</f>
        <v>4553.33</v>
      </c>
      <c r="K23" s="38" t="n">
        <f aca="false">AVERAGE(E23,G23,I23)</f>
        <v>38.4113333333333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O23" s="40" t="n">
        <v>93.78</v>
      </c>
      <c r="P23" s="40" t="n">
        <v>43.664</v>
      </c>
      <c r="Q23" s="40" t="n">
        <v>183.07</v>
      </c>
      <c r="R23" s="40" t="n">
        <v>43.744</v>
      </c>
      <c r="S23" s="40" t="n">
        <v>96.89</v>
      </c>
      <c r="T23" s="40" t="n">
        <v>43.599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27.07</v>
      </c>
      <c r="AA23" s="38" t="n">
        <f aca="false">K23</f>
        <v>38.4113333333333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199.05</v>
      </c>
      <c r="E24" s="39" t="n">
        <v>36.207</v>
      </c>
      <c r="F24" s="39" t="n">
        <v>1897.08</v>
      </c>
      <c r="G24" s="39" t="n">
        <v>36.629</v>
      </c>
      <c r="H24" s="39" t="n">
        <v>205.89</v>
      </c>
      <c r="I24" s="39" t="n">
        <v>36.161</v>
      </c>
      <c r="J24" s="38" t="n">
        <f aca="false">SUM(D24,F24,H24)</f>
        <v>2302.02</v>
      </c>
      <c r="K24" s="38" t="n">
        <f aca="false">AVERAGE(E24,G24,I24)</f>
        <v>36.3323333333333</v>
      </c>
      <c r="L24" s="16"/>
      <c r="M24" s="16"/>
      <c r="O24" s="40" t="n">
        <v>53.57</v>
      </c>
      <c r="P24" s="40" t="n">
        <v>40.327</v>
      </c>
      <c r="Q24" s="40" t="n">
        <v>100.7</v>
      </c>
      <c r="R24" s="40" t="n">
        <v>40.522</v>
      </c>
      <c r="S24" s="40" t="n">
        <v>56.06</v>
      </c>
      <c r="T24" s="40" t="n">
        <v>40.256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2.35</v>
      </c>
      <c r="AA24" s="38" t="n">
        <f aca="false">K24</f>
        <v>36.332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99.44</v>
      </c>
      <c r="E25" s="39" t="n">
        <v>33.966</v>
      </c>
      <c r="F25" s="39" t="n">
        <v>1010.42</v>
      </c>
      <c r="G25" s="39" t="n">
        <v>34.333</v>
      </c>
      <c r="H25" s="39" t="n">
        <v>102.62</v>
      </c>
      <c r="I25" s="39" t="n">
        <v>33.923</v>
      </c>
      <c r="J25" s="38" t="n">
        <f aca="false">SUM(D25,F25,H25)</f>
        <v>1212.48</v>
      </c>
      <c r="K25" s="38" t="n">
        <f aca="false">AVERAGE(E25,G25,I25)</f>
        <v>34.074</v>
      </c>
      <c r="L25" s="16"/>
      <c r="M25" s="16"/>
      <c r="O25" s="40" t="n">
        <v>31.45</v>
      </c>
      <c r="P25" s="40" t="n">
        <v>36.682</v>
      </c>
      <c r="Q25" s="40" t="n">
        <v>53.32</v>
      </c>
      <c r="R25" s="40" t="n">
        <v>36.857</v>
      </c>
      <c r="S25" s="40" t="n">
        <v>31.65</v>
      </c>
      <c r="T25" s="40" t="n">
        <v>36.641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9</v>
      </c>
      <c r="AA25" s="38" t="n">
        <f aca="false">K25</f>
        <v>34.07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3.12</v>
      </c>
      <c r="E26" s="39" t="n">
        <v>31.501</v>
      </c>
      <c r="F26" s="39" t="n">
        <v>565.75</v>
      </c>
      <c r="G26" s="39" t="n">
        <v>31.822</v>
      </c>
      <c r="H26" s="39" t="n">
        <v>55.8</v>
      </c>
      <c r="I26" s="39" t="n">
        <v>31.458</v>
      </c>
      <c r="J26" s="38" t="n">
        <f aca="false">SUM(D26,F26,H26)</f>
        <v>674.67</v>
      </c>
      <c r="K26" s="38" t="n">
        <f aca="false">AVERAGE(E26,G26,I26)</f>
        <v>31.5936666666667</v>
      </c>
      <c r="L26" s="16"/>
      <c r="M26" s="16"/>
      <c r="O26" s="40" t="n">
        <v>18.42</v>
      </c>
      <c r="P26" s="40" t="n">
        <v>33.015</v>
      </c>
      <c r="Q26" s="40" t="n">
        <v>27.97</v>
      </c>
      <c r="R26" s="40" t="n">
        <v>33.348</v>
      </c>
      <c r="S26" s="40" t="n">
        <v>18.64</v>
      </c>
      <c r="T26" s="40" t="n">
        <v>33.003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7</v>
      </c>
      <c r="AA26" s="38" t="n">
        <f aca="false">K26</f>
        <v>31.593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3.03</v>
      </c>
      <c r="E29" s="39" t="n">
        <v>41.009</v>
      </c>
      <c r="F29" s="39" t="n">
        <v>963.59</v>
      </c>
      <c r="G29" s="39" t="n">
        <v>42.374</v>
      </c>
      <c r="H29" s="39" t="n">
        <v>319.81</v>
      </c>
      <c r="I29" s="39" t="n">
        <v>40.642</v>
      </c>
      <c r="J29" s="38" t="n">
        <f aca="false">SUM(D29,F29,H29)</f>
        <v>1586.43</v>
      </c>
      <c r="K29" s="38" t="n">
        <f aca="false">AVERAGE(E29,G29,I29)</f>
        <v>41.341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4.48</v>
      </c>
      <c r="AA29" s="38" t="n">
        <f aca="false">K29</f>
        <v>41.341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0.84</v>
      </c>
      <c r="E30" s="39" t="n">
        <v>38.628</v>
      </c>
      <c r="F30" s="39" t="n">
        <v>575.23</v>
      </c>
      <c r="G30" s="39" t="n">
        <v>40.219</v>
      </c>
      <c r="H30" s="39" t="n">
        <v>155.62</v>
      </c>
      <c r="I30" s="39" t="n">
        <v>38.259</v>
      </c>
      <c r="J30" s="38" t="n">
        <f aca="false">SUM(D30,F30,H30)</f>
        <v>881.69</v>
      </c>
      <c r="K30" s="38" t="n">
        <f aca="false">AVERAGE(E30,G30,I30)</f>
        <v>39.0353333333333</v>
      </c>
      <c r="L30" s="16"/>
      <c r="M30" s="16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6.42</v>
      </c>
      <c r="AA30" s="38" t="n">
        <f aca="false">K30</f>
        <v>39.035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9.14</v>
      </c>
      <c r="E31" s="39" t="n">
        <v>35.985</v>
      </c>
      <c r="F31" s="39" t="n">
        <v>349.36</v>
      </c>
      <c r="G31" s="39" t="n">
        <v>37.641</v>
      </c>
      <c r="H31" s="39" t="n">
        <v>79.63</v>
      </c>
      <c r="I31" s="39" t="n">
        <v>35.672</v>
      </c>
      <c r="J31" s="38" t="n">
        <f aca="false">SUM(D31,F31,H31)</f>
        <v>508.13</v>
      </c>
      <c r="K31" s="38" t="n">
        <f aca="false">AVERAGE(E31,G31,I31)</f>
        <v>36.4326666666667</v>
      </c>
      <c r="L31" s="16"/>
      <c r="M31" s="16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9</v>
      </c>
      <c r="AA31" s="38" t="n">
        <f aca="false">K31</f>
        <v>36.432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3.23</v>
      </c>
      <c r="E32" s="39" t="n">
        <v>33.046</v>
      </c>
      <c r="F32" s="39" t="n">
        <v>221.34</v>
      </c>
      <c r="G32" s="39" t="n">
        <v>34.763</v>
      </c>
      <c r="H32" s="39" t="n">
        <v>44.67</v>
      </c>
      <c r="I32" s="39" t="n">
        <v>32.943</v>
      </c>
      <c r="J32" s="38" t="n">
        <f aca="false">SUM(D32,F32,H32)</f>
        <v>309.24</v>
      </c>
      <c r="K32" s="38" t="n">
        <f aca="false">AVERAGE(E32,G32,I32)</f>
        <v>33.584</v>
      </c>
      <c r="L32" s="16"/>
      <c r="M32" s="16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75</v>
      </c>
      <c r="AA32" s="38" t="n">
        <f aca="false">K32</f>
        <v>33.584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3.58</v>
      </c>
      <c r="E35" s="39" t="n">
        <v>40.293</v>
      </c>
      <c r="F35" s="39" t="n">
        <v>1014.63</v>
      </c>
      <c r="G35" s="39" t="n">
        <v>41.787</v>
      </c>
      <c r="H35" s="39" t="n">
        <v>295.07</v>
      </c>
      <c r="I35" s="39" t="n">
        <v>40.052</v>
      </c>
      <c r="J35" s="38" t="n">
        <f aca="false">D35+F35+H35</f>
        <v>1583.28</v>
      </c>
      <c r="K35" s="38" t="n">
        <f aca="false">AVERAGE(E35,G35,I35)</f>
        <v>40.7106666666667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7.26</v>
      </c>
      <c r="AA35" s="38" t="n">
        <f aca="false">K35</f>
        <v>40.7106666666667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79</v>
      </c>
      <c r="E36" s="39" t="n">
        <v>37.718</v>
      </c>
      <c r="F36" s="39" t="n">
        <v>609.66</v>
      </c>
      <c r="G36" s="39" t="n">
        <v>39.515</v>
      </c>
      <c r="H36" s="39" t="n">
        <v>138.35</v>
      </c>
      <c r="I36" s="39" t="n">
        <v>37.521</v>
      </c>
      <c r="J36" s="38" t="n">
        <f aca="false">D36+F36+H36</f>
        <v>877.8</v>
      </c>
      <c r="K36" s="38" t="n">
        <f aca="false">AVERAGE(E36,G36,I36)</f>
        <v>38.2513333333333</v>
      </c>
      <c r="L36" s="16"/>
      <c r="M36" s="16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26</v>
      </c>
      <c r="AA36" s="38" t="n">
        <f aca="false">K36</f>
        <v>38.251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43</v>
      </c>
      <c r="E37" s="39" t="n">
        <v>34.904</v>
      </c>
      <c r="F37" s="39" t="n">
        <v>366.58</v>
      </c>
      <c r="G37" s="39" t="n">
        <v>36.645</v>
      </c>
      <c r="H37" s="39" t="n">
        <v>68.67</v>
      </c>
      <c r="I37" s="39" t="n">
        <v>34.746</v>
      </c>
      <c r="J37" s="38" t="n">
        <f aca="false">D37+F37+H37</f>
        <v>499.68</v>
      </c>
      <c r="K37" s="38" t="n">
        <f aca="false">AVERAGE(E37,G37,I37)</f>
        <v>35.4316666666667</v>
      </c>
      <c r="L37" s="16"/>
      <c r="M37" s="16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7.14</v>
      </c>
      <c r="AA37" s="38" t="n">
        <f aca="false">K37</f>
        <v>35.431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76</v>
      </c>
      <c r="E38" s="39" t="n">
        <v>31.969</v>
      </c>
      <c r="F38" s="39" t="n">
        <v>222.15</v>
      </c>
      <c r="G38" s="39" t="n">
        <v>33.473</v>
      </c>
      <c r="H38" s="39" t="n">
        <v>36.03</v>
      </c>
      <c r="I38" s="39" t="n">
        <v>31.911</v>
      </c>
      <c r="J38" s="38" t="n">
        <f aca="false">D38+F38+H38</f>
        <v>291.94</v>
      </c>
      <c r="K38" s="38" t="n">
        <f aca="false">AVERAGE(E38,G38,I38)</f>
        <v>32.451</v>
      </c>
      <c r="L38" s="16"/>
      <c r="M38" s="16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69</v>
      </c>
      <c r="AA38" s="38" t="n">
        <f aca="false">K38</f>
        <v>32.451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8.26</v>
      </c>
      <c r="E41" s="39" t="n">
        <v>38.376</v>
      </c>
      <c r="F41" s="39" t="n">
        <v>988.14</v>
      </c>
      <c r="G41" s="39" t="n">
        <v>39.925</v>
      </c>
      <c r="H41" s="39" t="n">
        <v>291.51</v>
      </c>
      <c r="I41" s="39" t="n">
        <v>37.966</v>
      </c>
      <c r="J41" s="38" t="n">
        <f aca="false">SUM(D41,F41,H41)</f>
        <v>1537.91</v>
      </c>
      <c r="K41" s="38" t="n">
        <f aca="false">AVERAGE(E41,G41,I41)</f>
        <v>38.7556666666667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6.02</v>
      </c>
      <c r="AA41" s="38" t="n">
        <f aca="false">K41</f>
        <v>38.7556666666667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87</v>
      </c>
      <c r="E42" s="39" t="n">
        <v>36.089</v>
      </c>
      <c r="F42" s="39" t="n">
        <v>561.17</v>
      </c>
      <c r="G42" s="39" t="n">
        <v>37.591</v>
      </c>
      <c r="H42" s="39" t="n">
        <v>142.88</v>
      </c>
      <c r="I42" s="39" t="n">
        <v>35.607</v>
      </c>
      <c r="J42" s="38" t="n">
        <f aca="false">SUM(D42,F42,H42)</f>
        <v>828.92</v>
      </c>
      <c r="K42" s="38" t="n">
        <f aca="false">AVERAGE(E42,G42,I42)</f>
        <v>36.429</v>
      </c>
      <c r="L42" s="16"/>
      <c r="M42" s="16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61</v>
      </c>
      <c r="AA42" s="38" t="n">
        <f aca="false">K42</f>
        <v>36.429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99</v>
      </c>
      <c r="E43" s="39" t="n">
        <v>33.728</v>
      </c>
      <c r="F43" s="39" t="n">
        <v>317.89</v>
      </c>
      <c r="G43" s="39" t="n">
        <v>35.009</v>
      </c>
      <c r="H43" s="39" t="n">
        <v>78.32</v>
      </c>
      <c r="I43" s="39" t="n">
        <v>33.204</v>
      </c>
      <c r="J43" s="38" t="n">
        <f aca="false">SUM(D43,F43,H43)</f>
        <v>463.2</v>
      </c>
      <c r="K43" s="38" t="n">
        <f aca="false">AVERAGE(E43,G43,I43)</f>
        <v>33.9803333333333</v>
      </c>
      <c r="L43" s="16"/>
      <c r="M43" s="16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44</v>
      </c>
      <c r="AA43" s="38" t="n">
        <f aca="false">K43</f>
        <v>33.980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55</v>
      </c>
      <c r="E44" s="39" t="n">
        <v>31.227</v>
      </c>
      <c r="F44" s="39" t="n">
        <v>191.69</v>
      </c>
      <c r="G44" s="39" t="n">
        <v>32.35</v>
      </c>
      <c r="H44" s="39" t="n">
        <v>45.6</v>
      </c>
      <c r="I44" s="39" t="n">
        <v>30.642</v>
      </c>
      <c r="J44" s="38" t="n">
        <f aca="false">SUM(D44,F44,H44)</f>
        <v>275.84</v>
      </c>
      <c r="K44" s="38" t="n">
        <f aca="false">AVERAGE(E44,G44,I44)</f>
        <v>31.4063333333333</v>
      </c>
      <c r="L44" s="16"/>
      <c r="M44" s="16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86</v>
      </c>
      <c r="AA44" s="38" t="n">
        <f aca="false">K44</f>
        <v>31.4063333333333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  <c r="H48" s="38" t="s">
        <v>45</v>
      </c>
      <c r="I48" s="38" t="s">
        <v>46</v>
      </c>
      <c r="J48" s="38" t="s">
        <v>47</v>
      </c>
      <c r="K48" s="38" t="s">
        <v>48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8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f aca="false">SUM('Experiment Coding'!J5,'Experiment Coding'!U5)</f>
        <v>1539.19</v>
      </c>
      <c r="E5" s="38" t="n">
        <f aca="false">AVERAGE(F5:K5)</f>
        <v>41.90265</v>
      </c>
      <c r="F5" s="47" t="n">
        <v>41.5775</v>
      </c>
      <c r="G5" s="47" t="n">
        <v>42.0491</v>
      </c>
      <c r="H5" s="47" t="n">
        <v>41.7962</v>
      </c>
      <c r="I5" s="47" t="n">
        <v>42.145</v>
      </c>
      <c r="J5" s="47" t="n">
        <v>42.2699</v>
      </c>
      <c r="K5" s="47" t="n">
        <v>41.5782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f aca="false">SUM('Experiment Coding'!J6,'Experiment Coding'!U6)</f>
        <v>784.53</v>
      </c>
      <c r="E6" s="38" t="n">
        <f aca="false">AVERAGE(F6:K6)</f>
        <v>40.5436333333333</v>
      </c>
      <c r="F6" s="47" t="n">
        <v>40.1783</v>
      </c>
      <c r="G6" s="47" t="n">
        <v>40.6056</v>
      </c>
      <c r="H6" s="47" t="n">
        <v>40.5305</v>
      </c>
      <c r="I6" s="47" t="n">
        <v>40.8051</v>
      </c>
      <c r="J6" s="47" t="n">
        <v>40.8551</v>
      </c>
      <c r="K6" s="47" t="n">
        <v>40.2872</v>
      </c>
      <c r="L6" s="16"/>
      <c r="M6" s="16"/>
    </row>
    <row r="7" customFormat="false" ht="15" hidden="false" customHeight="false" outlineLevel="0" collapsed="false">
      <c r="B7" s="16"/>
      <c r="C7" s="38" t="s">
        <v>32</v>
      </c>
      <c r="D7" s="38" t="n">
        <f aca="false">SUM('Experiment Coding'!J7,'Experiment Coding'!U7)</f>
        <v>444.48</v>
      </c>
      <c r="E7" s="38" t="n">
        <f aca="false">AVERAGE(F7:K7)</f>
        <v>38.6446</v>
      </c>
      <c r="F7" s="47" t="n">
        <v>38.2562</v>
      </c>
      <c r="G7" s="47" t="n">
        <v>38.6425</v>
      </c>
      <c r="H7" s="47" t="n">
        <v>38.702</v>
      </c>
      <c r="I7" s="47" t="n">
        <v>38.8855</v>
      </c>
      <c r="J7" s="47" t="n">
        <v>38.9045</v>
      </c>
      <c r="K7" s="47" t="n">
        <v>38.4769</v>
      </c>
      <c r="L7" s="16"/>
      <c r="M7" s="16"/>
    </row>
    <row r="8" customFormat="false" ht="15" hidden="false" customHeight="false" outlineLevel="0" collapsed="false">
      <c r="B8" s="16"/>
      <c r="C8" s="38" t="s">
        <v>33</v>
      </c>
      <c r="D8" s="38" t="n">
        <f aca="false">SUM('Experiment Coding'!J8,'Experiment Coding'!U8)</f>
        <v>273.54</v>
      </c>
      <c r="E8" s="38" t="n">
        <f aca="false">AVERAGE(F8:K8)</f>
        <v>36.2322833333333</v>
      </c>
      <c r="F8" s="47" t="n">
        <v>35.907</v>
      </c>
      <c r="G8" s="47" t="n">
        <v>36.2288</v>
      </c>
      <c r="H8" s="47" t="n">
        <v>36.3226</v>
      </c>
      <c r="I8" s="47" t="n">
        <v>36.4262</v>
      </c>
      <c r="J8" s="47" t="n">
        <v>36.4103</v>
      </c>
      <c r="K8" s="47" t="n">
        <v>36.0988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8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f aca="false">SUM('Experiment Coding'!J11,'Experiment Coding'!U11)</f>
        <v>3211.53</v>
      </c>
      <c r="E11" s="38" t="n">
        <f aca="false">AVERAGE(F11:K11)</f>
        <v>38.7925</v>
      </c>
      <c r="F11" s="47" t="n">
        <v>38.4248</v>
      </c>
      <c r="G11" s="47" t="n">
        <v>39.0031</v>
      </c>
      <c r="H11" s="47" t="n">
        <v>39.1421</v>
      </c>
      <c r="I11" s="47" t="n">
        <v>39.0208</v>
      </c>
      <c r="J11" s="47" t="n">
        <v>38.8179</v>
      </c>
      <c r="K11" s="47" t="n">
        <v>38.3463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f aca="false">SUM('Experiment Coding'!J12,'Experiment Coding'!U12)</f>
        <v>1478.99</v>
      </c>
      <c r="E12" s="38" t="n">
        <f aca="false">AVERAGE(F12:K12)</f>
        <v>36.9583166666667</v>
      </c>
      <c r="F12" s="47" t="n">
        <v>36.6954</v>
      </c>
      <c r="G12" s="47" t="n">
        <v>37.1611</v>
      </c>
      <c r="H12" s="47" t="n">
        <v>37.2762</v>
      </c>
      <c r="I12" s="47" t="n">
        <v>37.1593</v>
      </c>
      <c r="J12" s="47" t="n">
        <v>36.9456</v>
      </c>
      <c r="K12" s="47" t="n">
        <v>36.5123</v>
      </c>
      <c r="L12" s="16"/>
      <c r="M12" s="16"/>
    </row>
    <row r="13" customFormat="false" ht="15" hidden="false" customHeight="false" outlineLevel="0" collapsed="false">
      <c r="B13" s="16"/>
      <c r="C13" s="38" t="s">
        <v>32</v>
      </c>
      <c r="D13" s="38" t="n">
        <f aca="false">SUM('Experiment Coding'!J13,'Experiment Coding'!U13)</f>
        <v>749.24</v>
      </c>
      <c r="E13" s="38" t="n">
        <f aca="false">AVERAGE(F13:K13)</f>
        <v>34.8590666666667</v>
      </c>
      <c r="F13" s="47" t="n">
        <v>34.6877</v>
      </c>
      <c r="G13" s="47" t="n">
        <v>35.041</v>
      </c>
      <c r="H13" s="47" t="n">
        <v>35.1112</v>
      </c>
      <c r="I13" s="47" t="n">
        <v>35.0079</v>
      </c>
      <c r="J13" s="47" t="n">
        <v>34.8388</v>
      </c>
      <c r="K13" s="47" t="n">
        <v>34.4678</v>
      </c>
      <c r="L13" s="16"/>
      <c r="M13" s="16"/>
    </row>
    <row r="14" customFormat="false" ht="15" hidden="false" customHeight="false" outlineLevel="0" collapsed="false">
      <c r="B14" s="16"/>
      <c r="C14" s="38" t="s">
        <v>33</v>
      </c>
      <c r="D14" s="38" t="n">
        <f aca="false">SUM('Experiment Coding'!J14,'Experiment Coding'!U14)</f>
        <v>418.37</v>
      </c>
      <c r="E14" s="38" t="n">
        <f aca="false">AVERAGE(F14:K14)</f>
        <v>32.5009166666667</v>
      </c>
      <c r="F14" s="47" t="n">
        <v>32.3817</v>
      </c>
      <c r="G14" s="47" t="n">
        <v>32.652</v>
      </c>
      <c r="H14" s="47" t="n">
        <v>32.7203</v>
      </c>
      <c r="I14" s="47" t="n">
        <v>32.629</v>
      </c>
      <c r="J14" s="47" t="n">
        <v>32.4775</v>
      </c>
      <c r="K14" s="47" t="n">
        <v>32.145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8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30</v>
      </c>
      <c r="D17" s="38" t="n">
        <f aca="false">SUM('Experiment Coding'!J17,'Experiment Coding'!U17)</f>
        <v>6075.18</v>
      </c>
      <c r="E17" s="38" t="n">
        <f aca="false">AVERAGE(F17:K17)</f>
        <v>35.7345166666667</v>
      </c>
      <c r="F17" s="47" t="n">
        <v>35.5893</v>
      </c>
      <c r="G17" s="47" t="n">
        <v>35.73</v>
      </c>
      <c r="H17" s="47" t="n">
        <v>35.8915</v>
      </c>
      <c r="I17" s="47" t="n">
        <v>35.8893</v>
      </c>
      <c r="J17" s="47" t="n">
        <v>35.7303</v>
      </c>
      <c r="K17" s="47" t="n">
        <v>35.5767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f aca="false">SUM('Experiment Coding'!J18,'Experiment Coding'!U18)</f>
        <v>3006.04</v>
      </c>
      <c r="E18" s="38" t="n">
        <f aca="false">AVERAGE(F18:K18)</f>
        <v>33.7149666666667</v>
      </c>
      <c r="F18" s="47" t="n">
        <v>33.5616</v>
      </c>
      <c r="G18" s="47" t="n">
        <v>33.6549</v>
      </c>
      <c r="H18" s="47" t="n">
        <v>33.8475</v>
      </c>
      <c r="I18" s="47" t="n">
        <v>33.8957</v>
      </c>
      <c r="J18" s="47" t="n">
        <v>33.7039</v>
      </c>
      <c r="K18" s="47" t="n">
        <v>33.6262</v>
      </c>
      <c r="L18" s="16"/>
      <c r="M18" s="16"/>
    </row>
    <row r="19" customFormat="false" ht="15" hidden="false" customHeight="false" outlineLevel="0" collapsed="false">
      <c r="B19" s="16"/>
      <c r="C19" s="38" t="s">
        <v>32</v>
      </c>
      <c r="D19" s="38" t="n">
        <f aca="false">SUM('Experiment Coding'!J19,'Experiment Coding'!U19)</f>
        <v>1522.99</v>
      </c>
      <c r="E19" s="38" t="n">
        <f aca="false">AVERAGE(F19:K19)</f>
        <v>31.5401666666667</v>
      </c>
      <c r="F19" s="47" t="n">
        <v>31.4045</v>
      </c>
      <c r="G19" s="47" t="n">
        <v>31.4582</v>
      </c>
      <c r="H19" s="47" t="n">
        <v>31.6735</v>
      </c>
      <c r="I19" s="47" t="n">
        <v>31.6986</v>
      </c>
      <c r="J19" s="47" t="n">
        <v>31.509</v>
      </c>
      <c r="K19" s="47" t="n">
        <v>31.4972</v>
      </c>
      <c r="L19" s="16"/>
      <c r="M19" s="16"/>
    </row>
    <row r="20" customFormat="false" ht="15" hidden="false" customHeight="false" outlineLevel="0" collapsed="false">
      <c r="B20" s="16"/>
      <c r="C20" s="38" t="s">
        <v>33</v>
      </c>
      <c r="D20" s="38" t="n">
        <f aca="false">SUM('Experiment Coding'!J20,'Experiment Coding'!U20)</f>
        <v>803.99</v>
      </c>
      <c r="E20" s="38" t="n">
        <f aca="false">AVERAGE(F20:K20)</f>
        <v>29.4513833333333</v>
      </c>
      <c r="F20" s="47" t="n">
        <v>29.3213</v>
      </c>
      <c r="G20" s="47" t="n">
        <v>29.3783</v>
      </c>
      <c r="H20" s="47" t="n">
        <v>29.6182</v>
      </c>
      <c r="I20" s="47" t="n">
        <v>29.6185</v>
      </c>
      <c r="J20" s="47" t="n">
        <v>29.3987</v>
      </c>
      <c r="K20" s="47" t="n">
        <v>29.3733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8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f aca="false">SUM('Experiment Coding'!J23,'Experiment Coding'!U23)</f>
        <v>4927.07</v>
      </c>
      <c r="E23" s="38" t="n">
        <f aca="false">AVERAGE(F23:K23)</f>
        <v>38.1954833333333</v>
      </c>
      <c r="F23" s="47" t="n">
        <v>38.0796</v>
      </c>
      <c r="G23" s="47" t="n">
        <v>38.1439</v>
      </c>
      <c r="H23" s="47" t="n">
        <v>38.3879</v>
      </c>
      <c r="I23" s="47" t="n">
        <v>38.359</v>
      </c>
      <c r="J23" s="47" t="n">
        <v>38.1408</v>
      </c>
      <c r="K23" s="47" t="n">
        <v>38.0617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f aca="false">SUM('Experiment Coding'!J24,'Experiment Coding'!U24)</f>
        <v>2512.35</v>
      </c>
      <c r="E24" s="38" t="n">
        <f aca="false">AVERAGE(F24:K24)</f>
        <v>36.2843166666667</v>
      </c>
      <c r="F24" s="47" t="n">
        <v>36.2046</v>
      </c>
      <c r="G24" s="47" t="n">
        <v>36.2408</v>
      </c>
      <c r="H24" s="47" t="n">
        <v>36.4459</v>
      </c>
      <c r="I24" s="47" t="n">
        <v>36.4229</v>
      </c>
      <c r="J24" s="47" t="n">
        <v>36.223</v>
      </c>
      <c r="K24" s="47" t="n">
        <v>36.1687</v>
      </c>
      <c r="L24" s="16"/>
      <c r="M24" s="16"/>
    </row>
    <row r="25" customFormat="false" ht="15" hidden="false" customHeight="false" outlineLevel="0" collapsed="false">
      <c r="B25" s="16"/>
      <c r="C25" s="38" t="s">
        <v>32</v>
      </c>
      <c r="D25" s="38" t="n">
        <f aca="false">SUM('Experiment Coding'!J25,'Experiment Coding'!U25)</f>
        <v>1328.9</v>
      </c>
      <c r="E25" s="38" t="n">
        <f aca="false">AVERAGE(F25:K25)</f>
        <v>34.0976166666667</v>
      </c>
      <c r="F25" s="47" t="n">
        <v>34.0333</v>
      </c>
      <c r="G25" s="47" t="n">
        <v>34.0602</v>
      </c>
      <c r="H25" s="47" t="n">
        <v>34.2374</v>
      </c>
      <c r="I25" s="47" t="n">
        <v>34.2233</v>
      </c>
      <c r="J25" s="47" t="n">
        <v>34.037</v>
      </c>
      <c r="K25" s="47" t="n">
        <v>33.9945</v>
      </c>
      <c r="L25" s="16"/>
      <c r="M25" s="16"/>
    </row>
    <row r="26" customFormat="false" ht="15" hidden="false" customHeight="false" outlineLevel="0" collapsed="false">
      <c r="B26" s="16"/>
      <c r="C26" s="38" t="s">
        <v>33</v>
      </c>
      <c r="D26" s="38" t="n">
        <f aca="false">SUM('Experiment Coding'!J26,'Experiment Coding'!U26)</f>
        <v>739.7</v>
      </c>
      <c r="E26" s="38" t="n">
        <f aca="false">AVERAGE(F26:K26)</f>
        <v>31.6694333333333</v>
      </c>
      <c r="F26" s="47" t="n">
        <v>31.6068</v>
      </c>
      <c r="G26" s="47" t="n">
        <v>31.6525</v>
      </c>
      <c r="H26" s="47" t="n">
        <v>31.7827</v>
      </c>
      <c r="I26" s="47" t="n">
        <v>31.7734</v>
      </c>
      <c r="J26" s="47" t="n">
        <v>31.63</v>
      </c>
      <c r="K26" s="47" t="n">
        <v>31.5712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38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f aca="false">SUM('Experiment Coding'!J29,'Experiment Coding'!U29)</f>
        <v>2034.48</v>
      </c>
      <c r="E29" s="38" t="n">
        <f aca="false">AVERAGE(F29:K29)</f>
        <v>41.2993333333333</v>
      </c>
      <c r="F29" s="47" t="n">
        <v>40.8407</v>
      </c>
      <c r="G29" s="47" t="n">
        <v>41.4757</v>
      </c>
      <c r="H29" s="47" t="n">
        <v>41.9429</v>
      </c>
      <c r="I29" s="47" t="n">
        <v>41.7674</v>
      </c>
      <c r="J29" s="47" t="n">
        <v>41.1947</v>
      </c>
      <c r="K29" s="47" t="n">
        <v>40.5746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f aca="false">SUM('Experiment Coding'!J30,'Experiment Coding'!U30)</f>
        <v>1106.42</v>
      </c>
      <c r="E30" s="38" t="n">
        <f aca="false">AVERAGE(F30:K30)</f>
        <v>39.30115</v>
      </c>
      <c r="F30" s="47" t="n">
        <v>38.8572</v>
      </c>
      <c r="G30" s="47" t="n">
        <v>39.4522</v>
      </c>
      <c r="H30" s="47" t="n">
        <v>39.9223</v>
      </c>
      <c r="I30" s="47" t="n">
        <v>39.7611</v>
      </c>
      <c r="J30" s="47" t="n">
        <v>39.196</v>
      </c>
      <c r="K30" s="47" t="n">
        <v>38.6181</v>
      </c>
      <c r="L30" s="16"/>
      <c r="M30" s="16"/>
    </row>
    <row r="31" customFormat="false" ht="15" hidden="false" customHeight="false" outlineLevel="0" collapsed="false">
      <c r="B31" s="16"/>
      <c r="C31" s="38" t="s">
        <v>32</v>
      </c>
      <c r="D31" s="38" t="n">
        <f aca="false">SUM('Experiment Coding'!J31,'Experiment Coding'!U31)</f>
        <v>620.9</v>
      </c>
      <c r="E31" s="38" t="n">
        <f aca="false">AVERAGE(F31:K31)</f>
        <v>36.8960333333333</v>
      </c>
      <c r="F31" s="47" t="n">
        <v>36.5213</v>
      </c>
      <c r="G31" s="47" t="n">
        <v>37.0219</v>
      </c>
      <c r="H31" s="47" t="n">
        <v>37.444</v>
      </c>
      <c r="I31" s="47" t="n">
        <v>37.3069</v>
      </c>
      <c r="J31" s="47" t="n">
        <v>36.7967</v>
      </c>
      <c r="K31" s="47" t="n">
        <v>36.2854</v>
      </c>
      <c r="L31" s="16"/>
      <c r="M31" s="16"/>
    </row>
    <row r="32" customFormat="false" ht="15" hidden="false" customHeight="false" outlineLevel="0" collapsed="false">
      <c r="B32" s="16"/>
      <c r="C32" s="38" t="s">
        <v>33</v>
      </c>
      <c r="D32" s="38" t="n">
        <f aca="false">SUM('Experiment Coding'!J32,'Experiment Coding'!U32)</f>
        <v>368.75</v>
      </c>
      <c r="E32" s="38" t="n">
        <f aca="false">AVERAGE(F32:K32)</f>
        <v>34.1538833333333</v>
      </c>
      <c r="F32" s="47" t="n">
        <v>33.8262</v>
      </c>
      <c r="G32" s="47" t="n">
        <v>34.2607</v>
      </c>
      <c r="H32" s="47" t="n">
        <v>34.6236</v>
      </c>
      <c r="I32" s="47" t="n">
        <v>34.5155</v>
      </c>
      <c r="J32" s="47" t="n">
        <v>34.0804</v>
      </c>
      <c r="K32" s="47" t="n">
        <v>33.6169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38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f aca="false">SUM('Experiment Coding'!J35,'Experiment Coding'!U35)</f>
        <v>1887.26</v>
      </c>
      <c r="E35" s="38" t="n">
        <f aca="false">AVERAGE(F35:K35)</f>
        <v>40.5740333333333</v>
      </c>
      <c r="F35" s="47" t="n">
        <v>40.0417</v>
      </c>
      <c r="G35" s="47" t="n">
        <v>40.6475</v>
      </c>
      <c r="H35" s="47" t="n">
        <v>41.1589</v>
      </c>
      <c r="I35" s="47" t="n">
        <v>41.0511</v>
      </c>
      <c r="J35" s="47" t="n">
        <v>40.4877</v>
      </c>
      <c r="K35" s="47" t="n">
        <v>40.0573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f aca="false">SUM('Experiment Coding'!J36,'Experiment Coding'!U36)</f>
        <v>1029.26</v>
      </c>
      <c r="E36" s="38" t="n">
        <f aca="false">AVERAGE(F36:K36)</f>
        <v>38.5032</v>
      </c>
      <c r="F36" s="47" t="n">
        <v>37.9785</v>
      </c>
      <c r="G36" s="47" t="n">
        <v>38.5644</v>
      </c>
      <c r="H36" s="47" t="n">
        <v>39.0944</v>
      </c>
      <c r="I36" s="47" t="n">
        <v>38.9966</v>
      </c>
      <c r="J36" s="47" t="n">
        <v>38.4292</v>
      </c>
      <c r="K36" s="47" t="n">
        <v>37.9561</v>
      </c>
      <c r="L36" s="16"/>
      <c r="M36" s="16"/>
    </row>
    <row r="37" customFormat="false" ht="15" hidden="false" customHeight="false" outlineLevel="0" collapsed="false">
      <c r="B37" s="16"/>
      <c r="C37" s="38" t="s">
        <v>32</v>
      </c>
      <c r="D37" s="38" t="n">
        <f aca="false">SUM('Experiment Coding'!J37,'Experiment Coding'!U37)</f>
        <v>577.14</v>
      </c>
      <c r="E37" s="38" t="n">
        <f aca="false">AVERAGE(F37:K37)</f>
        <v>35.8802</v>
      </c>
      <c r="F37" s="47" t="n">
        <v>35.4113</v>
      </c>
      <c r="G37" s="47" t="n">
        <v>35.9349</v>
      </c>
      <c r="H37" s="47" t="n">
        <v>36.3884</v>
      </c>
      <c r="I37" s="47" t="n">
        <v>36.3132</v>
      </c>
      <c r="J37" s="47" t="n">
        <v>35.8485</v>
      </c>
      <c r="K37" s="47" t="n">
        <v>35.3849</v>
      </c>
      <c r="L37" s="16"/>
      <c r="M37" s="16"/>
    </row>
    <row r="38" customFormat="false" ht="15" hidden="false" customHeight="false" outlineLevel="0" collapsed="false">
      <c r="B38" s="16"/>
      <c r="C38" s="38" t="s">
        <v>33</v>
      </c>
      <c r="D38" s="38" t="n">
        <f aca="false">SUM('Experiment Coding'!J38,'Experiment Coding'!U38)</f>
        <v>335.69</v>
      </c>
      <c r="E38" s="38" t="n">
        <f aca="false">AVERAGE(F38:K38)</f>
        <v>32.9336333333333</v>
      </c>
      <c r="F38" s="47" t="n">
        <v>32.5493</v>
      </c>
      <c r="G38" s="47" t="n">
        <v>32.9632</v>
      </c>
      <c r="H38" s="47" t="n">
        <v>33.3223</v>
      </c>
      <c r="I38" s="47" t="n">
        <v>33.2793</v>
      </c>
      <c r="J38" s="47" t="n">
        <v>32.9402</v>
      </c>
      <c r="K38" s="47" t="n">
        <v>32.5475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38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f aca="false">SUM('Experiment Coding'!J41,'Experiment Coding'!U41)</f>
        <v>1776.02</v>
      </c>
      <c r="E41" s="38" t="n">
        <f aca="false">AVERAGE(F41:K41)</f>
        <v>37.6570333333333</v>
      </c>
      <c r="F41" s="47" t="n">
        <v>37.0929</v>
      </c>
      <c r="G41" s="47" t="n">
        <v>37.3279</v>
      </c>
      <c r="H41" s="47" t="n">
        <v>38.2301</v>
      </c>
      <c r="I41" s="47" t="n">
        <v>38.4647</v>
      </c>
      <c r="J41" s="47" t="n">
        <v>37.4525</v>
      </c>
      <c r="K41" s="47" t="n">
        <v>37.3741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f aca="false">SUM('Experiment Coding'!J42,'Experiment Coding'!U42)</f>
        <v>949.61</v>
      </c>
      <c r="E42" s="38" t="n">
        <f aca="false">AVERAGE(F42:K42)</f>
        <v>35.9272</v>
      </c>
      <c r="F42" s="47" t="n">
        <v>35.5018</v>
      </c>
      <c r="G42" s="47" t="n">
        <v>35.7144</v>
      </c>
      <c r="H42" s="47" t="n">
        <v>36.5016</v>
      </c>
      <c r="I42" s="47" t="n">
        <v>36.6499</v>
      </c>
      <c r="J42" s="47" t="n">
        <v>35.7282</v>
      </c>
      <c r="K42" s="47" t="n">
        <v>35.4673</v>
      </c>
      <c r="L42" s="16"/>
      <c r="M42" s="16"/>
    </row>
    <row r="43" customFormat="false" ht="15" hidden="false" customHeight="false" outlineLevel="0" collapsed="false">
      <c r="B43" s="16"/>
      <c r="C43" s="38" t="s">
        <v>32</v>
      </c>
      <c r="D43" s="38" t="n">
        <f aca="false">SUM('Experiment Coding'!J43,'Experiment Coding'!U43)</f>
        <v>527.44</v>
      </c>
      <c r="E43" s="38" t="n">
        <f aca="false">AVERAGE(F43:K43)</f>
        <v>33.8171833333333</v>
      </c>
      <c r="F43" s="47" t="n">
        <v>33.5781</v>
      </c>
      <c r="G43" s="47" t="n">
        <v>33.7258</v>
      </c>
      <c r="H43" s="47" t="n">
        <v>34.3433</v>
      </c>
      <c r="I43" s="47" t="n">
        <v>34.3871</v>
      </c>
      <c r="J43" s="47" t="n">
        <v>33.594</v>
      </c>
      <c r="K43" s="47" t="n">
        <v>33.2748</v>
      </c>
      <c r="L43" s="16"/>
      <c r="M43" s="16"/>
    </row>
    <row r="44" customFormat="false" ht="15" hidden="false" customHeight="false" outlineLevel="0" collapsed="false">
      <c r="B44" s="16"/>
      <c r="C44" s="38" t="s">
        <v>33</v>
      </c>
      <c r="D44" s="38" t="n">
        <f aca="false">SUM('Experiment Coding'!J44,'Experiment Coding'!U44)</f>
        <v>313.86</v>
      </c>
      <c r="E44" s="38" t="n">
        <f aca="false">AVERAGE(F44:K44)</f>
        <v>31.3862</v>
      </c>
      <c r="F44" s="47" t="n">
        <v>31.2625</v>
      </c>
      <c r="G44" s="47" t="n">
        <v>31.3797</v>
      </c>
      <c r="H44" s="47" t="n">
        <v>31.8948</v>
      </c>
      <c r="I44" s="47" t="n">
        <v>31.8765</v>
      </c>
      <c r="J44" s="47" t="n">
        <v>31.1039</v>
      </c>
      <c r="K44" s="47" t="n">
        <v>30.799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50" t="s">
        <v>20</v>
      </c>
      <c r="K3" s="50"/>
      <c r="L3" s="34" t="s">
        <v>25</v>
      </c>
      <c r="M3" s="34"/>
      <c r="N3" s="51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27</v>
      </c>
      <c r="D4" s="52" t="s">
        <v>28</v>
      </c>
      <c r="E4" s="52" t="s">
        <v>29</v>
      </c>
      <c r="F4" s="52" t="s">
        <v>28</v>
      </c>
      <c r="G4" s="52" t="s">
        <v>29</v>
      </c>
      <c r="H4" s="52" t="s">
        <v>28</v>
      </c>
      <c r="I4" s="52" t="s">
        <v>29</v>
      </c>
      <c r="J4" s="53" t="s">
        <v>28</v>
      </c>
      <c r="K4" s="36" t="s">
        <v>29</v>
      </c>
      <c r="L4" s="37" t="s">
        <v>5</v>
      </c>
      <c r="M4" s="36" t="s">
        <v>6</v>
      </c>
      <c r="N4" s="51"/>
      <c r="O4" s="52" t="s">
        <v>28</v>
      </c>
      <c r="P4" s="52" t="s">
        <v>29</v>
      </c>
      <c r="Q4" s="52" t="s">
        <v>28</v>
      </c>
      <c r="R4" s="52" t="s">
        <v>29</v>
      </c>
      <c r="S4" s="52" t="s">
        <v>28</v>
      </c>
      <c r="T4" s="52" t="s">
        <v>29</v>
      </c>
      <c r="U4" s="53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30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4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4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1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4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2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4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4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3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4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4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35</v>
      </c>
      <c r="E9" s="32"/>
      <c r="F9" s="32" t="s">
        <v>34</v>
      </c>
      <c r="G9" s="32"/>
      <c r="H9" s="32" t="s">
        <v>24</v>
      </c>
      <c r="I9" s="32"/>
      <c r="J9" s="50" t="s">
        <v>20</v>
      </c>
      <c r="K9" s="50"/>
      <c r="L9" s="34" t="s">
        <v>25</v>
      </c>
      <c r="M9" s="34"/>
      <c r="O9" s="32" t="s">
        <v>35</v>
      </c>
      <c r="P9" s="32"/>
      <c r="Q9" s="32" t="s">
        <v>34</v>
      </c>
      <c r="R9" s="32"/>
      <c r="S9" s="32" t="s">
        <v>24</v>
      </c>
      <c r="T9" s="3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3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3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4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4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1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4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4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2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4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4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3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4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4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50" t="s">
        <v>20</v>
      </c>
      <c r="K15" s="50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3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3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30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4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4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1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4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4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2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4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4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3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4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4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50" t="s">
        <v>20</v>
      </c>
      <c r="K21" s="50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3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3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4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4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1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4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4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2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4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4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3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4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4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50" t="s">
        <v>20</v>
      </c>
      <c r="K27" s="50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3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3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4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4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1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4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4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2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4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4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3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4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4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50" t="s">
        <v>20</v>
      </c>
      <c r="K33" s="50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3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3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4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4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1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4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4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2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4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4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3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4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4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50" t="s">
        <v>20</v>
      </c>
      <c r="K39" s="50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3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3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4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4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1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4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4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2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4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4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3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4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4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5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5"/>
      <c r="C4" s="35" t="s">
        <v>27</v>
      </c>
      <c r="D4" s="36" t="s">
        <v>55</v>
      </c>
      <c r="E4" s="36" t="s">
        <v>56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6" t="s">
        <v>10</v>
      </c>
      <c r="C5" s="38" t="s">
        <v>30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6"/>
      <c r="C6" s="38" t="s">
        <v>31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6"/>
      <c r="C7" s="38" t="s">
        <v>32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6"/>
      <c r="C8" s="38" t="s">
        <v>33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55</v>
      </c>
      <c r="E10" s="36" t="s">
        <v>56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8" t="s">
        <v>30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6"/>
      <c r="C12" s="38" t="s">
        <v>31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6"/>
      <c r="C13" s="38" t="s">
        <v>32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6"/>
      <c r="C14" s="38" t="s">
        <v>33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8" t="s">
        <v>30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6"/>
      <c r="C18" s="38" t="s">
        <v>31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6"/>
      <c r="C19" s="38" t="s">
        <v>32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6"/>
      <c r="C20" s="38" t="s">
        <v>33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55</v>
      </c>
      <c r="E22" s="36" t="s">
        <v>56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8" t="s">
        <v>30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6"/>
      <c r="C24" s="38" t="s">
        <v>31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6"/>
      <c r="C25" s="38" t="s">
        <v>32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6"/>
      <c r="C26" s="38" t="s">
        <v>33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8" t="s">
        <v>30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6"/>
      <c r="C30" s="38" t="s">
        <v>31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6"/>
      <c r="C31" s="38" t="s">
        <v>32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6"/>
      <c r="C32" s="38" t="s">
        <v>33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8" t="s">
        <v>30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6"/>
      <c r="C36" s="38" t="s">
        <v>31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6"/>
      <c r="C37" s="38" t="s">
        <v>32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6"/>
      <c r="C38" s="38" t="s">
        <v>33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8" t="s">
        <v>30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6"/>
      <c r="C42" s="38" t="s">
        <v>31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6"/>
      <c r="C43" s="38" t="s">
        <v>32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6"/>
      <c r="C44" s="38" t="s">
        <v>33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4-09T02:5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