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5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하이퍼링크 2" xfId="578"/>
    <cellStyle name="하이퍼링크 2 2" xfId="579"/>
    <cellStyle name="하이퍼링크 2 2 2" xfId="580"/>
    <cellStyle name="하이퍼링크 2 2 2 2" xfId="581"/>
    <cellStyle name="하이퍼링크 2 2 3" xfId="582"/>
    <cellStyle name="하이퍼링크 2 3" xfId="583"/>
    <cellStyle name="하이퍼링크 2 3 2" xfId="5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40.16</c:v>
                </c:pt>
                <c:pt idx="1">
                  <c:v>783.96</c:v>
                </c:pt>
                <c:pt idx="2">
                  <c:v>444.75</c:v>
                </c:pt>
                <c:pt idx="3">
                  <c:v>273.4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39166666667</c:v>
                </c:pt>
                <c:pt idx="1">
                  <c:v>40.54385</c:v>
                </c:pt>
                <c:pt idx="2">
                  <c:v>38.6413666666667</c:v>
                </c:pt>
                <c:pt idx="3">
                  <c:v>36.228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51275974"/>
        <c:axId val="96410371"/>
      </c:scatterChart>
      <c:valAx>
        <c:axId val="5127597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0371"/>
        <c:crossesAt val="0"/>
        <c:crossBetween val="midCat"/>
      </c:valAx>
      <c:valAx>
        <c:axId val="9641037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5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05</c:v>
                </c:pt>
                <c:pt idx="1">
                  <c:v>1479.42</c:v>
                </c:pt>
                <c:pt idx="2">
                  <c:v>749.99</c:v>
                </c:pt>
                <c:pt idx="3">
                  <c:v>418.5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5833333333</c:v>
                </c:pt>
                <c:pt idx="1">
                  <c:v>36.9598</c:v>
                </c:pt>
                <c:pt idx="2">
                  <c:v>34.8600333333333</c:v>
                </c:pt>
                <c:pt idx="3">
                  <c:v>32.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99356016"/>
        <c:axId val="38217542"/>
      </c:scatterChart>
      <c:valAx>
        <c:axId val="9935601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7542"/>
        <c:crossesAt val="0"/>
        <c:crossBetween val="midCat"/>
      </c:valAx>
      <c:valAx>
        <c:axId val="3821754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6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7.53</c:v>
                </c:pt>
                <c:pt idx="1">
                  <c:v>3009.26</c:v>
                </c:pt>
                <c:pt idx="2">
                  <c:v>1523.46</c:v>
                </c:pt>
                <c:pt idx="3">
                  <c:v>804.0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66166666667</c:v>
                </c:pt>
                <c:pt idx="1">
                  <c:v>33.7166</c:v>
                </c:pt>
                <c:pt idx="2">
                  <c:v>31.54005</c:v>
                </c:pt>
                <c:pt idx="3">
                  <c:v>29.45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13554175"/>
        <c:axId val="64455291"/>
      </c:scatterChart>
      <c:valAx>
        <c:axId val="1355417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5291"/>
        <c:crossesAt val="0"/>
        <c:crossBetween val="midCat"/>
      </c:valAx>
      <c:valAx>
        <c:axId val="6445529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4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5.58</c:v>
                </c:pt>
                <c:pt idx="1">
                  <c:v>2513.85</c:v>
                </c:pt>
                <c:pt idx="2">
                  <c:v>1329.66</c:v>
                </c:pt>
                <c:pt idx="3">
                  <c:v>739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62</c:v>
                </c:pt>
                <c:pt idx="1">
                  <c:v>36.285</c:v>
                </c:pt>
                <c:pt idx="2">
                  <c:v>34.0974166666667</c:v>
                </c:pt>
                <c:pt idx="3">
                  <c:v>31.669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92661266"/>
        <c:axId val="14534531"/>
      </c:scatterChart>
      <c:valAx>
        <c:axId val="9266126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4531"/>
        <c:crossesAt val="0"/>
        <c:crossBetween val="midCat"/>
      </c:valAx>
      <c:valAx>
        <c:axId val="1453453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1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15</c:v>
                </c:pt>
                <c:pt idx="1">
                  <c:v>1107.4</c:v>
                </c:pt>
                <c:pt idx="2">
                  <c:v>620.92</c:v>
                </c:pt>
                <c:pt idx="3">
                  <c:v>368.4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2</c:v>
                </c:pt>
                <c:pt idx="1">
                  <c:v>39.3026333333333</c:v>
                </c:pt>
                <c:pt idx="2">
                  <c:v>36.89485</c:v>
                </c:pt>
                <c:pt idx="3">
                  <c:v>34.15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53295314"/>
        <c:axId val="2077451"/>
      </c:scatterChart>
      <c:valAx>
        <c:axId val="5329531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451"/>
        <c:crossesAt val="0"/>
        <c:crossBetween val="midCat"/>
      </c:valAx>
      <c:valAx>
        <c:axId val="207745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5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67</c:v>
                </c:pt>
                <c:pt idx="1">
                  <c:v>1030.15</c:v>
                </c:pt>
                <c:pt idx="2">
                  <c:v>577.03</c:v>
                </c:pt>
                <c:pt idx="3">
                  <c:v>335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94166666667</c:v>
                </c:pt>
                <c:pt idx="1">
                  <c:v>38.5073833333333</c:v>
                </c:pt>
                <c:pt idx="2">
                  <c:v>35.8808</c:v>
                </c:pt>
                <c:pt idx="3">
                  <c:v>32.93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67258333"/>
        <c:axId val="53764649"/>
      </c:scatterChart>
      <c:valAx>
        <c:axId val="6725833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4649"/>
        <c:crossesAt val="0"/>
        <c:crossBetween val="midCat"/>
      </c:valAx>
      <c:valAx>
        <c:axId val="5376464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8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61</c:v>
                </c:pt>
                <c:pt idx="1">
                  <c:v>949.76</c:v>
                </c:pt>
                <c:pt idx="2">
                  <c:v>527.61</c:v>
                </c:pt>
                <c:pt idx="3">
                  <c:v>314.0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3833333333</c:v>
                </c:pt>
                <c:pt idx="1">
                  <c:v>35.9301833333333</c:v>
                </c:pt>
                <c:pt idx="2">
                  <c:v>33.8172666666667</c:v>
                </c:pt>
                <c:pt idx="3">
                  <c:v>31.3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4803359"/>
        <c:axId val="94556959"/>
      </c:scatterChart>
      <c:valAx>
        <c:axId val="480335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6959"/>
        <c:crossesAt val="0"/>
        <c:crossBetween val="midCat"/>
      </c:valAx>
      <c:valAx>
        <c:axId val="945569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5.5225201197918</v>
      </c>
      <c r="L4" s="12" t="n">
        <v>97.1555151564524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7.9272959148262</v>
      </c>
      <c r="L5" s="12" t="n">
        <v>98.469031664002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6.9604170710697</v>
      </c>
      <c r="L6" s="12" t="n">
        <v>99.4572220701753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7.1964081554452</v>
      </c>
      <c r="L7" s="12" t="n">
        <v>99.4952863012176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4.256567559924</v>
      </c>
      <c r="L8" s="12" t="n">
        <v>99.26275638787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7.9566554520864</v>
      </c>
      <c r="L9" s="12" t="n">
        <v>99.676323577853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6.5262441585868</v>
      </c>
      <c r="L10" s="12" t="n">
        <v>98.7090364863644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6.6208726331043</v>
      </c>
      <c r="L11" s="23" t="n">
        <f aca="false">AVERAGE(L4:L10)</f>
        <v>98.8893102348487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0" activeCellId="0" sqref="E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8.73</v>
      </c>
      <c r="E5" s="39" t="n">
        <v>40.931</v>
      </c>
      <c r="F5" s="39" t="n">
        <v>899.51</v>
      </c>
      <c r="G5" s="39" t="n">
        <v>41.454</v>
      </c>
      <c r="H5" s="39" t="n">
        <v>253.79</v>
      </c>
      <c r="I5" s="39" t="n">
        <v>40.882</v>
      </c>
      <c r="J5" s="38" t="n">
        <f aca="false">SUM(D5,F5,H5)</f>
        <v>1402.03</v>
      </c>
      <c r="K5" s="38" t="n">
        <f aca="false">AVERAGE(E5,G5,I5)</f>
        <v>41.089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O5" s="40" t="n">
        <v>44.08</v>
      </c>
      <c r="P5" s="40" t="n">
        <v>45.368</v>
      </c>
      <c r="Q5" s="40" t="n">
        <v>51.25</v>
      </c>
      <c r="R5" s="40" t="n">
        <v>45.262</v>
      </c>
      <c r="S5" s="40" t="n">
        <v>42.8</v>
      </c>
      <c r="T5" s="40" t="n">
        <v>44.987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40.16</v>
      </c>
      <c r="AA5" s="38" t="n">
        <f aca="false">K5</f>
        <v>41.089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96</v>
      </c>
      <c r="E6" s="39" t="n">
        <v>39.526</v>
      </c>
      <c r="F6" s="39" t="n">
        <v>470.74</v>
      </c>
      <c r="G6" s="39" t="n">
        <v>40.22</v>
      </c>
      <c r="H6" s="39" t="n">
        <v>117.69</v>
      </c>
      <c r="I6" s="39" t="n">
        <v>39.557</v>
      </c>
      <c r="J6" s="38" t="n">
        <f aca="false">SUM(D6,F6,H6)</f>
        <v>707.39</v>
      </c>
      <c r="K6" s="38" t="n">
        <f aca="false">AVERAGE(E6,G6,I6)</f>
        <v>39.7676666666667</v>
      </c>
      <c r="L6" s="16"/>
      <c r="M6" s="16"/>
      <c r="O6" s="40" t="n">
        <v>24.59</v>
      </c>
      <c r="P6" s="40" t="n">
        <v>42.587</v>
      </c>
      <c r="Q6" s="40" t="n">
        <v>27.91</v>
      </c>
      <c r="R6" s="40" t="n">
        <v>42.872</v>
      </c>
      <c r="S6" s="40" t="n">
        <v>24.07</v>
      </c>
      <c r="T6" s="40" t="n">
        <v>42.518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96</v>
      </c>
      <c r="AA6" s="38" t="n">
        <f aca="false">K6</f>
        <v>39.767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09</v>
      </c>
      <c r="E7" s="39" t="n">
        <v>37.651</v>
      </c>
      <c r="F7" s="39" t="n">
        <v>271.33</v>
      </c>
      <c r="G7" s="39" t="n">
        <v>38.453</v>
      </c>
      <c r="H7" s="39" t="n">
        <v>62.97</v>
      </c>
      <c r="I7" s="39" t="n">
        <v>37.643</v>
      </c>
      <c r="J7" s="38" t="n">
        <f aca="false">SUM(D7,F7,H7)</f>
        <v>397.39</v>
      </c>
      <c r="K7" s="38" t="n">
        <f aca="false">AVERAGE(E7,G7,I7)</f>
        <v>37.9156666666667</v>
      </c>
      <c r="L7" s="16"/>
      <c r="M7" s="16"/>
      <c r="O7" s="40" t="n">
        <v>15.3</v>
      </c>
      <c r="P7" s="40" t="n">
        <v>39.496</v>
      </c>
      <c r="Q7" s="40" t="n">
        <v>17.11</v>
      </c>
      <c r="R7" s="40" t="n">
        <v>39.775</v>
      </c>
      <c r="S7" s="40" t="n">
        <v>14.95</v>
      </c>
      <c r="T7" s="40" t="n">
        <v>39.722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75</v>
      </c>
      <c r="AA7" s="38" t="n">
        <f aca="false">K7</f>
        <v>37.915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29</v>
      </c>
      <c r="E8" s="39" t="n">
        <v>35.394</v>
      </c>
      <c r="F8" s="39" t="n">
        <v>166.97</v>
      </c>
      <c r="G8" s="39" t="n">
        <v>36.159</v>
      </c>
      <c r="H8" s="39" t="n">
        <v>36.48</v>
      </c>
      <c r="I8" s="39" t="n">
        <v>35.174</v>
      </c>
      <c r="J8" s="38" t="n">
        <f aca="false">SUM(D8,F8,H8)</f>
        <v>240.74</v>
      </c>
      <c r="K8" s="38" t="n">
        <f aca="false">AVERAGE(E8,G8,I8)</f>
        <v>35.5756666666667</v>
      </c>
      <c r="L8" s="16"/>
      <c r="M8" s="16"/>
      <c r="O8" s="40" t="n">
        <v>10.62</v>
      </c>
      <c r="P8" s="40" t="n">
        <v>36.324</v>
      </c>
      <c r="Q8" s="40" t="n">
        <v>11.55</v>
      </c>
      <c r="R8" s="40" t="n">
        <v>36.696</v>
      </c>
      <c r="S8" s="40" t="n">
        <v>10.53</v>
      </c>
      <c r="T8" s="40" t="n">
        <v>35.996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44</v>
      </c>
      <c r="AA8" s="38" t="n">
        <f aca="false">K8</f>
        <v>35.575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8.46</v>
      </c>
      <c r="E11" s="39" t="n">
        <v>37.669</v>
      </c>
      <c r="F11" s="39" t="n">
        <v>2068.24</v>
      </c>
      <c r="G11" s="39" t="n">
        <v>38.81</v>
      </c>
      <c r="H11" s="39" t="n">
        <v>433.77</v>
      </c>
      <c r="I11" s="39" t="n">
        <v>37.568</v>
      </c>
      <c r="J11" s="38" t="n">
        <f aca="false">SUM(D11,F11,H11)</f>
        <v>2940.47</v>
      </c>
      <c r="K11" s="38" t="n">
        <f aca="false">AVERAGE(E11,G11,I11)</f>
        <v>38.0156666666667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O11" s="40" t="n">
        <v>82.39</v>
      </c>
      <c r="P11" s="40" t="n">
        <v>44.541</v>
      </c>
      <c r="Q11" s="40" t="n">
        <v>101.43</v>
      </c>
      <c r="R11" s="40" t="n">
        <v>44.868</v>
      </c>
      <c r="S11" s="40" t="n">
        <v>92.76</v>
      </c>
      <c r="T11" s="40" t="n">
        <v>44.025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7.05</v>
      </c>
      <c r="AA11" s="38" t="n">
        <f aca="false">K11</f>
        <v>38.0156666666667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0.01</v>
      </c>
      <c r="E12" s="39" t="n">
        <v>35.948</v>
      </c>
      <c r="F12" s="39" t="n">
        <v>1002.56</v>
      </c>
      <c r="G12" s="39" t="n">
        <v>36.978</v>
      </c>
      <c r="H12" s="39" t="n">
        <v>166.8</v>
      </c>
      <c r="I12" s="39" t="n">
        <v>35.718</v>
      </c>
      <c r="J12" s="38" t="n">
        <f aca="false">SUM(D12,F12,H12)</f>
        <v>1339.37</v>
      </c>
      <c r="K12" s="38" t="n">
        <f aca="false">AVERAGE(E12,G12,I12)</f>
        <v>36.2146666666667</v>
      </c>
      <c r="L12" s="16"/>
      <c r="M12" s="16"/>
      <c r="O12" s="40" t="n">
        <v>41.67</v>
      </c>
      <c r="P12" s="40" t="n">
        <v>42.055</v>
      </c>
      <c r="Q12" s="40" t="n">
        <v>52.35</v>
      </c>
      <c r="R12" s="40" t="n">
        <v>42.209</v>
      </c>
      <c r="S12" s="40" t="n">
        <v>46.03</v>
      </c>
      <c r="T12" s="40" t="n">
        <v>41.452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42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46</v>
      </c>
      <c r="E13" s="39" t="n">
        <v>34.008</v>
      </c>
      <c r="F13" s="39" t="n">
        <v>517.83</v>
      </c>
      <c r="G13" s="39" t="n">
        <v>34.848</v>
      </c>
      <c r="H13" s="39" t="n">
        <v>79.34</v>
      </c>
      <c r="I13" s="39" t="n">
        <v>33.741</v>
      </c>
      <c r="J13" s="38" t="n">
        <f aca="false">SUM(D13,F13,H13)</f>
        <v>676.63</v>
      </c>
      <c r="K13" s="38" t="n">
        <f aca="false">AVERAGE(E13,G13,I13)</f>
        <v>34.199</v>
      </c>
      <c r="L13" s="16"/>
      <c r="M13" s="16"/>
      <c r="O13" s="40" t="n">
        <v>22.26</v>
      </c>
      <c r="P13" s="40" t="n">
        <v>39.199</v>
      </c>
      <c r="Q13" s="40" t="n">
        <v>27.09</v>
      </c>
      <c r="R13" s="40" t="n">
        <v>39.263</v>
      </c>
      <c r="S13" s="40" t="n">
        <v>24.01</v>
      </c>
      <c r="T13" s="40" t="n">
        <v>38.574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99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37</v>
      </c>
      <c r="E14" s="39" t="n">
        <v>31.817</v>
      </c>
      <c r="F14" s="39" t="n">
        <v>289.7</v>
      </c>
      <c r="G14" s="39" t="n">
        <v>32.503</v>
      </c>
      <c r="H14" s="39" t="n">
        <v>44.08</v>
      </c>
      <c r="I14" s="39" t="n">
        <v>31.466</v>
      </c>
      <c r="J14" s="38" t="n">
        <f aca="false">SUM(D14,F14,H14)</f>
        <v>376.15</v>
      </c>
      <c r="K14" s="38" t="n">
        <f aca="false">AVERAGE(E14,G14,I14)</f>
        <v>31.9286666666667</v>
      </c>
      <c r="L14" s="16"/>
      <c r="M14" s="16"/>
      <c r="O14" s="40" t="n">
        <v>13.04</v>
      </c>
      <c r="P14" s="40" t="n">
        <v>35.821</v>
      </c>
      <c r="Q14" s="40" t="n">
        <v>15.56</v>
      </c>
      <c r="R14" s="40" t="n">
        <v>35.964</v>
      </c>
      <c r="S14" s="40" t="n">
        <v>13.79</v>
      </c>
      <c r="T14" s="40" t="n">
        <v>35.053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54</v>
      </c>
      <c r="AA14" s="38" t="n">
        <f aca="false">K14</f>
        <v>31.928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33.03</v>
      </c>
      <c r="E17" s="39" t="n">
        <v>36.248</v>
      </c>
      <c r="F17" s="39" t="n">
        <v>4334.38</v>
      </c>
      <c r="G17" s="39" t="n">
        <v>37.119</v>
      </c>
      <c r="H17" s="39" t="n">
        <v>697.82</v>
      </c>
      <c r="I17" s="39" t="n">
        <v>36.462</v>
      </c>
      <c r="J17" s="38" t="n">
        <f aca="false">SUM(D17,F17,H17)</f>
        <v>5765.23</v>
      </c>
      <c r="K17" s="38" t="n">
        <f aca="false">AVERAGE(E17,G17,I17)</f>
        <v>36.6096666666667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87.53</v>
      </c>
      <c r="AA17" s="38" t="n">
        <f aca="false">K17</f>
        <v>36.6096666666667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2.68</v>
      </c>
      <c r="E18" s="39" t="n">
        <v>33.902</v>
      </c>
      <c r="F18" s="39" t="n">
        <v>2145.08</v>
      </c>
      <c r="G18" s="39" t="n">
        <v>34.579</v>
      </c>
      <c r="H18" s="39" t="n">
        <v>322.38</v>
      </c>
      <c r="I18" s="39" t="n">
        <v>34.138</v>
      </c>
      <c r="J18" s="38" t="n">
        <f aca="false">SUM(D18,F18,H18)</f>
        <v>2800.14</v>
      </c>
      <c r="K18" s="38" t="n">
        <f aca="false">AVERAGE(E18,G18,I18)</f>
        <v>34.2063333333333</v>
      </c>
      <c r="L18" s="16"/>
      <c r="M18" s="16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9.26</v>
      </c>
      <c r="AA18" s="38" t="n">
        <f aca="false">K18</f>
        <v>34.206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47</v>
      </c>
      <c r="E19" s="39" t="n">
        <v>31.574</v>
      </c>
      <c r="F19" s="39" t="n">
        <v>1058.06</v>
      </c>
      <c r="G19" s="39" t="n">
        <v>32.138</v>
      </c>
      <c r="H19" s="39" t="n">
        <v>164.42</v>
      </c>
      <c r="I19" s="39" t="n">
        <v>31.795</v>
      </c>
      <c r="J19" s="38" t="n">
        <f aca="false">SUM(D19,F19,H19)</f>
        <v>1388.95</v>
      </c>
      <c r="K19" s="38" t="n">
        <f aca="false">AVERAGE(E19,G19,I19)</f>
        <v>31.8356666666667</v>
      </c>
      <c r="L19" s="16"/>
      <c r="M19" s="16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6</v>
      </c>
      <c r="AA19" s="38" t="n">
        <f aca="false">K19</f>
        <v>31.835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9.11</v>
      </c>
      <c r="E20" s="39" t="n">
        <v>29.419</v>
      </c>
      <c r="F20" s="39" t="n">
        <v>540.97</v>
      </c>
      <c r="G20" s="39" t="n">
        <v>29.936</v>
      </c>
      <c r="H20" s="39" t="n">
        <v>91.08</v>
      </c>
      <c r="I20" s="39" t="n">
        <v>29.585</v>
      </c>
      <c r="J20" s="38" t="n">
        <f aca="false">SUM(D20,F20,H20)</f>
        <v>721.16</v>
      </c>
      <c r="K20" s="38" t="n">
        <f aca="false">AVERAGE(E20,G20,I20)</f>
        <v>29.6466666666667</v>
      </c>
      <c r="L20" s="16"/>
      <c r="M20" s="16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4.07</v>
      </c>
      <c r="AA20" s="38" t="n">
        <f aca="false">K20</f>
        <v>29.646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37.31</v>
      </c>
      <c r="E23" s="39" t="n">
        <v>38.25</v>
      </c>
      <c r="F23" s="39" t="n">
        <v>3673.77</v>
      </c>
      <c r="G23" s="39" t="n">
        <v>38.774</v>
      </c>
      <c r="H23" s="39" t="n">
        <v>450.76</v>
      </c>
      <c r="I23" s="39" t="n">
        <v>38.217</v>
      </c>
      <c r="J23" s="38" t="n">
        <f aca="false">SUM(D23,F23,H23)</f>
        <v>4561.84</v>
      </c>
      <c r="K23" s="38" t="n">
        <f aca="false">AVERAGE(E23,G23,I23)</f>
        <v>38.4136666666667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O23" s="40" t="n">
        <v>93.78</v>
      </c>
      <c r="P23" s="40" t="n">
        <v>43.664</v>
      </c>
      <c r="Q23" s="40" t="n">
        <v>183.07</v>
      </c>
      <c r="R23" s="40" t="n">
        <v>43.744</v>
      </c>
      <c r="S23" s="40" t="n">
        <v>96.89</v>
      </c>
      <c r="T23" s="40" t="n">
        <v>43.599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35.58</v>
      </c>
      <c r="AA23" s="38" t="n">
        <f aca="false">K23</f>
        <v>38.4136666666667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199.85</v>
      </c>
      <c r="E24" s="39" t="n">
        <v>36.209</v>
      </c>
      <c r="F24" s="39" t="n">
        <v>1897.08</v>
      </c>
      <c r="G24" s="39" t="n">
        <v>36.629</v>
      </c>
      <c r="H24" s="39" t="n">
        <v>206.59</v>
      </c>
      <c r="I24" s="39" t="n">
        <v>36.164</v>
      </c>
      <c r="J24" s="38" t="n">
        <f aca="false">SUM(D24,F24,H24)</f>
        <v>2303.52</v>
      </c>
      <c r="K24" s="38" t="n">
        <f aca="false">AVERAGE(E24,G24,I24)</f>
        <v>36.334</v>
      </c>
      <c r="L24" s="16"/>
      <c r="M24" s="16"/>
      <c r="O24" s="40" t="n">
        <v>53.57</v>
      </c>
      <c r="P24" s="40" t="n">
        <v>40.327</v>
      </c>
      <c r="Q24" s="40" t="n">
        <v>100.7</v>
      </c>
      <c r="R24" s="40" t="n">
        <v>40.522</v>
      </c>
      <c r="S24" s="40" t="n">
        <v>56.06</v>
      </c>
      <c r="T24" s="40" t="n">
        <v>40.256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5</v>
      </c>
      <c r="AA24" s="38" t="n">
        <f aca="false">K24</f>
        <v>36.334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99.37</v>
      </c>
      <c r="E25" s="39" t="n">
        <v>33.967</v>
      </c>
      <c r="F25" s="39" t="n">
        <v>1010.42</v>
      </c>
      <c r="G25" s="39" t="n">
        <v>34.333</v>
      </c>
      <c r="H25" s="39" t="n">
        <v>103.45</v>
      </c>
      <c r="I25" s="39" t="n">
        <v>33.925</v>
      </c>
      <c r="J25" s="38" t="n">
        <f aca="false">SUM(D25,F25,H25)</f>
        <v>1213.24</v>
      </c>
      <c r="K25" s="38" t="n">
        <f aca="false">AVERAGE(E25,G25,I25)</f>
        <v>34.075</v>
      </c>
      <c r="L25" s="16"/>
      <c r="M25" s="16"/>
      <c r="O25" s="40" t="n">
        <v>31.45</v>
      </c>
      <c r="P25" s="40" t="n">
        <v>36.682</v>
      </c>
      <c r="Q25" s="40" t="n">
        <v>53.32</v>
      </c>
      <c r="R25" s="40" t="n">
        <v>36.857</v>
      </c>
      <c r="S25" s="40" t="n">
        <v>31.65</v>
      </c>
      <c r="T25" s="40" t="n">
        <v>36.641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9.66</v>
      </c>
      <c r="AA25" s="38" t="n">
        <f aca="false">K25</f>
        <v>34.075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3.46</v>
      </c>
      <c r="E26" s="39" t="n">
        <v>31.502</v>
      </c>
      <c r="F26" s="39" t="n">
        <v>565.75</v>
      </c>
      <c r="G26" s="39" t="n">
        <v>31.822</v>
      </c>
      <c r="H26" s="39" t="n">
        <v>55.65</v>
      </c>
      <c r="I26" s="39" t="n">
        <v>31.456</v>
      </c>
      <c r="J26" s="38" t="n">
        <f aca="false">SUM(D26,F26,H26)</f>
        <v>674.86</v>
      </c>
      <c r="K26" s="38" t="n">
        <f aca="false">AVERAGE(E26,G26,I26)</f>
        <v>31.5933333333333</v>
      </c>
      <c r="L26" s="16"/>
      <c r="M26" s="16"/>
      <c r="O26" s="40" t="n">
        <v>18.42</v>
      </c>
      <c r="P26" s="40" t="n">
        <v>33.015</v>
      </c>
      <c r="Q26" s="40" t="n">
        <v>27.97</v>
      </c>
      <c r="R26" s="40" t="n">
        <v>33.348</v>
      </c>
      <c r="S26" s="40" t="n">
        <v>18.64</v>
      </c>
      <c r="T26" s="40" t="n">
        <v>33.003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39.89</v>
      </c>
      <c r="AA26" s="38" t="n">
        <f aca="false">K26</f>
        <v>31.593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3.21</v>
      </c>
      <c r="E29" s="39" t="n">
        <v>41.016</v>
      </c>
      <c r="F29" s="39" t="n">
        <v>963.59</v>
      </c>
      <c r="G29" s="39" t="n">
        <v>42.374</v>
      </c>
      <c r="H29" s="39" t="n">
        <v>320.3</v>
      </c>
      <c r="I29" s="39" t="n">
        <v>40.656</v>
      </c>
      <c r="J29" s="38" t="n">
        <f aca="false">SUM(D29,F29,H29)</f>
        <v>1587.1</v>
      </c>
      <c r="K29" s="38" t="n">
        <f aca="false">AVERAGE(E29,G29,I29)</f>
        <v>41.3486666666667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5.15</v>
      </c>
      <c r="AA29" s="38" t="n">
        <f aca="false">K29</f>
        <v>41.3486666666667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1.46</v>
      </c>
      <c r="E30" s="39" t="n">
        <v>38.632</v>
      </c>
      <c r="F30" s="39" t="n">
        <v>575.23</v>
      </c>
      <c r="G30" s="39" t="n">
        <v>40.219</v>
      </c>
      <c r="H30" s="39" t="n">
        <v>155.98</v>
      </c>
      <c r="I30" s="39" t="n">
        <v>38.272</v>
      </c>
      <c r="J30" s="38" t="n">
        <f aca="false">SUM(D30,F30,H30)</f>
        <v>882.67</v>
      </c>
      <c r="K30" s="38" t="n">
        <f aca="false">AVERAGE(E30,G30,I30)</f>
        <v>39.041</v>
      </c>
      <c r="L30" s="16"/>
      <c r="M30" s="16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4</v>
      </c>
      <c r="AA30" s="38" t="n">
        <f aca="false">K30</f>
        <v>39.041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9.1</v>
      </c>
      <c r="E31" s="39" t="n">
        <v>35.981</v>
      </c>
      <c r="F31" s="39" t="n">
        <v>349.36</v>
      </c>
      <c r="G31" s="39" t="n">
        <v>37.641</v>
      </c>
      <c r="H31" s="39" t="n">
        <v>79.69</v>
      </c>
      <c r="I31" s="39" t="n">
        <v>35.671</v>
      </c>
      <c r="J31" s="38" t="n">
        <f aca="false">SUM(D31,F31,H31)</f>
        <v>508.15</v>
      </c>
      <c r="K31" s="38" t="n">
        <f aca="false">AVERAGE(E31,G31,I31)</f>
        <v>36.431</v>
      </c>
      <c r="L31" s="16"/>
      <c r="M31" s="16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92</v>
      </c>
      <c r="AA31" s="38" t="n">
        <f aca="false">K31</f>
        <v>36.431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3.07</v>
      </c>
      <c r="E32" s="39" t="n">
        <v>33.044</v>
      </c>
      <c r="F32" s="39" t="n">
        <v>221.34</v>
      </c>
      <c r="G32" s="39" t="n">
        <v>34.763</v>
      </c>
      <c r="H32" s="39" t="n">
        <v>44.54</v>
      </c>
      <c r="I32" s="39" t="n">
        <v>32.945</v>
      </c>
      <c r="J32" s="38" t="n">
        <f aca="false">SUM(D32,F32,H32)</f>
        <v>308.95</v>
      </c>
      <c r="K32" s="38" t="n">
        <f aca="false">AVERAGE(E32,G32,I32)</f>
        <v>33.584</v>
      </c>
      <c r="L32" s="16"/>
      <c r="M32" s="16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6</v>
      </c>
      <c r="AA32" s="38" t="n">
        <f aca="false">K32</f>
        <v>33.584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4.66</v>
      </c>
      <c r="E35" s="39" t="n">
        <v>40.314</v>
      </c>
      <c r="F35" s="39" t="n">
        <v>1014.63</v>
      </c>
      <c r="G35" s="39" t="n">
        <v>41.787</v>
      </c>
      <c r="H35" s="39" t="n">
        <v>296.4</v>
      </c>
      <c r="I35" s="39" t="n">
        <v>40.077</v>
      </c>
      <c r="J35" s="38" t="n">
        <f aca="false">D35+F35+H35</f>
        <v>1585.69</v>
      </c>
      <c r="K35" s="38" t="n">
        <f aca="false">AVERAGE(E35,G35,I35)</f>
        <v>40.726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89.67</v>
      </c>
      <c r="AA35" s="38" t="n">
        <f aca="false">K35</f>
        <v>40.726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30.21</v>
      </c>
      <c r="E36" s="39" t="n">
        <v>37.732</v>
      </c>
      <c r="F36" s="39" t="n">
        <v>609.66</v>
      </c>
      <c r="G36" s="39" t="n">
        <v>39.515</v>
      </c>
      <c r="H36" s="39" t="n">
        <v>138.82</v>
      </c>
      <c r="I36" s="39" t="n">
        <v>37.544</v>
      </c>
      <c r="J36" s="38" t="n">
        <f aca="false">D36+F36+H36</f>
        <v>878.69</v>
      </c>
      <c r="K36" s="38" t="n">
        <f aca="false">AVERAGE(E36,G36,I36)</f>
        <v>38.2636666666667</v>
      </c>
      <c r="L36" s="16"/>
      <c r="M36" s="16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30.15</v>
      </c>
      <c r="AA36" s="38" t="n">
        <f aca="false">K36</f>
        <v>38.263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33</v>
      </c>
      <c r="E37" s="39" t="n">
        <v>34.902</v>
      </c>
      <c r="F37" s="39" t="n">
        <v>366.58</v>
      </c>
      <c r="G37" s="39" t="n">
        <v>36.645</v>
      </c>
      <c r="H37" s="39" t="n">
        <v>68.66</v>
      </c>
      <c r="I37" s="39" t="n">
        <v>34.747</v>
      </c>
      <c r="J37" s="38" t="n">
        <f aca="false">D37+F37+H37</f>
        <v>499.57</v>
      </c>
      <c r="K37" s="38" t="n">
        <f aca="false">AVERAGE(E37,G37,I37)</f>
        <v>35.4313333333333</v>
      </c>
      <c r="L37" s="16"/>
      <c r="M37" s="16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7.03</v>
      </c>
      <c r="AA37" s="38" t="n">
        <f aca="false">K37</f>
        <v>35.431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77</v>
      </c>
      <c r="E38" s="39" t="n">
        <v>31.975</v>
      </c>
      <c r="F38" s="39" t="n">
        <v>222.15</v>
      </c>
      <c r="G38" s="39" t="n">
        <v>33.473</v>
      </c>
      <c r="H38" s="39" t="n">
        <v>36.02</v>
      </c>
      <c r="I38" s="39" t="n">
        <v>31.913</v>
      </c>
      <c r="J38" s="38" t="n">
        <f aca="false">D38+F38+H38</f>
        <v>291.94</v>
      </c>
      <c r="K38" s="38" t="n">
        <f aca="false">AVERAGE(E38,G38,I38)</f>
        <v>32.4536666666667</v>
      </c>
      <c r="L38" s="16"/>
      <c r="M38" s="16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69</v>
      </c>
      <c r="AA38" s="38" t="n">
        <f aca="false">K38</f>
        <v>32.453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9.67</v>
      </c>
      <c r="E41" s="39" t="n">
        <v>38.4</v>
      </c>
      <c r="F41" s="39" t="n">
        <v>988.14</v>
      </c>
      <c r="G41" s="39" t="n">
        <v>39.925</v>
      </c>
      <c r="H41" s="39" t="n">
        <v>292.69</v>
      </c>
      <c r="I41" s="39" t="n">
        <v>37.983</v>
      </c>
      <c r="J41" s="38" t="n">
        <f aca="false">SUM(D41,F41,H41)</f>
        <v>1540.5</v>
      </c>
      <c r="K41" s="38" t="n">
        <f aca="false">AVERAGE(E41,G41,I41)</f>
        <v>38.7693333333333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8.61</v>
      </c>
      <c r="AA41" s="38" t="n">
        <f aca="false">K41</f>
        <v>38.7693333333333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5.32</v>
      </c>
      <c r="E42" s="39" t="n">
        <v>36.098</v>
      </c>
      <c r="F42" s="39" t="n">
        <v>561.17</v>
      </c>
      <c r="G42" s="39" t="n">
        <v>37.591</v>
      </c>
      <c r="H42" s="39" t="n">
        <v>142.58</v>
      </c>
      <c r="I42" s="39" t="n">
        <v>35.618</v>
      </c>
      <c r="J42" s="38" t="n">
        <f aca="false">SUM(D42,F42,H42)</f>
        <v>829.07</v>
      </c>
      <c r="K42" s="38" t="n">
        <f aca="false">AVERAGE(E42,G42,I42)</f>
        <v>36.4356666666667</v>
      </c>
      <c r="L42" s="16"/>
      <c r="M42" s="16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6</v>
      </c>
      <c r="AA42" s="38" t="n">
        <f aca="false">K42</f>
        <v>36.435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7.06</v>
      </c>
      <c r="E43" s="39" t="n">
        <v>33.729</v>
      </c>
      <c r="F43" s="39" t="n">
        <v>317.89</v>
      </c>
      <c r="G43" s="39" t="n">
        <v>35.009</v>
      </c>
      <c r="H43" s="39" t="n">
        <v>78.42</v>
      </c>
      <c r="I43" s="39" t="n">
        <v>33.201</v>
      </c>
      <c r="J43" s="38" t="n">
        <f aca="false">SUM(D43,F43,H43)</f>
        <v>463.37</v>
      </c>
      <c r="K43" s="38" t="n">
        <f aca="false">AVERAGE(E43,G43,I43)</f>
        <v>33.9796666666667</v>
      </c>
      <c r="L43" s="16"/>
      <c r="M43" s="16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61</v>
      </c>
      <c r="AA43" s="38" t="n">
        <f aca="false">K43</f>
        <v>33.979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6</v>
      </c>
      <c r="E44" s="39" t="n">
        <v>31.229</v>
      </c>
      <c r="F44" s="39" t="n">
        <v>191.69</v>
      </c>
      <c r="G44" s="39" t="n">
        <v>32.35</v>
      </c>
      <c r="H44" s="39" t="n">
        <v>45.73</v>
      </c>
      <c r="I44" s="39" t="n">
        <v>30.651</v>
      </c>
      <c r="J44" s="38" t="n">
        <f aca="false">SUM(D44,F44,H44)</f>
        <v>276.02</v>
      </c>
      <c r="K44" s="38" t="n">
        <f aca="false">AVERAGE(E44,G44,I44)</f>
        <v>31.41</v>
      </c>
      <c r="L44" s="16"/>
      <c r="M44" s="16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4.04</v>
      </c>
      <c r="AA44" s="38" t="n">
        <f aca="false">K44</f>
        <v>31.41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  <c r="H48" s="38" t="s">
        <v>45</v>
      </c>
      <c r="I48" s="38" t="s">
        <v>46</v>
      </c>
      <c r="J48" s="38" t="s">
        <v>47</v>
      </c>
      <c r="K48" s="38" t="s">
        <v>48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3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3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3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3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3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3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38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8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8"/>
      <c r="C4" s="35" t="s">
        <v>27</v>
      </c>
      <c r="D4" s="36" t="s">
        <v>55</v>
      </c>
      <c r="E4" s="36" t="s">
        <v>56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f aca="false">SUM('Experiment Coding'!J5,'Experiment Coding'!U5)</f>
        <v>1540.16</v>
      </c>
      <c r="E5" s="38" t="n">
        <f aca="false">AVERAGE(F5:K5)</f>
        <v>41.9039166666667</v>
      </c>
      <c r="F5" s="47" t="n">
        <v>41.5808</v>
      </c>
      <c r="G5" s="47" t="n">
        <v>42.0521</v>
      </c>
      <c r="H5" s="47" t="n">
        <v>41.797</v>
      </c>
      <c r="I5" s="47" t="n">
        <v>42.1446</v>
      </c>
      <c r="J5" s="47" t="n">
        <v>42.2703</v>
      </c>
      <c r="K5" s="47" t="n">
        <v>41.5787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f aca="false">SUM('Experiment Coding'!J6,'Experiment Coding'!U6)</f>
        <v>783.96</v>
      </c>
      <c r="E6" s="38" t="n">
        <f aca="false">AVERAGE(F6:K6)</f>
        <v>40.54385</v>
      </c>
      <c r="F6" s="47" t="n">
        <v>40.1785</v>
      </c>
      <c r="G6" s="47" t="n">
        <v>40.6066</v>
      </c>
      <c r="H6" s="47" t="n">
        <v>40.5305</v>
      </c>
      <c r="I6" s="47" t="n">
        <v>40.804</v>
      </c>
      <c r="J6" s="47" t="n">
        <v>40.8517</v>
      </c>
      <c r="K6" s="47" t="n">
        <v>40.2918</v>
      </c>
      <c r="L6" s="16"/>
      <c r="M6" s="16"/>
    </row>
    <row r="7" customFormat="false" ht="15" hidden="false" customHeight="false" outlineLevel="0" collapsed="false">
      <c r="B7" s="16"/>
      <c r="C7" s="38" t="s">
        <v>32</v>
      </c>
      <c r="D7" s="38" t="n">
        <f aca="false">SUM('Experiment Coding'!J7,'Experiment Coding'!U7)</f>
        <v>444.75</v>
      </c>
      <c r="E7" s="38" t="n">
        <f aca="false">AVERAGE(F7:K7)</f>
        <v>38.6413666666667</v>
      </c>
      <c r="F7" s="47" t="n">
        <v>38.2528</v>
      </c>
      <c r="G7" s="47" t="n">
        <v>38.6387</v>
      </c>
      <c r="H7" s="47" t="n">
        <v>38.699</v>
      </c>
      <c r="I7" s="47" t="n">
        <v>38.885</v>
      </c>
      <c r="J7" s="47" t="n">
        <v>38.9003</v>
      </c>
      <c r="K7" s="47" t="n">
        <v>38.4724</v>
      </c>
      <c r="L7" s="16"/>
      <c r="M7" s="16"/>
    </row>
    <row r="8" customFormat="false" ht="15" hidden="false" customHeight="false" outlineLevel="0" collapsed="false">
      <c r="B8" s="16"/>
      <c r="C8" s="38" t="s">
        <v>33</v>
      </c>
      <c r="D8" s="38" t="n">
        <f aca="false">SUM('Experiment Coding'!J8,'Experiment Coding'!U8)</f>
        <v>273.44</v>
      </c>
      <c r="E8" s="38" t="n">
        <f aca="false">AVERAGE(F8:K8)</f>
        <v>36.2289833333333</v>
      </c>
      <c r="F8" s="47" t="n">
        <v>35.9071</v>
      </c>
      <c r="G8" s="47" t="n">
        <v>36.2293</v>
      </c>
      <c r="H8" s="47" t="n">
        <v>36.3225</v>
      </c>
      <c r="I8" s="47" t="n">
        <v>36.4234</v>
      </c>
      <c r="J8" s="47" t="n">
        <v>36.4037</v>
      </c>
      <c r="K8" s="47" t="n">
        <v>36.0879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38"/>
      <c r="C10" s="35" t="s">
        <v>27</v>
      </c>
      <c r="D10" s="36" t="s">
        <v>55</v>
      </c>
      <c r="E10" s="36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f aca="false">SUM('Experiment Coding'!J11,'Experiment Coding'!U11)</f>
        <v>3217.05</v>
      </c>
      <c r="E11" s="38" t="n">
        <f aca="false">AVERAGE(F11:K11)</f>
        <v>38.7955833333333</v>
      </c>
      <c r="F11" s="47" t="n">
        <v>38.4276</v>
      </c>
      <c r="G11" s="47" t="n">
        <v>39.0051</v>
      </c>
      <c r="H11" s="47" t="n">
        <v>39.1432</v>
      </c>
      <c r="I11" s="47" t="n">
        <v>39.0227</v>
      </c>
      <c r="J11" s="47" t="n">
        <v>38.8222</v>
      </c>
      <c r="K11" s="47" t="n">
        <v>38.3527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f aca="false">SUM('Experiment Coding'!J12,'Experiment Coding'!U12)</f>
        <v>1479.42</v>
      </c>
      <c r="E12" s="38" t="n">
        <f aca="false">AVERAGE(F12:K12)</f>
        <v>36.9598</v>
      </c>
      <c r="F12" s="47" t="n">
        <v>36.6972</v>
      </c>
      <c r="G12" s="47" t="n">
        <v>37.1616</v>
      </c>
      <c r="H12" s="47" t="n">
        <v>37.2762</v>
      </c>
      <c r="I12" s="47" t="n">
        <v>37.1596</v>
      </c>
      <c r="J12" s="47" t="n">
        <v>36.9476</v>
      </c>
      <c r="K12" s="47" t="n">
        <v>36.5166</v>
      </c>
      <c r="L12" s="16"/>
      <c r="M12" s="16"/>
    </row>
    <row r="13" customFormat="false" ht="15" hidden="false" customHeight="false" outlineLevel="0" collapsed="false">
      <c r="B13" s="16"/>
      <c r="C13" s="38" t="s">
        <v>32</v>
      </c>
      <c r="D13" s="38" t="n">
        <f aca="false">SUM('Experiment Coding'!J13,'Experiment Coding'!U13)</f>
        <v>749.99</v>
      </c>
      <c r="E13" s="38" t="n">
        <f aca="false">AVERAGE(F13:K13)</f>
        <v>34.8600333333333</v>
      </c>
      <c r="F13" s="47" t="n">
        <v>34.6894</v>
      </c>
      <c r="G13" s="47" t="n">
        <v>35.042</v>
      </c>
      <c r="H13" s="47" t="n">
        <v>35.1122</v>
      </c>
      <c r="I13" s="47" t="n">
        <v>35.0089</v>
      </c>
      <c r="J13" s="47" t="n">
        <v>34.8398</v>
      </c>
      <c r="K13" s="47" t="n">
        <v>34.4679</v>
      </c>
      <c r="L13" s="16"/>
      <c r="M13" s="16"/>
    </row>
    <row r="14" customFormat="false" ht="15" hidden="false" customHeight="false" outlineLevel="0" collapsed="false">
      <c r="B14" s="16"/>
      <c r="C14" s="38" t="s">
        <v>33</v>
      </c>
      <c r="D14" s="38" t="n">
        <f aca="false">SUM('Experiment Coding'!J14,'Experiment Coding'!U14)</f>
        <v>418.54</v>
      </c>
      <c r="E14" s="38" t="n">
        <f aca="false">AVERAGE(F14:K14)</f>
        <v>32.5003333333333</v>
      </c>
      <c r="F14" s="47" t="n">
        <v>32.3806</v>
      </c>
      <c r="G14" s="47" t="n">
        <v>32.6508</v>
      </c>
      <c r="H14" s="47" t="n">
        <v>32.7198</v>
      </c>
      <c r="I14" s="47" t="n">
        <v>32.6289</v>
      </c>
      <c r="J14" s="47" t="n">
        <v>32.4773</v>
      </c>
      <c r="K14" s="47" t="n">
        <v>32.1446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38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30</v>
      </c>
      <c r="D17" s="38" t="n">
        <f aca="false">SUM('Experiment Coding'!J17,'Experiment Coding'!U17)</f>
        <v>6087.53</v>
      </c>
      <c r="E17" s="38" t="n">
        <f aca="false">AVERAGE(F17:K17)</f>
        <v>35.7366166666667</v>
      </c>
      <c r="F17" s="47" t="n">
        <v>35.5916</v>
      </c>
      <c r="G17" s="47" t="n">
        <v>35.7319</v>
      </c>
      <c r="H17" s="47" t="n">
        <v>35.8923</v>
      </c>
      <c r="I17" s="47" t="n">
        <v>35.8901</v>
      </c>
      <c r="J17" s="47" t="n">
        <v>35.7324</v>
      </c>
      <c r="K17" s="47" t="n">
        <v>35.5814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f aca="false">SUM('Experiment Coding'!J18,'Experiment Coding'!U18)</f>
        <v>3009.26</v>
      </c>
      <c r="E18" s="38" t="n">
        <f aca="false">AVERAGE(F18:K18)</f>
        <v>33.7166</v>
      </c>
      <c r="F18" s="47" t="n">
        <v>33.5652</v>
      </c>
      <c r="G18" s="47" t="n">
        <v>33.6575</v>
      </c>
      <c r="H18" s="47" t="n">
        <v>33.8484</v>
      </c>
      <c r="I18" s="47" t="n">
        <v>33.8965</v>
      </c>
      <c r="J18" s="47" t="n">
        <v>33.7049</v>
      </c>
      <c r="K18" s="47" t="n">
        <v>33.6271</v>
      </c>
      <c r="L18" s="16"/>
      <c r="M18" s="16"/>
    </row>
    <row r="19" customFormat="false" ht="15" hidden="false" customHeight="false" outlineLevel="0" collapsed="false">
      <c r="B19" s="16"/>
      <c r="C19" s="38" t="s">
        <v>32</v>
      </c>
      <c r="D19" s="38" t="n">
        <f aca="false">SUM('Experiment Coding'!J19,'Experiment Coding'!U19)</f>
        <v>1523.46</v>
      </c>
      <c r="E19" s="38" t="n">
        <f aca="false">AVERAGE(F19:K19)</f>
        <v>31.54005</v>
      </c>
      <c r="F19" s="47" t="n">
        <v>31.4057</v>
      </c>
      <c r="G19" s="47" t="n">
        <v>31.4583</v>
      </c>
      <c r="H19" s="47" t="n">
        <v>31.6736</v>
      </c>
      <c r="I19" s="47" t="n">
        <v>31.6986</v>
      </c>
      <c r="J19" s="47" t="n">
        <v>31.5081</v>
      </c>
      <c r="K19" s="47" t="n">
        <v>31.496</v>
      </c>
      <c r="L19" s="16"/>
      <c r="M19" s="16"/>
    </row>
    <row r="20" customFormat="false" ht="15" hidden="false" customHeight="false" outlineLevel="0" collapsed="false">
      <c r="B20" s="16"/>
      <c r="C20" s="38" t="s">
        <v>33</v>
      </c>
      <c r="D20" s="38" t="n">
        <f aca="false">SUM('Experiment Coding'!J20,'Experiment Coding'!U20)</f>
        <v>804.07</v>
      </c>
      <c r="E20" s="38" t="n">
        <f aca="false">AVERAGE(F20:K20)</f>
        <v>29.45085</v>
      </c>
      <c r="F20" s="47" t="n">
        <v>29.3222</v>
      </c>
      <c r="G20" s="47" t="n">
        <v>29.3789</v>
      </c>
      <c r="H20" s="47" t="n">
        <v>29.6185</v>
      </c>
      <c r="I20" s="47" t="n">
        <v>29.6177</v>
      </c>
      <c r="J20" s="47" t="n">
        <v>29.397</v>
      </c>
      <c r="K20" s="47" t="n">
        <v>29.3708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38"/>
      <c r="C22" s="35" t="s">
        <v>27</v>
      </c>
      <c r="D22" s="36" t="s">
        <v>55</v>
      </c>
      <c r="E22" s="36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f aca="false">SUM('Experiment Coding'!J23,'Experiment Coding'!U23)</f>
        <v>4935.58</v>
      </c>
      <c r="E23" s="38" t="n">
        <f aca="false">AVERAGE(F23:K23)</f>
        <v>38.1962</v>
      </c>
      <c r="F23" s="47" t="n">
        <v>38.0804</v>
      </c>
      <c r="G23" s="47" t="n">
        <v>38.1447</v>
      </c>
      <c r="H23" s="47" t="n">
        <v>38.3881</v>
      </c>
      <c r="I23" s="47" t="n">
        <v>38.3595</v>
      </c>
      <c r="J23" s="47" t="n">
        <v>38.1414</v>
      </c>
      <c r="K23" s="47" t="n">
        <v>38.0631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f aca="false">SUM('Experiment Coding'!J24,'Experiment Coding'!U24)</f>
        <v>2513.85</v>
      </c>
      <c r="E24" s="38" t="n">
        <f aca="false">AVERAGE(F24:K24)</f>
        <v>36.285</v>
      </c>
      <c r="F24" s="47" t="n">
        <v>36.2051</v>
      </c>
      <c r="G24" s="47" t="n">
        <v>36.2411</v>
      </c>
      <c r="H24" s="47" t="n">
        <v>36.4461</v>
      </c>
      <c r="I24" s="47" t="n">
        <v>36.4231</v>
      </c>
      <c r="J24" s="47" t="n">
        <v>36.2241</v>
      </c>
      <c r="K24" s="47" t="n">
        <v>36.1705</v>
      </c>
      <c r="L24" s="16"/>
      <c r="M24" s="16"/>
    </row>
    <row r="25" customFormat="false" ht="15" hidden="false" customHeight="false" outlineLevel="0" collapsed="false">
      <c r="B25" s="16"/>
      <c r="C25" s="38" t="s">
        <v>32</v>
      </c>
      <c r="D25" s="38" t="n">
        <f aca="false">SUM('Experiment Coding'!J25,'Experiment Coding'!U25)</f>
        <v>1329.66</v>
      </c>
      <c r="E25" s="38" t="n">
        <f aca="false">AVERAGE(F25:K25)</f>
        <v>34.0974166666667</v>
      </c>
      <c r="F25" s="47" t="n">
        <v>34.0324</v>
      </c>
      <c r="G25" s="47" t="n">
        <v>34.059</v>
      </c>
      <c r="H25" s="47" t="n">
        <v>34.2373</v>
      </c>
      <c r="I25" s="47" t="n">
        <v>34.2234</v>
      </c>
      <c r="J25" s="47" t="n">
        <v>34.0372</v>
      </c>
      <c r="K25" s="47" t="n">
        <v>33.9952</v>
      </c>
      <c r="L25" s="16"/>
      <c r="M25" s="16"/>
    </row>
    <row r="26" customFormat="false" ht="15" hidden="false" customHeight="false" outlineLevel="0" collapsed="false">
      <c r="B26" s="16"/>
      <c r="C26" s="38" t="s">
        <v>33</v>
      </c>
      <c r="D26" s="38" t="n">
        <f aca="false">SUM('Experiment Coding'!J26,'Experiment Coding'!U26)</f>
        <v>739.89</v>
      </c>
      <c r="E26" s="38" t="n">
        <f aca="false">AVERAGE(F26:K26)</f>
        <v>31.6692166666667</v>
      </c>
      <c r="F26" s="47" t="n">
        <v>31.608</v>
      </c>
      <c r="G26" s="47" t="n">
        <v>31.6531</v>
      </c>
      <c r="H26" s="47" t="n">
        <v>31.783</v>
      </c>
      <c r="I26" s="47" t="n">
        <v>31.773</v>
      </c>
      <c r="J26" s="47" t="n">
        <v>31.6288</v>
      </c>
      <c r="K26" s="47" t="n">
        <v>31.5694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38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f aca="false">SUM('Experiment Coding'!J29,'Experiment Coding'!U29)</f>
        <v>2035.15</v>
      </c>
      <c r="E29" s="38" t="n">
        <f aca="false">AVERAGE(F29:K29)</f>
        <v>41.3012</v>
      </c>
      <c r="F29" s="47" t="n">
        <v>40.8439</v>
      </c>
      <c r="G29" s="47" t="n">
        <v>41.477</v>
      </c>
      <c r="H29" s="47" t="n">
        <v>41.9434</v>
      </c>
      <c r="I29" s="47" t="n">
        <v>41.7669</v>
      </c>
      <c r="J29" s="47" t="n">
        <v>41.1964</v>
      </c>
      <c r="K29" s="47" t="n">
        <v>40.5796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f aca="false">SUM('Experiment Coding'!J30,'Experiment Coding'!U30)</f>
        <v>1107.4</v>
      </c>
      <c r="E30" s="38" t="n">
        <f aca="false">AVERAGE(F30:K30)</f>
        <v>39.3026333333333</v>
      </c>
      <c r="F30" s="47" t="n">
        <v>38.8573</v>
      </c>
      <c r="G30" s="47" t="n">
        <v>39.4533</v>
      </c>
      <c r="H30" s="47" t="n">
        <v>39.9235</v>
      </c>
      <c r="I30" s="47" t="n">
        <v>39.7615</v>
      </c>
      <c r="J30" s="47" t="n">
        <v>39.1984</v>
      </c>
      <c r="K30" s="47" t="n">
        <v>38.6218</v>
      </c>
      <c r="L30" s="16"/>
      <c r="M30" s="16"/>
    </row>
    <row r="31" customFormat="false" ht="15" hidden="false" customHeight="false" outlineLevel="0" collapsed="false">
      <c r="B31" s="16"/>
      <c r="C31" s="38" t="s">
        <v>32</v>
      </c>
      <c r="D31" s="38" t="n">
        <f aca="false">SUM('Experiment Coding'!J31,'Experiment Coding'!U31)</f>
        <v>620.92</v>
      </c>
      <c r="E31" s="38" t="n">
        <f aca="false">AVERAGE(F31:K31)</f>
        <v>36.89485</v>
      </c>
      <c r="F31" s="47" t="n">
        <v>36.5227</v>
      </c>
      <c r="G31" s="47" t="n">
        <v>37.0241</v>
      </c>
      <c r="H31" s="47" t="n">
        <v>37.445</v>
      </c>
      <c r="I31" s="47" t="n">
        <v>37.3045</v>
      </c>
      <c r="J31" s="47" t="n">
        <v>36.7927</v>
      </c>
      <c r="K31" s="47" t="n">
        <v>36.2801</v>
      </c>
      <c r="L31" s="16"/>
      <c r="M31" s="16"/>
    </row>
    <row r="32" customFormat="false" ht="15" hidden="false" customHeight="false" outlineLevel="0" collapsed="false">
      <c r="B32" s="16"/>
      <c r="C32" s="38" t="s">
        <v>33</v>
      </c>
      <c r="D32" s="38" t="n">
        <f aca="false">SUM('Experiment Coding'!J32,'Experiment Coding'!U32)</f>
        <v>368.46</v>
      </c>
      <c r="E32" s="38" t="n">
        <f aca="false">AVERAGE(F32:K32)</f>
        <v>34.1545666666667</v>
      </c>
      <c r="F32" s="47" t="n">
        <v>33.8275</v>
      </c>
      <c r="G32" s="47" t="n">
        <v>34.2614</v>
      </c>
      <c r="H32" s="47" t="n">
        <v>34.6229</v>
      </c>
      <c r="I32" s="47" t="n">
        <v>34.5154</v>
      </c>
      <c r="J32" s="47" t="n">
        <v>34.081</v>
      </c>
      <c r="K32" s="47" t="n">
        <v>33.6192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38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f aca="false">SUM('Experiment Coding'!J35,'Experiment Coding'!U35)</f>
        <v>1889.67</v>
      </c>
      <c r="E35" s="38" t="n">
        <f aca="false">AVERAGE(F35:K35)</f>
        <v>40.5794166666667</v>
      </c>
      <c r="F35" s="47" t="n">
        <v>40.0515</v>
      </c>
      <c r="G35" s="47" t="n">
        <v>40.6508</v>
      </c>
      <c r="H35" s="47" t="n">
        <v>41.1586</v>
      </c>
      <c r="I35" s="47" t="n">
        <v>41.0536</v>
      </c>
      <c r="J35" s="47" t="n">
        <v>40.4937</v>
      </c>
      <c r="K35" s="47" t="n">
        <v>40.0683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f aca="false">SUM('Experiment Coding'!J36,'Experiment Coding'!U36)</f>
        <v>1030.15</v>
      </c>
      <c r="E36" s="38" t="n">
        <f aca="false">AVERAGE(F36:K36)</f>
        <v>38.5073833333333</v>
      </c>
      <c r="F36" s="47" t="n">
        <v>37.9851</v>
      </c>
      <c r="G36" s="47" t="n">
        <v>38.5691</v>
      </c>
      <c r="H36" s="47" t="n">
        <v>39.0949</v>
      </c>
      <c r="I36" s="47" t="n">
        <v>38.9974</v>
      </c>
      <c r="J36" s="47" t="n">
        <v>38.4334</v>
      </c>
      <c r="K36" s="47" t="n">
        <v>37.9644</v>
      </c>
      <c r="L36" s="16"/>
      <c r="M36" s="16"/>
    </row>
    <row r="37" customFormat="false" ht="15" hidden="false" customHeight="false" outlineLevel="0" collapsed="false">
      <c r="B37" s="16"/>
      <c r="C37" s="38" t="s">
        <v>32</v>
      </c>
      <c r="D37" s="38" t="n">
        <f aca="false">SUM('Experiment Coding'!J37,'Experiment Coding'!U37)</f>
        <v>577.03</v>
      </c>
      <c r="E37" s="38" t="n">
        <f aca="false">AVERAGE(F37:K37)</f>
        <v>35.8808</v>
      </c>
      <c r="F37" s="47" t="n">
        <v>35.4121</v>
      </c>
      <c r="G37" s="47" t="n">
        <v>35.9381</v>
      </c>
      <c r="H37" s="47" t="n">
        <v>36.3896</v>
      </c>
      <c r="I37" s="47" t="n">
        <v>36.3122</v>
      </c>
      <c r="J37" s="47" t="n">
        <v>35.8482</v>
      </c>
      <c r="K37" s="47" t="n">
        <v>35.3846</v>
      </c>
      <c r="L37" s="16"/>
      <c r="M37" s="16"/>
    </row>
    <row r="38" customFormat="false" ht="15" hidden="false" customHeight="false" outlineLevel="0" collapsed="false">
      <c r="B38" s="16"/>
      <c r="C38" s="38" t="s">
        <v>33</v>
      </c>
      <c r="D38" s="38" t="n">
        <f aca="false">SUM('Experiment Coding'!J38,'Experiment Coding'!U38)</f>
        <v>335.69</v>
      </c>
      <c r="E38" s="38" t="n">
        <f aca="false">AVERAGE(F38:K38)</f>
        <v>32.93485</v>
      </c>
      <c r="F38" s="47" t="n">
        <v>32.551</v>
      </c>
      <c r="G38" s="47" t="n">
        <v>32.9644</v>
      </c>
      <c r="H38" s="47" t="n">
        <v>33.3222</v>
      </c>
      <c r="I38" s="47" t="n">
        <v>33.2798</v>
      </c>
      <c r="J38" s="47" t="n">
        <v>32.942</v>
      </c>
      <c r="K38" s="47" t="n">
        <v>32.5497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38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f aca="false">SUM('Experiment Coding'!J41,'Experiment Coding'!U41)</f>
        <v>1778.61</v>
      </c>
      <c r="E41" s="38" t="n">
        <f aca="false">AVERAGE(F41:K41)</f>
        <v>37.6603833333333</v>
      </c>
      <c r="F41" s="47" t="n">
        <v>37.0985</v>
      </c>
      <c r="G41" s="47" t="n">
        <v>37.3323</v>
      </c>
      <c r="H41" s="47" t="n">
        <v>38.2303</v>
      </c>
      <c r="I41" s="47" t="n">
        <v>38.4679</v>
      </c>
      <c r="J41" s="47" t="n">
        <v>37.4547</v>
      </c>
      <c r="K41" s="47" t="n">
        <v>37.3786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f aca="false">SUM('Experiment Coding'!J42,'Experiment Coding'!U42)</f>
        <v>949.76</v>
      </c>
      <c r="E42" s="38" t="n">
        <f aca="false">AVERAGE(F42:K42)</f>
        <v>35.9301833333333</v>
      </c>
      <c r="F42" s="47" t="n">
        <v>35.5071</v>
      </c>
      <c r="G42" s="47" t="n">
        <v>35.7153</v>
      </c>
      <c r="H42" s="47" t="n">
        <v>36.5016</v>
      </c>
      <c r="I42" s="47" t="n">
        <v>36.6524</v>
      </c>
      <c r="J42" s="47" t="n">
        <v>35.7309</v>
      </c>
      <c r="K42" s="47" t="n">
        <v>35.4738</v>
      </c>
      <c r="L42" s="16"/>
      <c r="M42" s="16"/>
    </row>
    <row r="43" customFormat="false" ht="15" hidden="false" customHeight="false" outlineLevel="0" collapsed="false">
      <c r="B43" s="16"/>
      <c r="C43" s="38" t="s">
        <v>32</v>
      </c>
      <c r="D43" s="38" t="n">
        <f aca="false">SUM('Experiment Coding'!J43,'Experiment Coding'!U43)</f>
        <v>527.61</v>
      </c>
      <c r="E43" s="38" t="n">
        <f aca="false">AVERAGE(F43:K43)</f>
        <v>33.8172666666667</v>
      </c>
      <c r="F43" s="47" t="n">
        <v>33.5805</v>
      </c>
      <c r="G43" s="47" t="n">
        <v>33.7281</v>
      </c>
      <c r="H43" s="47" t="n">
        <v>34.3443</v>
      </c>
      <c r="I43" s="47" t="n">
        <v>34.3852</v>
      </c>
      <c r="J43" s="47" t="n">
        <v>33.5934</v>
      </c>
      <c r="K43" s="47" t="n">
        <v>33.2721</v>
      </c>
      <c r="L43" s="16"/>
      <c r="M43" s="16"/>
    </row>
    <row r="44" customFormat="false" ht="15" hidden="false" customHeight="false" outlineLevel="0" collapsed="false">
      <c r="B44" s="16"/>
      <c r="C44" s="38" t="s">
        <v>33</v>
      </c>
      <c r="D44" s="38" t="n">
        <f aca="false">SUM('Experiment Coding'!J44,'Experiment Coding'!U44)</f>
        <v>314.04</v>
      </c>
      <c r="E44" s="38" t="n">
        <f aca="false">AVERAGE(F44:K44)</f>
        <v>31.3882</v>
      </c>
      <c r="F44" s="47" t="n">
        <v>31.2639</v>
      </c>
      <c r="G44" s="47" t="n">
        <v>31.3805</v>
      </c>
      <c r="H44" s="47" t="n">
        <v>31.8953</v>
      </c>
      <c r="I44" s="47" t="n">
        <v>31.8781</v>
      </c>
      <c r="J44" s="47" t="n">
        <v>31.1059</v>
      </c>
      <c r="K44" s="47" t="n">
        <v>30.805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3"/>
      <c r="D3" s="32" t="s">
        <v>24</v>
      </c>
      <c r="E3" s="32"/>
      <c r="F3" s="32" t="s">
        <v>23</v>
      </c>
      <c r="G3" s="32"/>
      <c r="H3" s="32" t="s">
        <v>22</v>
      </c>
      <c r="I3" s="32"/>
      <c r="J3" s="50" t="s">
        <v>20</v>
      </c>
      <c r="K3" s="50"/>
      <c r="L3" s="34" t="s">
        <v>25</v>
      </c>
      <c r="M3" s="34"/>
      <c r="N3" s="51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4" t="s">
        <v>27</v>
      </c>
      <c r="D4" s="52" t="s">
        <v>28</v>
      </c>
      <c r="E4" s="52" t="s">
        <v>29</v>
      </c>
      <c r="F4" s="52" t="s">
        <v>28</v>
      </c>
      <c r="G4" s="52" t="s">
        <v>29</v>
      </c>
      <c r="H4" s="52" t="s">
        <v>28</v>
      </c>
      <c r="I4" s="52" t="s">
        <v>29</v>
      </c>
      <c r="J4" s="53" t="s">
        <v>28</v>
      </c>
      <c r="K4" s="36" t="s">
        <v>29</v>
      </c>
      <c r="L4" s="37" t="s">
        <v>5</v>
      </c>
      <c r="M4" s="36" t="s">
        <v>6</v>
      </c>
      <c r="N4" s="51"/>
      <c r="O4" s="52" t="s">
        <v>28</v>
      </c>
      <c r="P4" s="52" t="s">
        <v>29</v>
      </c>
      <c r="Q4" s="52" t="s">
        <v>28</v>
      </c>
      <c r="R4" s="52" t="s">
        <v>29</v>
      </c>
      <c r="S4" s="52" t="s">
        <v>28</v>
      </c>
      <c r="T4" s="52" t="s">
        <v>29</v>
      </c>
      <c r="U4" s="53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30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4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4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1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4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2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4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4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3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4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4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3"/>
      <c r="D9" s="32" t="s">
        <v>35</v>
      </c>
      <c r="E9" s="32"/>
      <c r="F9" s="32" t="s">
        <v>34</v>
      </c>
      <c r="G9" s="32"/>
      <c r="H9" s="32" t="s">
        <v>24</v>
      </c>
      <c r="I9" s="32"/>
      <c r="J9" s="50" t="s">
        <v>20</v>
      </c>
      <c r="K9" s="50"/>
      <c r="L9" s="34" t="s">
        <v>25</v>
      </c>
      <c r="M9" s="34"/>
      <c r="O9" s="32" t="s">
        <v>35</v>
      </c>
      <c r="P9" s="32"/>
      <c r="Q9" s="32" t="s">
        <v>34</v>
      </c>
      <c r="R9" s="32"/>
      <c r="S9" s="32" t="s">
        <v>24</v>
      </c>
      <c r="T9" s="3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4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3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3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30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4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4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1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4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4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2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4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4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3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4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4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3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50" t="s">
        <v>20</v>
      </c>
      <c r="K15" s="50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4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3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3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30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4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4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1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4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4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2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4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4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3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4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4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3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50" t="s">
        <v>20</v>
      </c>
      <c r="K21" s="50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4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3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3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30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4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4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1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4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4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2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4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4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3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4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4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3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50" t="s">
        <v>20</v>
      </c>
      <c r="K27" s="50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4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3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3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30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4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4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1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4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4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2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4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4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3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4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4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3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50" t="s">
        <v>20</v>
      </c>
      <c r="K33" s="50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4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3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3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30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4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4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1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4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4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2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4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4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3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4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4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3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50" t="s">
        <v>20</v>
      </c>
      <c r="K39" s="50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4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3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3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30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4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4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1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4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4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2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4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4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3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4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4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3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3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3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3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3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3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5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5"/>
      <c r="C4" s="35" t="s">
        <v>27</v>
      </c>
      <c r="D4" s="36" t="s">
        <v>55</v>
      </c>
      <c r="E4" s="36" t="s">
        <v>56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6" t="s">
        <v>10</v>
      </c>
      <c r="C5" s="38" t="s">
        <v>30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6"/>
      <c r="C6" s="38" t="s">
        <v>31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6"/>
      <c r="C7" s="38" t="s">
        <v>32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6"/>
      <c r="C8" s="38" t="s">
        <v>33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55</v>
      </c>
      <c r="E10" s="36" t="s">
        <v>56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38" t="s">
        <v>30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6"/>
      <c r="C12" s="38" t="s">
        <v>31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6"/>
      <c r="C13" s="38" t="s">
        <v>32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6"/>
      <c r="C14" s="38" t="s">
        <v>33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38" t="s">
        <v>30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6"/>
      <c r="C18" s="38" t="s">
        <v>31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6"/>
      <c r="C19" s="38" t="s">
        <v>32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6"/>
      <c r="C20" s="38" t="s">
        <v>33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55</v>
      </c>
      <c r="E22" s="36" t="s">
        <v>56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38" t="s">
        <v>30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6"/>
      <c r="C24" s="38" t="s">
        <v>31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6"/>
      <c r="C25" s="38" t="s">
        <v>32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6"/>
      <c r="C26" s="38" t="s">
        <v>33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38" t="s">
        <v>30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6"/>
      <c r="C30" s="38" t="s">
        <v>31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6"/>
      <c r="C31" s="38" t="s">
        <v>32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6"/>
      <c r="C32" s="38" t="s">
        <v>33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38" t="s">
        <v>30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6"/>
      <c r="C36" s="38" t="s">
        <v>31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6"/>
      <c r="C37" s="38" t="s">
        <v>32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6"/>
      <c r="C38" s="38" t="s">
        <v>33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38" t="s">
        <v>30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6"/>
      <c r="C42" s="38" t="s">
        <v>31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6"/>
      <c r="C43" s="38" t="s">
        <v>32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6"/>
      <c r="C44" s="38" t="s">
        <v>33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4-09T02:5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