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8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하이퍼링크 2" xfId="830"/>
    <cellStyle name="하이퍼링크 2 2" xfId="831"/>
    <cellStyle name="하이퍼링크 2 2 2" xfId="832"/>
    <cellStyle name="하이퍼링크 2 2 2 2" xfId="833"/>
    <cellStyle name="하이퍼링크 2 2 2 2 2" xfId="834"/>
    <cellStyle name="하이퍼링크 2 2 2 3" xfId="835"/>
    <cellStyle name="하이퍼링크 2 2 3" xfId="836"/>
    <cellStyle name="하이퍼링크 2 2 3 2" xfId="837"/>
    <cellStyle name="하이퍼링크 2 2 4" xfId="838"/>
    <cellStyle name="하이퍼링크 2 3" xfId="839"/>
    <cellStyle name="하이퍼링크 2 3 2" xfId="840"/>
    <cellStyle name="하이퍼링크 2 3 2 2" xfId="841"/>
    <cellStyle name="하이퍼링크 2 3 3" xfId="842"/>
    <cellStyle name="하이퍼링크 2 4" xfId="8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2.97</c:v>
                </c:pt>
                <c:pt idx="1">
                  <c:v>767.79</c:v>
                </c:pt>
                <c:pt idx="2">
                  <c:v>427.18</c:v>
                </c:pt>
                <c:pt idx="3">
                  <c:v>254.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24333333333</c:v>
                </c:pt>
                <c:pt idx="1">
                  <c:v>40.5209</c:v>
                </c:pt>
                <c:pt idx="2">
                  <c:v>38.60375</c:v>
                </c:pt>
                <c:pt idx="3">
                  <c:v>36.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8070818"/>
        <c:axId val="48298423"/>
      </c:scatterChart>
      <c:valAx>
        <c:axId val="807081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8423"/>
        <c:crossesAt val="0"/>
        <c:crossBetween val="midCat"/>
      </c:valAx>
      <c:valAx>
        <c:axId val="4829842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5.1</c:v>
                </c:pt>
                <c:pt idx="1">
                  <c:v>1466.51</c:v>
                </c:pt>
                <c:pt idx="2">
                  <c:v>734.43</c:v>
                </c:pt>
                <c:pt idx="3">
                  <c:v>401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0333333333</c:v>
                </c:pt>
                <c:pt idx="1">
                  <c:v>36.9563</c:v>
                </c:pt>
                <c:pt idx="2">
                  <c:v>34.8548833333333</c:v>
                </c:pt>
                <c:pt idx="3">
                  <c:v>32.490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65629655"/>
        <c:axId val="44428886"/>
      </c:scatterChart>
      <c:valAx>
        <c:axId val="656296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8886"/>
        <c:crossesAt val="0"/>
        <c:crossBetween val="midCat"/>
      </c:valAx>
      <c:valAx>
        <c:axId val="4442888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9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8.27</c:v>
                </c:pt>
                <c:pt idx="1">
                  <c:v>2998.66</c:v>
                </c:pt>
                <c:pt idx="2">
                  <c:v>1511.67</c:v>
                </c:pt>
                <c:pt idx="3">
                  <c:v>790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6833333333</c:v>
                </c:pt>
                <c:pt idx="1">
                  <c:v>33.7122666666667</c:v>
                </c:pt>
                <c:pt idx="2">
                  <c:v>31.5266333333333</c:v>
                </c:pt>
                <c:pt idx="3">
                  <c:v>29.43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61423435"/>
        <c:axId val="52840765"/>
      </c:scatterChart>
      <c:valAx>
        <c:axId val="6142343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0765"/>
        <c:crossesAt val="0"/>
        <c:crossBetween val="midCat"/>
      </c:valAx>
      <c:valAx>
        <c:axId val="5284076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3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1.11</c:v>
                </c:pt>
                <c:pt idx="1">
                  <c:v>2505.26</c:v>
                </c:pt>
                <c:pt idx="2">
                  <c:v>1316.64</c:v>
                </c:pt>
                <c:pt idx="3">
                  <c:v>726.3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28333333333</c:v>
                </c:pt>
                <c:pt idx="1">
                  <c:v>36.2769666666667</c:v>
                </c:pt>
                <c:pt idx="2">
                  <c:v>34.0830833333333</c:v>
                </c:pt>
                <c:pt idx="3">
                  <c:v>31.651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77337432"/>
        <c:axId val="59912382"/>
      </c:scatterChart>
      <c:valAx>
        <c:axId val="7733743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2382"/>
        <c:crossesAt val="0"/>
        <c:crossBetween val="midCat"/>
      </c:valAx>
      <c:valAx>
        <c:axId val="5991238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7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5</c:v>
                </c:pt>
                <c:pt idx="1">
                  <c:v>1102.57</c:v>
                </c:pt>
                <c:pt idx="2">
                  <c:v>615.93</c:v>
                </c:pt>
                <c:pt idx="3">
                  <c:v>362.1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25</c:v>
                </c:pt>
                <c:pt idx="1">
                  <c:v>39.2877</c:v>
                </c:pt>
                <c:pt idx="2">
                  <c:v>36.8712166666667</c:v>
                </c:pt>
                <c:pt idx="3">
                  <c:v>34.116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33643064"/>
        <c:axId val="20236132"/>
      </c:scatterChart>
      <c:valAx>
        <c:axId val="3364306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6132"/>
        <c:crossesAt val="0"/>
        <c:crossBetween val="midCat"/>
      </c:valAx>
      <c:valAx>
        <c:axId val="2023613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3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3.66</c:v>
                </c:pt>
                <c:pt idx="1">
                  <c:v>1023.56</c:v>
                </c:pt>
                <c:pt idx="2">
                  <c:v>569.25</c:v>
                </c:pt>
                <c:pt idx="3">
                  <c:v>327.1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5666666667</c:v>
                </c:pt>
                <c:pt idx="1">
                  <c:v>38.4926166666667</c:v>
                </c:pt>
                <c:pt idx="2">
                  <c:v>35.8571</c:v>
                </c:pt>
                <c:pt idx="3">
                  <c:v>32.910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55662805"/>
        <c:axId val="59185688"/>
      </c:scatterChart>
      <c:valAx>
        <c:axId val="556628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5688"/>
        <c:crossesAt val="0"/>
        <c:crossBetween val="midCat"/>
      </c:valAx>
      <c:valAx>
        <c:axId val="5918568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2.76</c:v>
                </c:pt>
                <c:pt idx="1">
                  <c:v>944.75</c:v>
                </c:pt>
                <c:pt idx="2">
                  <c:v>521.14</c:v>
                </c:pt>
                <c:pt idx="3">
                  <c:v>306.0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655</c:v>
                </c:pt>
                <c:pt idx="1">
                  <c:v>35.9201833333333</c:v>
                </c:pt>
                <c:pt idx="2">
                  <c:v>33.7980833333333</c:v>
                </c:pt>
                <c:pt idx="3">
                  <c:v>31.3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4990817"/>
        <c:axId val="52062284"/>
      </c:scatterChart>
      <c:valAx>
        <c:axId val="2499081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2284"/>
        <c:crossesAt val="0"/>
        <c:crossBetween val="midCat"/>
      </c:valAx>
      <c:valAx>
        <c:axId val="5206228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0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8318730126769</v>
      </c>
      <c r="L4" s="12" t="n">
        <v>99.205963716181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063673212366</v>
      </c>
      <c r="L5" s="12" t="n">
        <v>100.158970572086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5390975207081</v>
      </c>
      <c r="L6" s="12" t="n">
        <v>99.946318545982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0498790891417</v>
      </c>
      <c r="L7" s="12" t="n">
        <v>99.210207477479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7151943877194</v>
      </c>
      <c r="L8" s="12" t="n">
        <v>99.736243913274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9401785448345</v>
      </c>
      <c r="L9" s="12" t="n">
        <v>100.18487404742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7.6533388510283</v>
      </c>
      <c r="L10" s="12" t="n">
        <v>98.5240202166664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9704620883535</v>
      </c>
      <c r="L11" s="23" t="n">
        <f aca="false">AVERAGE(L4:L10)</f>
        <v>99.5666569270137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2.15</v>
      </c>
      <c r="E5" s="39" t="n">
        <v>40.911</v>
      </c>
      <c r="F5" s="39" t="n">
        <v>899.51</v>
      </c>
      <c r="G5" s="39" t="n">
        <v>41.454</v>
      </c>
      <c r="H5" s="39" t="n">
        <v>246.75</v>
      </c>
      <c r="I5" s="39" t="n">
        <v>40.867</v>
      </c>
      <c r="J5" s="38" t="n">
        <f aca="false">SUM(D5,F5,H5)</f>
        <v>1388.41</v>
      </c>
      <c r="K5" s="38" t="n">
        <f aca="false">AVERAGE(E5,G5,I5)</f>
        <v>41.0773333333333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40" t="n">
        <v>42.66</v>
      </c>
      <c r="P5" s="40" t="n">
        <v>45.237</v>
      </c>
      <c r="Q5" s="40" t="n">
        <v>50.41</v>
      </c>
      <c r="R5" s="40" t="n">
        <v>45.189</v>
      </c>
      <c r="S5" s="40" t="n">
        <v>41.49</v>
      </c>
      <c r="T5" s="40" t="n">
        <v>44.782</v>
      </c>
      <c r="U5" s="38" t="n">
        <f aca="false">SUM(O5,Q5,S5)</f>
        <v>134.56</v>
      </c>
      <c r="V5" s="38" t="n">
        <f aca="false">AVERAGE(P5,R5,T5)</f>
        <v>45.0693333333333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22.97</v>
      </c>
      <c r="AA5" s="38" t="n">
        <f aca="false">K5</f>
        <v>41.0773333333333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3.07</v>
      </c>
      <c r="E6" s="39" t="n">
        <v>39.498</v>
      </c>
      <c r="F6" s="39" t="n">
        <v>470.74</v>
      </c>
      <c r="G6" s="39" t="n">
        <v>40.22</v>
      </c>
      <c r="H6" s="39" t="n">
        <v>111.39</v>
      </c>
      <c r="I6" s="39" t="n">
        <v>39.522</v>
      </c>
      <c r="J6" s="38" t="n">
        <f aca="false">SUM(D6,F6,H6)</f>
        <v>695.2</v>
      </c>
      <c r="K6" s="38" t="n">
        <f aca="false">AVERAGE(E6,G6,I6)</f>
        <v>39.7466666666667</v>
      </c>
      <c r="L6" s="16"/>
      <c r="M6" s="16"/>
      <c r="O6" s="40" t="n">
        <v>23.04</v>
      </c>
      <c r="P6" s="40" t="n">
        <v>42.48</v>
      </c>
      <c r="Q6" s="40" t="n">
        <v>26.75</v>
      </c>
      <c r="R6" s="40" t="n">
        <v>42.814</v>
      </c>
      <c r="S6" s="40" t="n">
        <v>22.8</v>
      </c>
      <c r="T6" s="40" t="n">
        <v>42.431</v>
      </c>
      <c r="U6" s="38" t="n">
        <f aca="false">SUM(O6,Q6,S6)</f>
        <v>72.59</v>
      </c>
      <c r="V6" s="38" t="n">
        <f aca="false">AVERAGE(P6,R6,T6)</f>
        <v>42.575</v>
      </c>
      <c r="W6" s="16"/>
      <c r="X6" s="16"/>
      <c r="Z6" s="38" t="n">
        <f aca="false">J6+U6</f>
        <v>767.79</v>
      </c>
      <c r="AA6" s="38" t="n">
        <f aca="false">K6</f>
        <v>39.746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56.78</v>
      </c>
      <c r="E7" s="39" t="n">
        <v>37.593</v>
      </c>
      <c r="F7" s="39" t="n">
        <v>271.33</v>
      </c>
      <c r="G7" s="39" t="n">
        <v>38.453</v>
      </c>
      <c r="H7" s="39" t="n">
        <v>56.19</v>
      </c>
      <c r="I7" s="39" t="n">
        <v>37.59</v>
      </c>
      <c r="J7" s="38" t="n">
        <f aca="false">SUM(D7,F7,H7)</f>
        <v>384.3</v>
      </c>
      <c r="K7" s="38" t="n">
        <f aca="false">AVERAGE(E7,G7,I7)</f>
        <v>37.8786666666667</v>
      </c>
      <c r="L7" s="16"/>
      <c r="M7" s="16"/>
      <c r="O7" s="40" t="n">
        <v>13.84</v>
      </c>
      <c r="P7" s="40" t="n">
        <v>39.412</v>
      </c>
      <c r="Q7" s="40" t="n">
        <v>15.64</v>
      </c>
      <c r="R7" s="40" t="n">
        <v>39.67</v>
      </c>
      <c r="S7" s="40" t="n">
        <v>13.4</v>
      </c>
      <c r="T7" s="40" t="n">
        <v>39.564</v>
      </c>
      <c r="U7" s="38" t="n">
        <f aca="false">SUM(O7,Q7,S7)</f>
        <v>42.88</v>
      </c>
      <c r="V7" s="38" t="n">
        <f aca="false">AVERAGE(P7,R7,T7)</f>
        <v>39.5486666666667</v>
      </c>
      <c r="W7" s="16"/>
      <c r="X7" s="16"/>
      <c r="Z7" s="38" t="n">
        <f aca="false">J7+U7</f>
        <v>427.18</v>
      </c>
      <c r="AA7" s="38" t="n">
        <f aca="false">K7</f>
        <v>37.878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0.21</v>
      </c>
      <c r="E8" s="39" t="n">
        <v>35.312</v>
      </c>
      <c r="F8" s="39" t="n">
        <v>166.97</v>
      </c>
      <c r="G8" s="39" t="n">
        <v>36.159</v>
      </c>
      <c r="H8" s="39" t="n">
        <v>29.75</v>
      </c>
      <c r="I8" s="39" t="n">
        <v>35.116</v>
      </c>
      <c r="J8" s="38" t="n">
        <f aca="false">SUM(D8,F8,H8)</f>
        <v>226.93</v>
      </c>
      <c r="K8" s="38" t="n">
        <f aca="false">AVERAGE(E8,G8,I8)</f>
        <v>35.529</v>
      </c>
      <c r="L8" s="16"/>
      <c r="M8" s="16"/>
      <c r="O8" s="40" t="n">
        <v>8.83</v>
      </c>
      <c r="P8" s="40" t="n">
        <v>36.23</v>
      </c>
      <c r="Q8" s="40" t="n">
        <v>10.02</v>
      </c>
      <c r="R8" s="40" t="n">
        <v>36.594</v>
      </c>
      <c r="S8" s="40" t="n">
        <v>8.72</v>
      </c>
      <c r="T8" s="40" t="n">
        <v>35.915</v>
      </c>
      <c r="U8" s="38" t="n">
        <f aca="false">SUM(O8,Q8,S8)</f>
        <v>27.57</v>
      </c>
      <c r="V8" s="38" t="n">
        <f aca="false">AVERAGE(P8,R8,T8)</f>
        <v>36.2463333333333</v>
      </c>
      <c r="W8" s="16"/>
      <c r="X8" s="16"/>
      <c r="Z8" s="38" t="n">
        <f aca="false">J8+U8</f>
        <v>254.5</v>
      </c>
      <c r="AA8" s="38" t="n">
        <f aca="false">K8</f>
        <v>35.529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4.28</v>
      </c>
      <c r="E11" s="39" t="n">
        <v>37.667</v>
      </c>
      <c r="F11" s="39" t="n">
        <v>2068.24</v>
      </c>
      <c r="G11" s="39" t="n">
        <v>38.81</v>
      </c>
      <c r="H11" s="39" t="n">
        <v>428.88</v>
      </c>
      <c r="I11" s="39" t="n">
        <v>37.564</v>
      </c>
      <c r="J11" s="38" t="n">
        <f aca="false">SUM(D11,F11,H11)</f>
        <v>2931.4</v>
      </c>
      <c r="K11" s="38" t="n">
        <f aca="false">AVERAGE(E11,G11,I11)</f>
        <v>38.0136666666667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40" t="n">
        <v>81.41</v>
      </c>
      <c r="P11" s="40" t="n">
        <v>44.523</v>
      </c>
      <c r="Q11" s="40" t="n">
        <v>100.76</v>
      </c>
      <c r="R11" s="40" t="n">
        <v>44.852</v>
      </c>
      <c r="S11" s="40" t="n">
        <v>91.53</v>
      </c>
      <c r="T11" s="40" t="n">
        <v>43.992</v>
      </c>
      <c r="U11" s="38" t="n">
        <f aca="false">SUM(O11,Q11,S11)</f>
        <v>273.7</v>
      </c>
      <c r="V11" s="38" t="n">
        <f aca="false">AVERAGE(P11,R11,T11)</f>
        <v>44.4556666666667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05.1</v>
      </c>
      <c r="AA11" s="38" t="n">
        <f aca="false">K11</f>
        <v>38.0136666666667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4.78</v>
      </c>
      <c r="E12" s="39" t="n">
        <v>35.94</v>
      </c>
      <c r="F12" s="39" t="n">
        <v>1002.56</v>
      </c>
      <c r="G12" s="39" t="n">
        <v>36.978</v>
      </c>
      <c r="H12" s="39" t="n">
        <v>162.11</v>
      </c>
      <c r="I12" s="39" t="n">
        <v>35.714</v>
      </c>
      <c r="J12" s="38" t="n">
        <f aca="false">SUM(D12,F12,H12)</f>
        <v>1329.45</v>
      </c>
      <c r="K12" s="38" t="n">
        <f aca="false">AVERAGE(E12,G12,I12)</f>
        <v>36.2106666666667</v>
      </c>
      <c r="L12" s="16"/>
      <c r="M12" s="16"/>
      <c r="O12" s="40" t="n">
        <v>40.67</v>
      </c>
      <c r="P12" s="40" t="n">
        <v>42.02</v>
      </c>
      <c r="Q12" s="40" t="n">
        <v>51.45</v>
      </c>
      <c r="R12" s="40" t="n">
        <v>42.187</v>
      </c>
      <c r="S12" s="40" t="n">
        <v>44.94</v>
      </c>
      <c r="T12" s="40" t="n">
        <v>41.428</v>
      </c>
      <c r="U12" s="38" t="n">
        <f aca="false">SUM(O12,Q12,S12)</f>
        <v>137.06</v>
      </c>
      <c r="V12" s="38" t="n">
        <f aca="false">AVERAGE(P12,R12,T12)</f>
        <v>41.8783333333333</v>
      </c>
      <c r="W12" s="16"/>
      <c r="X12" s="16"/>
      <c r="Z12" s="38" t="n">
        <f aca="false">J12+U12</f>
        <v>1466.51</v>
      </c>
      <c r="AA12" s="38" t="n">
        <f aca="false">K12</f>
        <v>36.210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3.97</v>
      </c>
      <c r="E13" s="39" t="n">
        <v>33.996</v>
      </c>
      <c r="F13" s="39" t="n">
        <v>517.83</v>
      </c>
      <c r="G13" s="39" t="n">
        <v>34.848</v>
      </c>
      <c r="H13" s="39" t="n">
        <v>73.59</v>
      </c>
      <c r="I13" s="39" t="n">
        <v>33.733</v>
      </c>
      <c r="J13" s="38" t="n">
        <f aca="false">SUM(D13,F13,H13)</f>
        <v>665.39</v>
      </c>
      <c r="K13" s="38" t="n">
        <f aca="false">AVERAGE(E13,G13,I13)</f>
        <v>34.1923333333333</v>
      </c>
      <c r="L13" s="16"/>
      <c r="M13" s="16"/>
      <c r="O13" s="40" t="n">
        <v>20.73</v>
      </c>
      <c r="P13" s="40" t="n">
        <v>39.127</v>
      </c>
      <c r="Q13" s="40" t="n">
        <v>25.9</v>
      </c>
      <c r="R13" s="40" t="n">
        <v>39.224</v>
      </c>
      <c r="S13" s="40" t="n">
        <v>22.41</v>
      </c>
      <c r="T13" s="40" t="n">
        <v>38.495</v>
      </c>
      <c r="U13" s="38" t="n">
        <f aca="false">SUM(O13,Q13,S13)</f>
        <v>69.04</v>
      </c>
      <c r="V13" s="38" t="n">
        <f aca="false">AVERAGE(P13,R13,T13)</f>
        <v>38.9486666666667</v>
      </c>
      <c r="W13" s="16"/>
      <c r="X13" s="16"/>
      <c r="Z13" s="38" t="n">
        <f aca="false">J13+U13</f>
        <v>734.43</v>
      </c>
      <c r="AA13" s="38" t="n">
        <f aca="false">K13</f>
        <v>34.192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36.52</v>
      </c>
      <c r="E14" s="39" t="n">
        <v>31.804</v>
      </c>
      <c r="F14" s="39" t="n">
        <v>289.7</v>
      </c>
      <c r="G14" s="39" t="n">
        <v>32.503</v>
      </c>
      <c r="H14" s="39" t="n">
        <v>38.26</v>
      </c>
      <c r="I14" s="39" t="n">
        <v>31.451</v>
      </c>
      <c r="J14" s="38" t="n">
        <f aca="false">SUM(D14,F14,H14)</f>
        <v>364.48</v>
      </c>
      <c r="K14" s="38" t="n">
        <f aca="false">AVERAGE(E14,G14,I14)</f>
        <v>31.9193333333333</v>
      </c>
      <c r="L14" s="16"/>
      <c r="M14" s="16"/>
      <c r="O14" s="40" t="n">
        <v>11.27</v>
      </c>
      <c r="P14" s="40" t="n">
        <v>35.74</v>
      </c>
      <c r="Q14" s="40" t="n">
        <v>14.08</v>
      </c>
      <c r="R14" s="40" t="n">
        <v>35.911</v>
      </c>
      <c r="S14" s="40" t="n">
        <v>12.08</v>
      </c>
      <c r="T14" s="40" t="n">
        <v>35.004</v>
      </c>
      <c r="U14" s="38" t="n">
        <f aca="false">SUM(O14,Q14,S14)</f>
        <v>37.43</v>
      </c>
      <c r="V14" s="38" t="n">
        <f aca="false">AVERAGE(P14,R14,T14)</f>
        <v>35.5516666666667</v>
      </c>
      <c r="W14" s="16"/>
      <c r="X14" s="16"/>
      <c r="Z14" s="38" t="n">
        <f aca="false">J14+U14</f>
        <v>401.91</v>
      </c>
      <c r="AA14" s="38" t="n">
        <f aca="false">K14</f>
        <v>31.91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9.17</v>
      </c>
      <c r="E17" s="39" t="n">
        <v>36.239</v>
      </c>
      <c r="F17" s="39" t="n">
        <v>4334.38</v>
      </c>
      <c r="G17" s="39" t="n">
        <v>37.119</v>
      </c>
      <c r="H17" s="39" t="n">
        <v>694.35</v>
      </c>
      <c r="I17" s="39" t="n">
        <v>36.454</v>
      </c>
      <c r="J17" s="38" t="n">
        <f aca="false">SUM(D17,F17,H17)</f>
        <v>5757.9</v>
      </c>
      <c r="K17" s="38" t="n">
        <f aca="false">AVERAGE(E17,G17,I17)</f>
        <v>36.604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40" t="n">
        <v>86.56</v>
      </c>
      <c r="P17" s="40" t="n">
        <v>47.12</v>
      </c>
      <c r="Q17" s="40" t="n">
        <v>147.33</v>
      </c>
      <c r="R17" s="40" t="n">
        <v>47.547</v>
      </c>
      <c r="S17" s="40" t="n">
        <v>86.48</v>
      </c>
      <c r="T17" s="40" t="n">
        <v>47.322</v>
      </c>
      <c r="U17" s="38" t="n">
        <f aca="false">SUM(O17,Q17,S17)</f>
        <v>320.37</v>
      </c>
      <c r="V17" s="38" t="n">
        <f aca="false">AVERAGE(P17,R17,T17)</f>
        <v>47.3296666666667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78.27</v>
      </c>
      <c r="AA17" s="38" t="n">
        <f aca="false">K17</f>
        <v>36.604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28.29</v>
      </c>
      <c r="E18" s="39" t="n">
        <v>33.889</v>
      </c>
      <c r="F18" s="39" t="n">
        <v>2145.08</v>
      </c>
      <c r="G18" s="39" t="n">
        <v>34.579</v>
      </c>
      <c r="H18" s="39" t="n">
        <v>318.57</v>
      </c>
      <c r="I18" s="39" t="n">
        <v>34.125</v>
      </c>
      <c r="J18" s="38" t="n">
        <f aca="false">SUM(D18,F18,H18)</f>
        <v>2791.94</v>
      </c>
      <c r="K18" s="38" t="n">
        <f aca="false">AVERAGE(E18,G18,I18)</f>
        <v>34.1976666666667</v>
      </c>
      <c r="L18" s="16"/>
      <c r="M18" s="16"/>
      <c r="O18" s="40" t="n">
        <v>55.62</v>
      </c>
      <c r="P18" s="40" t="n">
        <v>44.249</v>
      </c>
      <c r="Q18" s="40" t="n">
        <v>95.23</v>
      </c>
      <c r="R18" s="40" t="n">
        <v>44.777</v>
      </c>
      <c r="S18" s="40" t="n">
        <v>55.87</v>
      </c>
      <c r="T18" s="40" t="n">
        <v>44.134</v>
      </c>
      <c r="U18" s="38" t="n">
        <f aca="false">SUM(O18,Q18,S18)</f>
        <v>206.72</v>
      </c>
      <c r="V18" s="38" t="n">
        <f aca="false">AVERAGE(P18,R18,T18)</f>
        <v>44.3866666666667</v>
      </c>
      <c r="W18" s="16"/>
      <c r="X18" s="16"/>
      <c r="Z18" s="38" t="n">
        <f aca="false">J18+U18</f>
        <v>2998.66</v>
      </c>
      <c r="AA18" s="38" t="n">
        <f aca="false">K18</f>
        <v>34.197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1.7</v>
      </c>
      <c r="E19" s="39" t="n">
        <v>31.553</v>
      </c>
      <c r="F19" s="39" t="n">
        <v>1058.06</v>
      </c>
      <c r="G19" s="39" t="n">
        <v>32.138</v>
      </c>
      <c r="H19" s="39" t="n">
        <v>160.45</v>
      </c>
      <c r="I19" s="39" t="n">
        <v>31.776</v>
      </c>
      <c r="J19" s="38" t="n">
        <f aca="false">SUM(D19,F19,H19)</f>
        <v>1380.21</v>
      </c>
      <c r="K19" s="38" t="n">
        <f aca="false">AVERAGE(E19,G19,I19)</f>
        <v>31.8223333333333</v>
      </c>
      <c r="L19" s="16"/>
      <c r="M19" s="16"/>
      <c r="O19" s="40" t="n">
        <v>35.49</v>
      </c>
      <c r="P19" s="40" t="n">
        <v>40.882</v>
      </c>
      <c r="Q19" s="40" t="n">
        <v>59.89</v>
      </c>
      <c r="R19" s="40" t="n">
        <v>41.141</v>
      </c>
      <c r="S19" s="40" t="n">
        <v>36.08</v>
      </c>
      <c r="T19" s="40" t="n">
        <v>40.237</v>
      </c>
      <c r="U19" s="38" t="n">
        <f aca="false">SUM(O19,Q19,S19)</f>
        <v>131.46</v>
      </c>
      <c r="V19" s="38" t="n">
        <f aca="false">AVERAGE(P19,R19,T19)</f>
        <v>40.7533333333333</v>
      </c>
      <c r="W19" s="16"/>
      <c r="X19" s="16"/>
      <c r="Z19" s="38" t="n">
        <f aca="false">J19+U19</f>
        <v>1511.67</v>
      </c>
      <c r="AA19" s="38" t="n">
        <f aca="false">K19</f>
        <v>31.822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3.91</v>
      </c>
      <c r="E20" s="39" t="n">
        <v>29.392</v>
      </c>
      <c r="F20" s="39" t="n">
        <v>540.97</v>
      </c>
      <c r="G20" s="39" t="n">
        <v>29.936</v>
      </c>
      <c r="H20" s="39" t="n">
        <v>86.03</v>
      </c>
      <c r="I20" s="39" t="n">
        <v>29.556</v>
      </c>
      <c r="J20" s="38" t="n">
        <f aca="false">SUM(D20,F20,H20)</f>
        <v>710.91</v>
      </c>
      <c r="K20" s="38" t="n">
        <f aca="false">AVERAGE(E20,G20,I20)</f>
        <v>29.628</v>
      </c>
      <c r="L20" s="16"/>
      <c r="M20" s="16"/>
      <c r="O20" s="40" t="n">
        <v>21.27</v>
      </c>
      <c r="P20" s="40" t="n">
        <v>36.785</v>
      </c>
      <c r="Q20" s="40" t="n">
        <v>35.52</v>
      </c>
      <c r="R20" s="40" t="n">
        <v>36.811</v>
      </c>
      <c r="S20" s="40" t="n">
        <v>22.45</v>
      </c>
      <c r="T20" s="40" t="n">
        <v>35.64</v>
      </c>
      <c r="U20" s="38" t="n">
        <f aca="false">SUM(O20,Q20,S20)</f>
        <v>79.24</v>
      </c>
      <c r="V20" s="38" t="n">
        <f aca="false">AVERAGE(P20,R20,T20)</f>
        <v>36.412</v>
      </c>
      <c r="W20" s="16"/>
      <c r="X20" s="16"/>
      <c r="Z20" s="38" t="n">
        <f aca="false">J20+U20</f>
        <v>790.15</v>
      </c>
      <c r="AA20" s="38" t="n">
        <f aca="false">K20</f>
        <v>29.628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5.32</v>
      </c>
      <c r="E23" s="39" t="n">
        <v>38.245</v>
      </c>
      <c r="F23" s="39" t="n">
        <v>3673.77</v>
      </c>
      <c r="G23" s="39" t="n">
        <v>38.774</v>
      </c>
      <c r="H23" s="39" t="n">
        <v>449.28</v>
      </c>
      <c r="I23" s="39" t="n">
        <v>38.211</v>
      </c>
      <c r="J23" s="38" t="n">
        <f aca="false">SUM(D23,F23,H23)</f>
        <v>4558.37</v>
      </c>
      <c r="K23" s="38" t="n">
        <f aca="false">AVERAGE(E23,G23,I23)</f>
        <v>38.41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40" t="n">
        <v>92.57</v>
      </c>
      <c r="P23" s="40" t="n">
        <v>43.608</v>
      </c>
      <c r="Q23" s="40" t="n">
        <v>183.24</v>
      </c>
      <c r="R23" s="40" t="n">
        <v>43.721</v>
      </c>
      <c r="S23" s="40" t="n">
        <v>96.93</v>
      </c>
      <c r="T23" s="40" t="n">
        <v>43.479</v>
      </c>
      <c r="U23" s="38" t="n">
        <f aca="false">SUM(O23,Q23,S23)</f>
        <v>372.74</v>
      </c>
      <c r="V23" s="38" t="n">
        <f aca="false">AVERAGE(P23,R23,T23)</f>
        <v>43.6026666666667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31.11</v>
      </c>
      <c r="AA23" s="38" t="n">
        <f aca="false">K23</f>
        <v>38.41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197.91</v>
      </c>
      <c r="E24" s="39" t="n">
        <v>36.196</v>
      </c>
      <c r="F24" s="39" t="n">
        <v>1897.08</v>
      </c>
      <c r="G24" s="39" t="n">
        <v>36.629</v>
      </c>
      <c r="H24" s="39" t="n">
        <v>203.53</v>
      </c>
      <c r="I24" s="39" t="n">
        <v>36.15</v>
      </c>
      <c r="J24" s="38" t="n">
        <f aca="false">SUM(D24,F24,H24)</f>
        <v>2298.52</v>
      </c>
      <c r="K24" s="38" t="n">
        <f aca="false">AVERAGE(E24,G24,I24)</f>
        <v>36.325</v>
      </c>
      <c r="L24" s="16"/>
      <c r="M24" s="16"/>
      <c r="O24" s="40" t="n">
        <v>52.48</v>
      </c>
      <c r="P24" s="40" t="n">
        <v>40.221</v>
      </c>
      <c r="Q24" s="40" t="n">
        <v>99.69</v>
      </c>
      <c r="R24" s="40" t="n">
        <v>40.421</v>
      </c>
      <c r="S24" s="40" t="n">
        <v>54.57</v>
      </c>
      <c r="T24" s="40" t="n">
        <v>40.157</v>
      </c>
      <c r="U24" s="38" t="n">
        <f aca="false">SUM(O24,Q24,S24)</f>
        <v>206.74</v>
      </c>
      <c r="V24" s="38" t="n">
        <f aca="false">AVERAGE(P24,R24,T24)</f>
        <v>40.2663333333333</v>
      </c>
      <c r="W24" s="16"/>
      <c r="X24" s="16"/>
      <c r="Z24" s="38" t="n">
        <f aca="false">J24+U24</f>
        <v>2505.26</v>
      </c>
      <c r="AA24" s="38" t="n">
        <f aca="false">K24</f>
        <v>36.325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5.15</v>
      </c>
      <c r="E25" s="39" t="n">
        <v>33.945</v>
      </c>
      <c r="F25" s="39" t="n">
        <v>1010.42</v>
      </c>
      <c r="G25" s="39" t="n">
        <v>34.333</v>
      </c>
      <c r="H25" s="39" t="n">
        <v>98.7</v>
      </c>
      <c r="I25" s="39" t="n">
        <v>33.902</v>
      </c>
      <c r="J25" s="38" t="n">
        <f aca="false">SUM(D25,F25,H25)</f>
        <v>1204.27</v>
      </c>
      <c r="K25" s="38" t="n">
        <f aca="false">AVERAGE(E25,G25,I25)</f>
        <v>34.06</v>
      </c>
      <c r="L25" s="16"/>
      <c r="M25" s="16"/>
      <c r="O25" s="40" t="n">
        <v>30.01</v>
      </c>
      <c r="P25" s="40" t="n">
        <v>36.531</v>
      </c>
      <c r="Q25" s="40" t="n">
        <v>52.38</v>
      </c>
      <c r="R25" s="40" t="n">
        <v>36.787</v>
      </c>
      <c r="S25" s="40" t="n">
        <v>29.98</v>
      </c>
      <c r="T25" s="40" t="n">
        <v>36.507</v>
      </c>
      <c r="U25" s="38" t="n">
        <f aca="false">SUM(O25,Q25,S25)</f>
        <v>112.37</v>
      </c>
      <c r="V25" s="38" t="n">
        <f aca="false">AVERAGE(P25,R25,T25)</f>
        <v>36.6083333333333</v>
      </c>
      <c r="W25" s="16"/>
      <c r="X25" s="16"/>
      <c r="Z25" s="38" t="n">
        <f aca="false">J25+U25</f>
        <v>1316.64</v>
      </c>
      <c r="AA25" s="38" t="n">
        <f aca="false">K25</f>
        <v>34.06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48.69</v>
      </c>
      <c r="E26" s="39" t="n">
        <v>31.469</v>
      </c>
      <c r="F26" s="39" t="n">
        <v>565.75</v>
      </c>
      <c r="G26" s="39" t="n">
        <v>31.822</v>
      </c>
      <c r="H26" s="39" t="n">
        <v>51.61</v>
      </c>
      <c r="I26" s="39" t="n">
        <v>31.422</v>
      </c>
      <c r="J26" s="38" t="n">
        <f aca="false">SUM(D26,F26,H26)</f>
        <v>666.05</v>
      </c>
      <c r="K26" s="38" t="n">
        <f aca="false">AVERAGE(E26,G26,I26)</f>
        <v>31.571</v>
      </c>
      <c r="L26" s="16"/>
      <c r="M26" s="16"/>
      <c r="O26" s="40" t="n">
        <v>16.7</v>
      </c>
      <c r="P26" s="40" t="n">
        <v>32.861</v>
      </c>
      <c r="Q26" s="40" t="n">
        <v>26.67</v>
      </c>
      <c r="R26" s="40" t="n">
        <v>33.197</v>
      </c>
      <c r="S26" s="40" t="n">
        <v>16.91</v>
      </c>
      <c r="T26" s="40" t="n">
        <v>32.834</v>
      </c>
      <c r="U26" s="38" t="n">
        <f aca="false">SUM(O26,Q26,S26)</f>
        <v>60.28</v>
      </c>
      <c r="V26" s="38" t="n">
        <f aca="false">AVERAGE(P26,R26,T26)</f>
        <v>32.964</v>
      </c>
      <c r="W26" s="16"/>
      <c r="X26" s="16"/>
      <c r="Z26" s="38" t="n">
        <f aca="false">J26+U26</f>
        <v>726.33</v>
      </c>
      <c r="AA26" s="38" t="n">
        <f aca="false">K26</f>
        <v>31.571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1.95</v>
      </c>
      <c r="E29" s="39" t="n">
        <v>41.002</v>
      </c>
      <c r="F29" s="39" t="n">
        <v>963.59</v>
      </c>
      <c r="G29" s="39" t="n">
        <v>42.374</v>
      </c>
      <c r="H29" s="39" t="n">
        <v>319.15</v>
      </c>
      <c r="I29" s="39" t="n">
        <v>40.639</v>
      </c>
      <c r="J29" s="38" t="n">
        <f aca="false">SUM(D29,F29,H29)</f>
        <v>1584.69</v>
      </c>
      <c r="K29" s="38" t="n">
        <f aca="false">AVERAGE(E29,G29,I29)</f>
        <v>41.3383333333333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40" t="n">
        <v>149.28</v>
      </c>
      <c r="P29" s="40" t="n">
        <v>38.389</v>
      </c>
      <c r="Q29" s="40" t="n">
        <v>121.69</v>
      </c>
      <c r="R29" s="40" t="n">
        <v>39.543</v>
      </c>
      <c r="S29" s="40" t="n">
        <v>175.84</v>
      </c>
      <c r="T29" s="40" t="n">
        <v>38.025</v>
      </c>
      <c r="U29" s="38" t="n">
        <f aca="false">SUM(O29,Q29,S29)</f>
        <v>446.81</v>
      </c>
      <c r="V29" s="38" t="n">
        <f aca="false">AVERAGE(P29,R29,T29)</f>
        <v>38.6523333333333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1.5</v>
      </c>
      <c r="AA29" s="38" t="n">
        <f aca="false">K29</f>
        <v>41.3383333333333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49.49</v>
      </c>
      <c r="E30" s="39" t="n">
        <v>38.606</v>
      </c>
      <c r="F30" s="39" t="n">
        <v>575.23</v>
      </c>
      <c r="G30" s="39" t="n">
        <v>40.219</v>
      </c>
      <c r="H30" s="39" t="n">
        <v>154.72</v>
      </c>
      <c r="I30" s="39" t="n">
        <v>38.252</v>
      </c>
      <c r="J30" s="38" t="n">
        <f aca="false">SUM(D30,F30,H30)</f>
        <v>879.44</v>
      </c>
      <c r="K30" s="38" t="n">
        <f aca="false">AVERAGE(E30,G30,I30)</f>
        <v>39.0256666666667</v>
      </c>
      <c r="L30" s="16"/>
      <c r="M30" s="16"/>
      <c r="O30" s="40" t="n">
        <v>74.97</v>
      </c>
      <c r="P30" s="40" t="n">
        <v>34.857</v>
      </c>
      <c r="Q30" s="40" t="n">
        <v>61.34</v>
      </c>
      <c r="R30" s="40" t="n">
        <v>35.749</v>
      </c>
      <c r="S30" s="40" t="n">
        <v>86.82</v>
      </c>
      <c r="T30" s="40" t="n">
        <v>34.275</v>
      </c>
      <c r="U30" s="38" t="n">
        <f aca="false">SUM(O30,Q30,S30)</f>
        <v>223.13</v>
      </c>
      <c r="V30" s="38" t="n">
        <f aca="false">AVERAGE(P30,R30,T30)</f>
        <v>34.9603333333333</v>
      </c>
      <c r="W30" s="16"/>
      <c r="X30" s="16"/>
      <c r="Z30" s="38" t="n">
        <f aca="false">J30+U30</f>
        <v>1102.57</v>
      </c>
      <c r="AA30" s="38" t="n">
        <f aca="false">K30</f>
        <v>39.025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7.44</v>
      </c>
      <c r="E31" s="39" t="n">
        <v>35.947</v>
      </c>
      <c r="F31" s="39" t="n">
        <v>349.36</v>
      </c>
      <c r="G31" s="39" t="n">
        <v>37.641</v>
      </c>
      <c r="H31" s="39" t="n">
        <v>78.26</v>
      </c>
      <c r="I31" s="39" t="n">
        <v>35.641</v>
      </c>
      <c r="J31" s="38" t="n">
        <f aca="false">SUM(D31,F31,H31)</f>
        <v>505.06</v>
      </c>
      <c r="K31" s="38" t="n">
        <f aca="false">AVERAGE(E31,G31,I31)</f>
        <v>36.4096666666667</v>
      </c>
      <c r="L31" s="16"/>
      <c r="M31" s="16"/>
      <c r="O31" s="40" t="n">
        <v>37.76</v>
      </c>
      <c r="P31" s="40" t="n">
        <v>31.849</v>
      </c>
      <c r="Q31" s="40" t="n">
        <v>30.83</v>
      </c>
      <c r="R31" s="40" t="n">
        <v>32.794</v>
      </c>
      <c r="S31" s="40" t="n">
        <v>42.28</v>
      </c>
      <c r="T31" s="40" t="n">
        <v>31.146</v>
      </c>
      <c r="U31" s="38" t="n">
        <f aca="false">SUM(O31,Q31,S31)</f>
        <v>110.87</v>
      </c>
      <c r="V31" s="38" t="n">
        <f aca="false">AVERAGE(P31,R31,T31)</f>
        <v>31.9296666666667</v>
      </c>
      <c r="W31" s="16"/>
      <c r="X31" s="16"/>
      <c r="Z31" s="38" t="n">
        <f aca="false">J31+U31</f>
        <v>615.93</v>
      </c>
      <c r="AA31" s="38" t="n">
        <f aca="false">K31</f>
        <v>36.409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1.07</v>
      </c>
      <c r="E32" s="39" t="n">
        <v>32.985</v>
      </c>
      <c r="F32" s="39" t="n">
        <v>221.34</v>
      </c>
      <c r="G32" s="39" t="n">
        <v>34.763</v>
      </c>
      <c r="H32" s="39" t="n">
        <v>42.68</v>
      </c>
      <c r="I32" s="39" t="n">
        <v>32.888</v>
      </c>
      <c r="J32" s="38" t="n">
        <f aca="false">SUM(D32,F32,H32)</f>
        <v>305.09</v>
      </c>
      <c r="K32" s="38" t="n">
        <f aca="false">AVERAGE(E32,G32,I32)</f>
        <v>33.5453333333333</v>
      </c>
      <c r="L32" s="16"/>
      <c r="M32" s="16"/>
      <c r="O32" s="40" t="n">
        <v>19.26</v>
      </c>
      <c r="P32" s="40" t="n">
        <v>28.745</v>
      </c>
      <c r="Q32" s="40" t="n">
        <v>16.63</v>
      </c>
      <c r="R32" s="40" t="n">
        <v>30.019</v>
      </c>
      <c r="S32" s="40" t="n">
        <v>21.18</v>
      </c>
      <c r="T32" s="40" t="n">
        <v>28.174</v>
      </c>
      <c r="U32" s="38" t="n">
        <f aca="false">SUM(O32,Q32,S32)</f>
        <v>57.07</v>
      </c>
      <c r="V32" s="38" t="n">
        <f aca="false">AVERAGE(P32,R32,T32)</f>
        <v>28.9793333333333</v>
      </c>
      <c r="W32" s="16"/>
      <c r="X32" s="16"/>
      <c r="Z32" s="38" t="n">
        <f aca="false">J32+U32</f>
        <v>362.16</v>
      </c>
      <c r="AA32" s="38" t="n">
        <f aca="false">K32</f>
        <v>33.545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2.38</v>
      </c>
      <c r="E35" s="39" t="n">
        <v>40.296</v>
      </c>
      <c r="F35" s="39" t="n">
        <v>1014.63</v>
      </c>
      <c r="G35" s="39" t="n">
        <v>41.787</v>
      </c>
      <c r="H35" s="39" t="n">
        <v>294.13</v>
      </c>
      <c r="I35" s="39" t="n">
        <v>40.057</v>
      </c>
      <c r="J35" s="38" t="n">
        <f aca="false">D35+F35+H35</f>
        <v>1581.14</v>
      </c>
      <c r="K35" s="38" t="n">
        <f aca="false">AVERAGE(E35,G35,I35)</f>
        <v>40.7133333333333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40" t="n">
        <v>97.35</v>
      </c>
      <c r="P35" s="40" t="n">
        <v>39.638</v>
      </c>
      <c r="Q35" s="40" t="n">
        <v>87.84</v>
      </c>
      <c r="R35" s="40" t="n">
        <v>40.656</v>
      </c>
      <c r="S35" s="40" t="n">
        <v>117.33</v>
      </c>
      <c r="T35" s="40" t="n">
        <v>38.957</v>
      </c>
      <c r="U35" s="38" t="n">
        <f aca="false">SUM(O35,Q35,S35)</f>
        <v>302.52</v>
      </c>
      <c r="V35" s="38" t="n">
        <f aca="false">AVERAGE(P35,R35,T35)</f>
        <v>39.7503333333333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3.66</v>
      </c>
      <c r="AA35" s="38" t="n">
        <f aca="false">K35</f>
        <v>40.7133333333333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7.61</v>
      </c>
      <c r="E36" s="39" t="n">
        <v>37.708</v>
      </c>
      <c r="F36" s="39" t="n">
        <v>609.66</v>
      </c>
      <c r="G36" s="39" t="n">
        <v>39.515</v>
      </c>
      <c r="H36" s="39" t="n">
        <v>136.65</v>
      </c>
      <c r="I36" s="39" t="n">
        <v>37.516</v>
      </c>
      <c r="J36" s="38" t="n">
        <f aca="false">D36+F36+H36</f>
        <v>873.92</v>
      </c>
      <c r="K36" s="38" t="n">
        <f aca="false">AVERAGE(E36,G36,I36)</f>
        <v>38.2463333333333</v>
      </c>
      <c r="L36" s="16"/>
      <c r="M36" s="16"/>
      <c r="O36" s="40" t="n">
        <v>48.32</v>
      </c>
      <c r="P36" s="40" t="n">
        <v>36.638</v>
      </c>
      <c r="Q36" s="40" t="n">
        <v>43.5</v>
      </c>
      <c r="R36" s="40" t="n">
        <v>37.537</v>
      </c>
      <c r="S36" s="40" t="n">
        <v>57.82</v>
      </c>
      <c r="T36" s="40" t="n">
        <v>36.097</v>
      </c>
      <c r="U36" s="38" t="n">
        <f aca="false">SUM(O36,Q36,S36)</f>
        <v>149.64</v>
      </c>
      <c r="V36" s="38" t="n">
        <f aca="false">AVERAGE(P36,R36,T36)</f>
        <v>36.7573333333333</v>
      </c>
      <c r="W36" s="16"/>
      <c r="X36" s="16"/>
      <c r="Z36" s="38" t="n">
        <f aca="false">J36+U36</f>
        <v>1023.56</v>
      </c>
      <c r="AA36" s="38" t="n">
        <f aca="false">K36</f>
        <v>38.246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1.78</v>
      </c>
      <c r="E37" s="39" t="n">
        <v>34.876</v>
      </c>
      <c r="F37" s="39" t="n">
        <v>366.58</v>
      </c>
      <c r="G37" s="39" t="n">
        <v>36.645</v>
      </c>
      <c r="H37" s="39" t="n">
        <v>65.82</v>
      </c>
      <c r="I37" s="39" t="n">
        <v>34.714</v>
      </c>
      <c r="J37" s="38" t="n">
        <f aca="false">D37+F37+H37</f>
        <v>494.18</v>
      </c>
      <c r="K37" s="38" t="n">
        <f aca="false">AVERAGE(E37,G37,I37)</f>
        <v>35.4116666666667</v>
      </c>
      <c r="L37" s="16"/>
      <c r="M37" s="16"/>
      <c r="O37" s="40" t="n">
        <v>24.45</v>
      </c>
      <c r="P37" s="40" t="n">
        <v>33.783</v>
      </c>
      <c r="Q37" s="40" t="n">
        <v>21.9</v>
      </c>
      <c r="R37" s="40" t="n">
        <v>34.635</v>
      </c>
      <c r="S37" s="40" t="n">
        <v>28.72</v>
      </c>
      <c r="T37" s="40" t="n">
        <v>32.665</v>
      </c>
      <c r="U37" s="38" t="n">
        <f aca="false">SUM(O37,Q37,S37)</f>
        <v>75.07</v>
      </c>
      <c r="V37" s="38" t="n">
        <f aca="false">AVERAGE(P37,R37,T37)</f>
        <v>33.6943333333333</v>
      </c>
      <c r="W37" s="16"/>
      <c r="X37" s="16"/>
      <c r="Z37" s="38" t="n">
        <f aca="false">J37+U37</f>
        <v>569.25</v>
      </c>
      <c r="AA37" s="38" t="n">
        <f aca="false">K37</f>
        <v>35.411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0.88</v>
      </c>
      <c r="E38" s="39" t="n">
        <v>31.94</v>
      </c>
      <c r="F38" s="39" t="n">
        <v>222.15</v>
      </c>
      <c r="G38" s="39" t="n">
        <v>33.473</v>
      </c>
      <c r="H38" s="39" t="n">
        <v>33.1</v>
      </c>
      <c r="I38" s="39" t="n">
        <v>31.873</v>
      </c>
      <c r="J38" s="38" t="n">
        <f aca="false">D38+F38+H38</f>
        <v>286.13</v>
      </c>
      <c r="K38" s="38" t="n">
        <f aca="false">AVERAGE(E38,G38,I38)</f>
        <v>32.4286666666667</v>
      </c>
      <c r="L38" s="16"/>
      <c r="M38" s="16"/>
      <c r="O38" s="40" t="n">
        <v>13.28</v>
      </c>
      <c r="P38" s="40" t="n">
        <v>30.575</v>
      </c>
      <c r="Q38" s="40" t="n">
        <v>12.28</v>
      </c>
      <c r="R38" s="40" t="n">
        <v>31.517</v>
      </c>
      <c r="S38" s="40" t="n">
        <v>15.48</v>
      </c>
      <c r="T38" s="40" t="n">
        <v>29.74</v>
      </c>
      <c r="U38" s="38" t="n">
        <f aca="false">SUM(O38,Q38,S38)</f>
        <v>41.04</v>
      </c>
      <c r="V38" s="38" t="n">
        <f aca="false">AVERAGE(P38,R38,T38)</f>
        <v>30.6106666666667</v>
      </c>
      <c r="W38" s="16"/>
      <c r="X38" s="16"/>
      <c r="Z38" s="38" t="n">
        <f aca="false">J38+U38</f>
        <v>327.17</v>
      </c>
      <c r="AA38" s="38" t="n">
        <f aca="false">K38</f>
        <v>32.428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7.45</v>
      </c>
      <c r="E41" s="39" t="n">
        <v>38.393</v>
      </c>
      <c r="F41" s="39" t="n">
        <v>988.14</v>
      </c>
      <c r="G41" s="39" t="n">
        <v>39.925</v>
      </c>
      <c r="H41" s="39" t="n">
        <v>290.35</v>
      </c>
      <c r="I41" s="39" t="n">
        <v>37.981</v>
      </c>
      <c r="J41" s="38" t="n">
        <f aca="false">SUM(D41,F41,H41)</f>
        <v>1535.94</v>
      </c>
      <c r="K41" s="38" t="n">
        <f aca="false">AVERAGE(E41,G41,I41)</f>
        <v>38.7663333333333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40" t="n">
        <v>76.86</v>
      </c>
      <c r="P41" s="40" t="n">
        <v>38.509</v>
      </c>
      <c r="Q41" s="40" t="n">
        <v>88.76</v>
      </c>
      <c r="R41" s="40" t="n">
        <v>38.354</v>
      </c>
      <c r="S41" s="40" t="n">
        <v>71.2</v>
      </c>
      <c r="T41" s="40" t="n">
        <v>38.661</v>
      </c>
      <c r="U41" s="38" t="n">
        <f aca="false">SUM(O41,Q41,S41)</f>
        <v>236.82</v>
      </c>
      <c r="V41" s="38" t="n">
        <f aca="false">AVERAGE(P41,R41,T41)</f>
        <v>38.508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2.76</v>
      </c>
      <c r="AA41" s="38" t="n">
        <f aca="false">K41</f>
        <v>38.7663333333333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3.41</v>
      </c>
      <c r="E42" s="39" t="n">
        <v>36.09</v>
      </c>
      <c r="F42" s="39" t="n">
        <v>561.17</v>
      </c>
      <c r="G42" s="39" t="n">
        <v>37.591</v>
      </c>
      <c r="H42" s="39" t="n">
        <v>140.69</v>
      </c>
      <c r="I42" s="39" t="n">
        <v>35.612</v>
      </c>
      <c r="J42" s="38" t="n">
        <f aca="false">SUM(D42,F42,H42)</f>
        <v>825.27</v>
      </c>
      <c r="K42" s="38" t="n">
        <f aca="false">AVERAGE(E42,G42,I42)</f>
        <v>36.431</v>
      </c>
      <c r="L42" s="16"/>
      <c r="M42" s="16"/>
      <c r="O42" s="40" t="n">
        <v>39.09</v>
      </c>
      <c r="P42" s="40" t="n">
        <v>35.764</v>
      </c>
      <c r="Q42" s="40" t="n">
        <v>44.03</v>
      </c>
      <c r="R42" s="40" t="n">
        <v>35.785</v>
      </c>
      <c r="S42" s="40" t="n">
        <v>36.36</v>
      </c>
      <c r="T42" s="40" t="n">
        <v>35.951</v>
      </c>
      <c r="U42" s="38" t="n">
        <f aca="false">SUM(O42,Q42,S42)</f>
        <v>119.48</v>
      </c>
      <c r="V42" s="38" t="n">
        <f aca="false">AVERAGE(P42,R42,T42)</f>
        <v>35.8333333333333</v>
      </c>
      <c r="W42" s="16"/>
      <c r="X42" s="16"/>
      <c r="Z42" s="38" t="n">
        <f aca="false">J42+U42</f>
        <v>944.75</v>
      </c>
      <c r="AA42" s="38" t="n">
        <f aca="false">K42</f>
        <v>36.431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4.76</v>
      </c>
      <c r="E43" s="39" t="n">
        <v>33.708</v>
      </c>
      <c r="F43" s="39" t="n">
        <v>317.89</v>
      </c>
      <c r="G43" s="39" t="n">
        <v>35.009</v>
      </c>
      <c r="H43" s="39" t="n">
        <v>76.04</v>
      </c>
      <c r="I43" s="39" t="n">
        <v>33.189</v>
      </c>
      <c r="J43" s="38" t="n">
        <f aca="false">SUM(D43,F43,H43)</f>
        <v>458.69</v>
      </c>
      <c r="K43" s="38" t="n">
        <f aca="false">AVERAGE(E43,G43,I43)</f>
        <v>33.9686666666667</v>
      </c>
      <c r="L43" s="16"/>
      <c r="M43" s="16"/>
      <c r="O43" s="40" t="n">
        <v>20.43</v>
      </c>
      <c r="P43" s="40" t="n">
        <v>32.623</v>
      </c>
      <c r="Q43" s="40" t="n">
        <v>22.48</v>
      </c>
      <c r="R43" s="40" t="n">
        <v>32.919</v>
      </c>
      <c r="S43" s="40" t="n">
        <v>19.54</v>
      </c>
      <c r="T43" s="40" t="n">
        <v>33.085</v>
      </c>
      <c r="U43" s="38" t="n">
        <f aca="false">SUM(O43,Q43,S43)</f>
        <v>62.45</v>
      </c>
      <c r="V43" s="38" t="n">
        <f aca="false">AVERAGE(P43,R43,T43)</f>
        <v>32.8756666666667</v>
      </c>
      <c r="W43" s="16"/>
      <c r="X43" s="16"/>
      <c r="Z43" s="38" t="n">
        <f aca="false">J43+U43</f>
        <v>521.14</v>
      </c>
      <c r="AA43" s="38" t="n">
        <f aca="false">K43</f>
        <v>33.968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5.8</v>
      </c>
      <c r="E44" s="39" t="n">
        <v>31.194</v>
      </c>
      <c r="F44" s="39" t="n">
        <v>191.69</v>
      </c>
      <c r="G44" s="39" t="n">
        <v>32.35</v>
      </c>
      <c r="H44" s="39" t="n">
        <v>42.98</v>
      </c>
      <c r="I44" s="39" t="n">
        <v>30.615</v>
      </c>
      <c r="J44" s="38" t="n">
        <f aca="false">SUM(D44,F44,H44)</f>
        <v>270.47</v>
      </c>
      <c r="K44" s="38" t="n">
        <f aca="false">AVERAGE(E44,G44,I44)</f>
        <v>31.3863333333333</v>
      </c>
      <c r="L44" s="16"/>
      <c r="M44" s="16"/>
      <c r="O44" s="40" t="n">
        <v>11.56</v>
      </c>
      <c r="P44" s="40" t="n">
        <v>29.163</v>
      </c>
      <c r="Q44" s="40" t="n">
        <v>12.68</v>
      </c>
      <c r="R44" s="40" t="n">
        <v>29.745</v>
      </c>
      <c r="S44" s="40" t="n">
        <v>11.32</v>
      </c>
      <c r="T44" s="40" t="n">
        <v>29.889</v>
      </c>
      <c r="U44" s="38" t="n">
        <f aca="false">SUM(O44,Q44,S44)</f>
        <v>35.56</v>
      </c>
      <c r="V44" s="38" t="n">
        <f aca="false">AVERAGE(P44,R44,T44)</f>
        <v>29.599</v>
      </c>
      <c r="W44" s="16"/>
      <c r="X44" s="16"/>
      <c r="Z44" s="38" t="n">
        <f aca="false">J44+U44</f>
        <v>306.03</v>
      </c>
      <c r="AA44" s="38" t="n">
        <f aca="false">K44</f>
        <v>31.386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522.97</v>
      </c>
      <c r="E5" s="38" t="n">
        <f aca="false">AVERAGE(F5:K5)</f>
        <v>41.8924333333333</v>
      </c>
      <c r="F5" s="47" t="n">
        <v>41.5678</v>
      </c>
      <c r="G5" s="47" t="n">
        <v>42.0285</v>
      </c>
      <c r="H5" s="47" t="n">
        <v>41.7819</v>
      </c>
      <c r="I5" s="47" t="n">
        <v>42.1426</v>
      </c>
      <c r="J5" s="47" t="n">
        <v>42.2556</v>
      </c>
      <c r="K5" s="47" t="n">
        <v>41.5782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767.79</v>
      </c>
      <c r="E6" s="38" t="n">
        <f aca="false">AVERAGE(F6:K6)</f>
        <v>40.5209</v>
      </c>
      <c r="F6" s="47" t="n">
        <v>40.1533</v>
      </c>
      <c r="G6" s="47" t="n">
        <v>40.5814</v>
      </c>
      <c r="H6" s="47" t="n">
        <v>40.5154</v>
      </c>
      <c r="I6" s="47" t="n">
        <v>40.7866</v>
      </c>
      <c r="J6" s="47" t="n">
        <v>40.8288</v>
      </c>
      <c r="K6" s="47" t="n">
        <v>40.2599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427.18</v>
      </c>
      <c r="E7" s="38" t="n">
        <f aca="false">AVERAGE(F7:K7)</f>
        <v>38.60375</v>
      </c>
      <c r="F7" s="47" t="n">
        <v>38.2017</v>
      </c>
      <c r="G7" s="47" t="n">
        <v>38.5996</v>
      </c>
      <c r="H7" s="47" t="n">
        <v>38.6886</v>
      </c>
      <c r="I7" s="47" t="n">
        <v>38.8621</v>
      </c>
      <c r="J7" s="47" t="n">
        <v>38.853</v>
      </c>
      <c r="K7" s="47" t="n">
        <v>38.4175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254.5</v>
      </c>
      <c r="E8" s="38" t="n">
        <f aca="false">AVERAGE(F8:K8)</f>
        <v>36.1855</v>
      </c>
      <c r="F8" s="47" t="n">
        <v>35.8399</v>
      </c>
      <c r="G8" s="47" t="n">
        <v>36.1833</v>
      </c>
      <c r="H8" s="47" t="n">
        <v>36.3067</v>
      </c>
      <c r="I8" s="47" t="n">
        <v>36.4086</v>
      </c>
      <c r="J8" s="47" t="n">
        <v>36.3586</v>
      </c>
      <c r="K8" s="47" t="n">
        <v>36.0159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05.1</v>
      </c>
      <c r="E11" s="38" t="n">
        <f aca="false">AVERAGE(F11:K11)</f>
        <v>38.7930333333333</v>
      </c>
      <c r="F11" s="47" t="n">
        <v>38.4242</v>
      </c>
      <c r="G11" s="47" t="n">
        <v>39.0037</v>
      </c>
      <c r="H11" s="47" t="n">
        <v>39.1425</v>
      </c>
      <c r="I11" s="47" t="n">
        <v>39.0207</v>
      </c>
      <c r="J11" s="47" t="n">
        <v>38.8185</v>
      </c>
      <c r="K11" s="47" t="n">
        <v>38.3486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66.51</v>
      </c>
      <c r="E12" s="38" t="n">
        <f aca="false">AVERAGE(F12:K12)</f>
        <v>36.9563</v>
      </c>
      <c r="F12" s="47" t="n">
        <v>36.692</v>
      </c>
      <c r="G12" s="47" t="n">
        <v>37.1597</v>
      </c>
      <c r="H12" s="47" t="n">
        <v>37.2753</v>
      </c>
      <c r="I12" s="47" t="n">
        <v>37.1575</v>
      </c>
      <c r="J12" s="47" t="n">
        <v>36.9427</v>
      </c>
      <c r="K12" s="47" t="n">
        <v>36.5106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34.43</v>
      </c>
      <c r="E13" s="38" t="n">
        <f aca="false">AVERAGE(F13:K13)</f>
        <v>34.8548833333333</v>
      </c>
      <c r="F13" s="47" t="n">
        <v>34.6833</v>
      </c>
      <c r="G13" s="47" t="n">
        <v>35.0357</v>
      </c>
      <c r="H13" s="47" t="n">
        <v>35.1092</v>
      </c>
      <c r="I13" s="47" t="n">
        <v>35.006</v>
      </c>
      <c r="J13" s="47" t="n">
        <v>34.8346</v>
      </c>
      <c r="K13" s="47" t="n">
        <v>34.4605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01.91</v>
      </c>
      <c r="E14" s="38" t="n">
        <f aca="false">AVERAGE(F14:K14)</f>
        <v>32.4907833333333</v>
      </c>
      <c r="F14" s="47" t="n">
        <v>32.3703</v>
      </c>
      <c r="G14" s="47" t="n">
        <v>32.6419</v>
      </c>
      <c r="H14" s="47" t="n">
        <v>32.7164</v>
      </c>
      <c r="I14" s="47" t="n">
        <v>32.6241</v>
      </c>
      <c r="J14" s="47" t="n">
        <v>32.4652</v>
      </c>
      <c r="K14" s="47" t="n">
        <v>32.1268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078.27</v>
      </c>
      <c r="E17" s="38" t="n">
        <f aca="false">AVERAGE(F17:K17)</f>
        <v>35.7346833333333</v>
      </c>
      <c r="F17" s="47" t="n">
        <v>35.588</v>
      </c>
      <c r="G17" s="47" t="n">
        <v>35.7324</v>
      </c>
      <c r="H17" s="47" t="n">
        <v>35.8925</v>
      </c>
      <c r="I17" s="47" t="n">
        <v>35.8913</v>
      </c>
      <c r="J17" s="47" t="n">
        <v>35.7271</v>
      </c>
      <c r="K17" s="47" t="n">
        <v>35.5768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2998.66</v>
      </c>
      <c r="E18" s="38" t="n">
        <f aca="false">AVERAGE(F18:K18)</f>
        <v>33.7122666666667</v>
      </c>
      <c r="F18" s="47" t="n">
        <v>33.5554</v>
      </c>
      <c r="G18" s="47" t="n">
        <v>33.6504</v>
      </c>
      <c r="H18" s="47" t="n">
        <v>33.8449</v>
      </c>
      <c r="I18" s="47" t="n">
        <v>33.8946</v>
      </c>
      <c r="J18" s="47" t="n">
        <v>33.703</v>
      </c>
      <c r="K18" s="47" t="n">
        <v>33.6253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511.67</v>
      </c>
      <c r="E19" s="38" t="n">
        <f aca="false">AVERAGE(F19:K19)</f>
        <v>31.5266333333333</v>
      </c>
      <c r="F19" s="47" t="n">
        <v>31.3826</v>
      </c>
      <c r="G19" s="47" t="n">
        <v>31.4417</v>
      </c>
      <c r="H19" s="47" t="n">
        <v>31.6679</v>
      </c>
      <c r="I19" s="47" t="n">
        <v>31.6969</v>
      </c>
      <c r="J19" s="47" t="n">
        <v>31.4955</v>
      </c>
      <c r="K19" s="47" t="n">
        <v>31.4752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790.15</v>
      </c>
      <c r="E20" s="38" t="n">
        <f aca="false">AVERAGE(F20:K20)</f>
        <v>29.43015</v>
      </c>
      <c r="F20" s="47" t="n">
        <v>29.2935</v>
      </c>
      <c r="G20" s="47" t="n">
        <v>29.3545</v>
      </c>
      <c r="H20" s="47" t="n">
        <v>29.6086</v>
      </c>
      <c r="I20" s="47" t="n">
        <v>29.6071</v>
      </c>
      <c r="J20" s="47" t="n">
        <v>29.3728</v>
      </c>
      <c r="K20" s="47" t="n">
        <v>29.3444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31.11</v>
      </c>
      <c r="E23" s="38" t="n">
        <f aca="false">AVERAGE(F23:K23)</f>
        <v>38.1928333333333</v>
      </c>
      <c r="F23" s="47" t="n">
        <v>38.0767</v>
      </c>
      <c r="G23" s="47" t="n">
        <v>38.1416</v>
      </c>
      <c r="H23" s="47" t="n">
        <v>38.386</v>
      </c>
      <c r="I23" s="47" t="n">
        <v>38.3574</v>
      </c>
      <c r="J23" s="47" t="n">
        <v>38.1383</v>
      </c>
      <c r="K23" s="47" t="n">
        <v>38.057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05.26</v>
      </c>
      <c r="E24" s="38" t="n">
        <f aca="false">AVERAGE(F24:K24)</f>
        <v>36.2769666666667</v>
      </c>
      <c r="F24" s="47" t="n">
        <v>36.196</v>
      </c>
      <c r="G24" s="47" t="n">
        <v>36.2328</v>
      </c>
      <c r="H24" s="47" t="n">
        <v>36.441</v>
      </c>
      <c r="I24" s="47" t="n">
        <v>36.419</v>
      </c>
      <c r="J24" s="47" t="n">
        <v>36.2148</v>
      </c>
      <c r="K24" s="47" t="n">
        <v>36.1582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316.64</v>
      </c>
      <c r="E25" s="38" t="n">
        <f aca="false">AVERAGE(F25:K25)</f>
        <v>34.0830833333333</v>
      </c>
      <c r="F25" s="47" t="n">
        <v>34.0149</v>
      </c>
      <c r="G25" s="47" t="n">
        <v>34.0449</v>
      </c>
      <c r="H25" s="47" t="n">
        <v>34.2297</v>
      </c>
      <c r="I25" s="47" t="n">
        <v>34.2153</v>
      </c>
      <c r="J25" s="47" t="n">
        <v>34.0196</v>
      </c>
      <c r="K25" s="47" t="n">
        <v>33.9741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726.33</v>
      </c>
      <c r="E26" s="38" t="n">
        <f aca="false">AVERAGE(F26:K26)</f>
        <v>31.6512333333333</v>
      </c>
      <c r="F26" s="47" t="n">
        <v>31.5801</v>
      </c>
      <c r="G26" s="47" t="n">
        <v>31.6328</v>
      </c>
      <c r="H26" s="47" t="n">
        <v>31.7745</v>
      </c>
      <c r="I26" s="47" t="n">
        <v>31.7659</v>
      </c>
      <c r="J26" s="47" t="n">
        <v>31.6107</v>
      </c>
      <c r="K26" s="47" t="n">
        <v>31.5434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031.5</v>
      </c>
      <c r="E29" s="38" t="n">
        <f aca="false">AVERAGE(F29:K29)</f>
        <v>41.29025</v>
      </c>
      <c r="F29" s="47" t="n">
        <v>40.8291</v>
      </c>
      <c r="G29" s="47" t="n">
        <v>41.4691</v>
      </c>
      <c r="H29" s="47" t="n">
        <v>41.9398</v>
      </c>
      <c r="I29" s="47" t="n">
        <v>41.7557</v>
      </c>
      <c r="J29" s="47" t="n">
        <v>41.1796</v>
      </c>
      <c r="K29" s="47" t="n">
        <v>40.5682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02.57</v>
      </c>
      <c r="E30" s="38" t="n">
        <f aca="false">AVERAGE(F30:K30)</f>
        <v>39.2877</v>
      </c>
      <c r="F30" s="47" t="n">
        <v>38.8389</v>
      </c>
      <c r="G30" s="47" t="n">
        <v>39.4352</v>
      </c>
      <c r="H30" s="47" t="n">
        <v>39.9156</v>
      </c>
      <c r="I30" s="47" t="n">
        <v>39.753</v>
      </c>
      <c r="J30" s="47" t="n">
        <v>39.1813</v>
      </c>
      <c r="K30" s="47" t="n">
        <v>38.6022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15.93</v>
      </c>
      <c r="E31" s="38" t="n">
        <f aca="false">AVERAGE(F31:K31)</f>
        <v>36.8712166666667</v>
      </c>
      <c r="F31" s="47" t="n">
        <v>36.4921</v>
      </c>
      <c r="G31" s="47" t="n">
        <v>36.9995</v>
      </c>
      <c r="H31" s="47" t="n">
        <v>37.4334</v>
      </c>
      <c r="I31" s="47" t="n">
        <v>37.2894</v>
      </c>
      <c r="J31" s="47" t="n">
        <v>36.7664</v>
      </c>
      <c r="K31" s="47" t="n">
        <v>36.2465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362.16</v>
      </c>
      <c r="E32" s="38" t="n">
        <f aca="false">AVERAGE(F32:K32)</f>
        <v>34.1168333333333</v>
      </c>
      <c r="F32" s="47" t="n">
        <v>33.7748</v>
      </c>
      <c r="G32" s="47" t="n">
        <v>34.2147</v>
      </c>
      <c r="H32" s="47" t="n">
        <v>34.5974</v>
      </c>
      <c r="I32" s="47" t="n">
        <v>34.498</v>
      </c>
      <c r="J32" s="47" t="n">
        <v>34.0404</v>
      </c>
      <c r="K32" s="47" t="n">
        <v>33.5757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1883.66</v>
      </c>
      <c r="E35" s="38" t="n">
        <f aca="false">AVERAGE(F35:K35)</f>
        <v>40.5725666666667</v>
      </c>
      <c r="F35" s="47" t="n">
        <v>40.0419</v>
      </c>
      <c r="G35" s="47" t="n">
        <v>40.6433</v>
      </c>
      <c r="H35" s="47" t="n">
        <v>41.1546</v>
      </c>
      <c r="I35" s="47" t="n">
        <v>41.0508</v>
      </c>
      <c r="J35" s="47" t="n">
        <v>40.4852</v>
      </c>
      <c r="K35" s="47" t="n">
        <v>40.0596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023.56</v>
      </c>
      <c r="E36" s="38" t="n">
        <f aca="false">AVERAGE(F36:K36)</f>
        <v>38.4926166666667</v>
      </c>
      <c r="F36" s="47" t="n">
        <v>37.9643</v>
      </c>
      <c r="G36" s="47" t="n">
        <v>38.55</v>
      </c>
      <c r="H36" s="47" t="n">
        <v>39.0868</v>
      </c>
      <c r="I36" s="47" t="n">
        <v>38.9887</v>
      </c>
      <c r="J36" s="47" t="n">
        <v>38.4205</v>
      </c>
      <c r="K36" s="47" t="n">
        <v>37.9454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569.25</v>
      </c>
      <c r="E37" s="38" t="n">
        <f aca="false">AVERAGE(F37:K37)</f>
        <v>35.8571</v>
      </c>
      <c r="F37" s="47" t="n">
        <v>35.3864</v>
      </c>
      <c r="G37" s="47" t="n">
        <v>35.9132</v>
      </c>
      <c r="H37" s="47" t="n">
        <v>36.3759</v>
      </c>
      <c r="I37" s="47" t="n">
        <v>36.3017</v>
      </c>
      <c r="J37" s="47" t="n">
        <v>35.8174</v>
      </c>
      <c r="K37" s="47" t="n">
        <v>35.348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27.17</v>
      </c>
      <c r="E38" s="38" t="n">
        <f aca="false">AVERAGE(F38:K38)</f>
        <v>32.9105166666667</v>
      </c>
      <c r="F38" s="47" t="n">
        <v>32.5181</v>
      </c>
      <c r="G38" s="47" t="n">
        <v>32.938</v>
      </c>
      <c r="H38" s="47" t="n">
        <v>33.3107</v>
      </c>
      <c r="I38" s="47" t="n">
        <v>33.2684</v>
      </c>
      <c r="J38" s="47" t="n">
        <v>32.9151</v>
      </c>
      <c r="K38" s="47" t="n">
        <v>32.5128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772.76</v>
      </c>
      <c r="E41" s="38" t="n">
        <f aca="false">AVERAGE(F41:K41)</f>
        <v>37.65655</v>
      </c>
      <c r="F41" s="47" t="n">
        <v>37.096</v>
      </c>
      <c r="G41" s="47" t="n">
        <v>37.3275</v>
      </c>
      <c r="H41" s="47" t="n">
        <v>38.2255</v>
      </c>
      <c r="I41" s="47" t="n">
        <v>38.4661</v>
      </c>
      <c r="J41" s="47" t="n">
        <v>37.4476</v>
      </c>
      <c r="K41" s="47" t="n">
        <v>37.3766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944.75</v>
      </c>
      <c r="E42" s="38" t="n">
        <f aca="false">AVERAGE(F42:K42)</f>
        <v>35.9201833333333</v>
      </c>
      <c r="F42" s="47" t="n">
        <v>35.4955</v>
      </c>
      <c r="G42" s="47" t="n">
        <v>35.7055</v>
      </c>
      <c r="H42" s="47" t="n">
        <v>36.4963</v>
      </c>
      <c r="I42" s="47" t="n">
        <v>36.6433</v>
      </c>
      <c r="J42" s="47" t="n">
        <v>35.719</v>
      </c>
      <c r="K42" s="47" t="n">
        <v>35.4615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21.14</v>
      </c>
      <c r="E43" s="38" t="n">
        <f aca="false">AVERAGE(F43:K43)</f>
        <v>33.7980833333333</v>
      </c>
      <c r="F43" s="47" t="n">
        <v>33.5525</v>
      </c>
      <c r="G43" s="47" t="n">
        <v>33.7031</v>
      </c>
      <c r="H43" s="47" t="n">
        <v>34.3328</v>
      </c>
      <c r="I43" s="47" t="n">
        <v>34.3731</v>
      </c>
      <c r="J43" s="47" t="n">
        <v>33.5737</v>
      </c>
      <c r="K43" s="47" t="n">
        <v>33.2533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06.03</v>
      </c>
      <c r="E44" s="38" t="n">
        <f aca="false">AVERAGE(F44:K44)</f>
        <v>31.3603</v>
      </c>
      <c r="F44" s="47" t="n">
        <v>31.2214</v>
      </c>
      <c r="G44" s="47" t="n">
        <v>31.3438</v>
      </c>
      <c r="H44" s="47" t="n">
        <v>31.8776</v>
      </c>
      <c r="I44" s="47" t="n">
        <v>31.8636</v>
      </c>
      <c r="J44" s="47" t="n">
        <v>31.0794</v>
      </c>
      <c r="K44" s="47" t="n">
        <v>30.77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50" t="s">
        <v>20</v>
      </c>
      <c r="K3" s="50"/>
      <c r="L3" s="34" t="s">
        <v>25</v>
      </c>
      <c r="M3" s="34"/>
      <c r="N3" s="51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27</v>
      </c>
      <c r="D4" s="52" t="s">
        <v>28</v>
      </c>
      <c r="E4" s="52" t="s">
        <v>29</v>
      </c>
      <c r="F4" s="52" t="s">
        <v>28</v>
      </c>
      <c r="G4" s="52" t="s">
        <v>29</v>
      </c>
      <c r="H4" s="52" t="s">
        <v>28</v>
      </c>
      <c r="I4" s="52" t="s">
        <v>29</v>
      </c>
      <c r="J4" s="53" t="s">
        <v>28</v>
      </c>
      <c r="K4" s="36" t="s">
        <v>29</v>
      </c>
      <c r="L4" s="37" t="s">
        <v>5</v>
      </c>
      <c r="M4" s="36" t="s">
        <v>6</v>
      </c>
      <c r="N4" s="51"/>
      <c r="O4" s="52" t="s">
        <v>28</v>
      </c>
      <c r="P4" s="52" t="s">
        <v>29</v>
      </c>
      <c r="Q4" s="52" t="s">
        <v>28</v>
      </c>
      <c r="R4" s="52" t="s">
        <v>29</v>
      </c>
      <c r="S4" s="52" t="s">
        <v>28</v>
      </c>
      <c r="T4" s="52" t="s">
        <v>29</v>
      </c>
      <c r="U4" s="53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4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4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4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4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4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4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4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35</v>
      </c>
      <c r="E9" s="32"/>
      <c r="F9" s="32" t="s">
        <v>34</v>
      </c>
      <c r="G9" s="32"/>
      <c r="H9" s="32" t="s">
        <v>24</v>
      </c>
      <c r="I9" s="32"/>
      <c r="J9" s="50" t="s">
        <v>20</v>
      </c>
      <c r="K9" s="50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3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3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4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4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4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4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4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4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4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4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0" t="s">
        <v>20</v>
      </c>
      <c r="K15" s="50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3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3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4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4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4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4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4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4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4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4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0" t="s">
        <v>20</v>
      </c>
      <c r="K21" s="50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3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3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4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4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4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4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4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4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4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4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0" t="s">
        <v>20</v>
      </c>
      <c r="K27" s="50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3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3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4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4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4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4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4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4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4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4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0" t="s">
        <v>20</v>
      </c>
      <c r="K33" s="50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3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3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4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4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4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4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4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4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4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4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0" t="s">
        <v>20</v>
      </c>
      <c r="K39" s="50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3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3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4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4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4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4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4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4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4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4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5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5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6" t="s">
        <v>10</v>
      </c>
      <c r="C5" s="38" t="s">
        <v>30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6"/>
      <c r="C6" s="38" t="s">
        <v>31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6"/>
      <c r="C7" s="38" t="s">
        <v>32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6"/>
      <c r="C8" s="38" t="s">
        <v>33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8" t="s">
        <v>30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6"/>
      <c r="C12" s="38" t="s">
        <v>31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6"/>
      <c r="C13" s="38" t="s">
        <v>32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6"/>
      <c r="C14" s="38" t="s">
        <v>33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8" t="s">
        <v>30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6"/>
      <c r="C18" s="38" t="s">
        <v>31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6"/>
      <c r="C19" s="38" t="s">
        <v>32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6"/>
      <c r="C20" s="38" t="s">
        <v>33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8" t="s">
        <v>30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6"/>
      <c r="C24" s="38" t="s">
        <v>31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6"/>
      <c r="C25" s="38" t="s">
        <v>32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6"/>
      <c r="C26" s="38" t="s">
        <v>33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8" t="s">
        <v>30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6"/>
      <c r="C30" s="38" t="s">
        <v>31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6"/>
      <c r="C31" s="38" t="s">
        <v>32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6"/>
      <c r="C32" s="38" t="s">
        <v>33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8" t="s">
        <v>30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6"/>
      <c r="C36" s="38" t="s">
        <v>31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6"/>
      <c r="C37" s="38" t="s">
        <v>32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6"/>
      <c r="C38" s="38" t="s">
        <v>33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8" t="s">
        <v>30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6"/>
      <c r="C42" s="38" t="s">
        <v>31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6"/>
      <c r="C43" s="38" t="s">
        <v>32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6"/>
      <c r="C44" s="38" t="s">
        <v>33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4-09T07:4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