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0.989333491090447</v>
      </c>
      <c r="J5" s="18" t="n">
        <f aca="false">'experimental data'!AC51</f>
        <v>0.997713259230169</v>
      </c>
      <c r="K5" s="19" t="n">
        <f aca="false">'experimental data'!AD51</f>
        <v>1.0022838791860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0.974372328020648</v>
      </c>
      <c r="J6" s="25" t="n">
        <f aca="false">'experimental data'!AC103</f>
        <v>0.989819325576471</v>
      </c>
      <c r="K6" s="26" t="n">
        <f aca="false">'experimental data'!AD103</f>
        <v>1.001044673443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89843468860872</v>
      </c>
      <c r="J7" s="25" t="n">
        <f aca="false">'experimental data'!AC155</f>
        <v>0.981644388183826</v>
      </c>
      <c r="K7" s="26" t="n">
        <f aca="false">'experimental data'!AD155</f>
        <v>1.0030734656619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90681190324835</v>
      </c>
      <c r="J8" s="25" t="n">
        <f aca="false">'experimental data'!AC207</f>
        <v>0.962624707484026</v>
      </c>
      <c r="K8" s="26" t="n">
        <f aca="false">'experimental data'!AD207</f>
        <v>0.96741749677203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0.991933199167901</v>
      </c>
      <c r="J9" s="25" t="n">
        <f aca="false">'experimental data'!AC259</f>
        <v>0.995088088524134</v>
      </c>
      <c r="K9" s="26" t="n">
        <f aca="false">'experimental data'!AD259</f>
        <v>0.9604954228993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1821124204064</v>
      </c>
      <c r="J10" s="25" t="n">
        <f aca="false">'experimental data'!AC311</f>
        <v>0.917305044138516</v>
      </c>
      <c r="K10" s="26" t="n">
        <f aca="false">'experimental data'!AD311</f>
        <v>0.9655221089997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8970615341595</v>
      </c>
      <c r="J11" s="32" t="n">
        <f aca="false">'experimental data'!AC363</f>
        <v>0.956674997244079</v>
      </c>
      <c r="K11" s="33" t="n">
        <f aca="false">'experimental data'!AD363</f>
        <v>0.9573788974580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0.984516429323989</v>
      </c>
      <c r="J12" s="18" t="n">
        <f aca="false">AVERAGE(J5:J7)</f>
        <v>0.989725657663489</v>
      </c>
      <c r="K12" s="19" t="n">
        <f aca="false">AVERAGE(K5:K7)</f>
        <v>1.002134006097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1035416778187</v>
      </c>
      <c r="J13" s="32" t="n">
        <f aca="false">AVERAGE(J8:J11)</f>
        <v>0.957923209347689</v>
      </c>
      <c r="K13" s="33" t="n">
        <f aca="false">AVERAGE(K8:K11)</f>
        <v>0.9627034815323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88241565012103</v>
      </c>
      <c r="J14" s="43" t="n">
        <f aca="false">AVERAGE(J5:J11)</f>
        <v>0.97155283005446</v>
      </c>
      <c r="K14" s="42" t="n">
        <f aca="false">AVERAGE(K5:K11)</f>
        <v>0.97960227777443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92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8.0944</v>
      </c>
      <c r="N7" s="73" t="n">
        <v>42.2994</v>
      </c>
      <c r="O7" s="73" t="n">
        <v>43.0995</v>
      </c>
      <c r="P7" s="73" t="n">
        <v>43.1159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4.2688</v>
      </c>
      <c r="N8" s="79" t="n">
        <v>40.0093</v>
      </c>
      <c r="O8" s="79" t="n">
        <v>41.9356</v>
      </c>
      <c r="P8" s="79" t="n">
        <v>41.622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7.8984</v>
      </c>
      <c r="N9" s="79" t="n">
        <v>37.4163</v>
      </c>
      <c r="O9" s="79" t="n">
        <v>40.6872</v>
      </c>
      <c r="P9" s="79" t="n">
        <v>40.11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0368</v>
      </c>
      <c r="N10" s="79" t="n">
        <v>34.6741</v>
      </c>
      <c r="O10" s="79" t="n">
        <v>39.7194</v>
      </c>
      <c r="P10" s="79" t="n">
        <v>39.007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8.1048</v>
      </c>
      <c r="N11" s="73" t="n">
        <v>41.9703</v>
      </c>
      <c r="O11" s="73" t="n">
        <v>42.5367</v>
      </c>
      <c r="P11" s="73" t="n">
        <v>42.8524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7.7672</v>
      </c>
      <c r="N12" s="79" t="n">
        <v>39.7587</v>
      </c>
      <c r="O12" s="79" t="n">
        <v>41.3589</v>
      </c>
      <c r="P12" s="79" t="n">
        <v>41.399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2256</v>
      </c>
      <c r="N13" s="79" t="n">
        <v>37.2106</v>
      </c>
      <c r="O13" s="79" t="n">
        <v>40.1993</v>
      </c>
      <c r="P13" s="79" t="n">
        <v>39.946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1744</v>
      </c>
      <c r="N14" s="88" t="n">
        <v>34.4998</v>
      </c>
      <c r="O14" s="88" t="n">
        <v>39.308</v>
      </c>
      <c r="P14" s="88" t="n">
        <v>38.8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9264</v>
      </c>
      <c r="N19" s="73" t="n">
        <v>34.9224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704</v>
      </c>
      <c r="N20" s="79" t="n">
        <v>32.883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56</v>
      </c>
      <c r="N21" s="79" t="n">
        <v>30.589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7.0416</v>
      </c>
      <c r="N22" s="79" t="n">
        <v>28.065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768</v>
      </c>
      <c r="N23" s="73" t="n">
        <v>34.3352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096</v>
      </c>
      <c r="N24" s="79" t="n">
        <v>31.906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04</v>
      </c>
      <c r="N25" s="79" t="n">
        <v>29.627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16</v>
      </c>
      <c r="N26" s="79" t="n">
        <v>26.732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106</v>
      </c>
      <c r="O27" s="73" t="n">
        <v>45.3054</v>
      </c>
      <c r="P27" s="73" t="n">
        <v>45.076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32</v>
      </c>
      <c r="O28" s="79" t="n">
        <v>43.7814</v>
      </c>
      <c r="P28" s="79" t="n">
        <v>43.252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741</v>
      </c>
      <c r="O29" s="79" t="n">
        <v>42.1508</v>
      </c>
      <c r="P29" s="79" t="n">
        <v>41.387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43</v>
      </c>
      <c r="O30" s="88" t="n">
        <v>40.9195</v>
      </c>
      <c r="P30" s="88" t="n">
        <v>40.04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31</v>
      </c>
      <c r="O31" s="73" t="n">
        <v>45.9119</v>
      </c>
      <c r="P31" s="73" t="n">
        <v>45.7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04</v>
      </c>
      <c r="O32" s="79" t="n">
        <v>44.2487</v>
      </c>
      <c r="P32" s="79" t="n">
        <v>43.754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9</v>
      </c>
      <c r="O33" s="79" t="n">
        <v>42.4315</v>
      </c>
      <c r="P33" s="79" t="n">
        <v>41.716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53</v>
      </c>
      <c r="O34" s="88" t="n">
        <v>41.1053</v>
      </c>
      <c r="P34" s="88" t="n">
        <v>40.27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49</v>
      </c>
      <c r="O35" s="73" t="n">
        <v>45.5151</v>
      </c>
      <c r="P35" s="73" t="n">
        <v>45.647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19</v>
      </c>
      <c r="O36" s="79" t="n">
        <v>43.9447</v>
      </c>
      <c r="P36" s="79" t="n">
        <v>43.720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797</v>
      </c>
      <c r="O37" s="79" t="n">
        <v>42.1703</v>
      </c>
      <c r="P37" s="79" t="n">
        <v>41.66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03</v>
      </c>
      <c r="O38" s="88" t="n">
        <v>40.8958</v>
      </c>
      <c r="P38" s="88" t="n">
        <v>40.23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71</v>
      </c>
      <c r="O39" s="73" t="n">
        <v>45.5524</v>
      </c>
      <c r="P39" s="73" t="n">
        <v>45.638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52</v>
      </c>
      <c r="O40" s="79" t="n">
        <v>43.9796</v>
      </c>
      <c r="P40" s="79" t="n">
        <v>43.711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62</v>
      </c>
      <c r="O41" s="79" t="n">
        <v>42.2199</v>
      </c>
      <c r="P41" s="79" t="n">
        <v>41.6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8</v>
      </c>
      <c r="O42" s="88" t="n">
        <v>40.9219</v>
      </c>
      <c r="P42" s="88" t="n">
        <v>40.21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77</v>
      </c>
      <c r="O43" s="73" t="n">
        <v>45.852</v>
      </c>
      <c r="P43" s="73" t="n">
        <v>45.622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</v>
      </c>
      <c r="O44" s="79" t="n">
        <v>44.1906</v>
      </c>
      <c r="P44" s="79" t="n">
        <v>43.626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63</v>
      </c>
      <c r="O45" s="79" t="n">
        <v>42.3974</v>
      </c>
      <c r="P45" s="79" t="n">
        <v>41.620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8</v>
      </c>
      <c r="O46" s="88" t="n">
        <v>41.0575</v>
      </c>
      <c r="P46" s="88" t="n">
        <v>40.125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354</v>
      </c>
      <c r="O47" s="73" t="n">
        <v>45.1206</v>
      </c>
      <c r="P47" s="73" t="n">
        <v>44.86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84</v>
      </c>
      <c r="O48" s="79" t="n">
        <v>43.584</v>
      </c>
      <c r="P48" s="79" t="n">
        <v>43.0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7</v>
      </c>
      <c r="O49" s="79" t="n">
        <v>41.9948</v>
      </c>
      <c r="P49" s="79" t="n">
        <v>41.214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72</v>
      </c>
      <c r="O50" s="88" t="n">
        <v>40.7835</v>
      </c>
      <c r="P50" s="88" t="n">
        <v>39.838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3.0008</v>
      </c>
      <c r="N51" s="92"/>
      <c r="O51" s="92"/>
      <c r="P51" s="92"/>
      <c r="Q51" s="73" t="n">
        <v>31569.25</v>
      </c>
      <c r="R51" s="73" t="n">
        <v>62.14</v>
      </c>
      <c r="S51" s="73" t="n">
        <v>347.9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9333491090447</v>
      </c>
      <c r="AC51" s="20" t="n">
        <f aca="false">GEOMEAN(R51:R54)/GEOMEAN(J51:J54)</f>
        <v>0.997713259230169</v>
      </c>
      <c r="AD51" s="26" t="n">
        <f aca="false">GEOMEAN(S51:S54)/GEOMEAN(K51:K54)</f>
        <v>1.0022838791860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6.2672</v>
      </c>
      <c r="N52" s="92"/>
      <c r="O52" s="92"/>
      <c r="P52" s="92"/>
      <c r="Q52" s="79" t="n">
        <v>27699.98</v>
      </c>
      <c r="R52" s="79" t="n">
        <v>57.55</v>
      </c>
      <c r="S52" s="79" t="n">
        <v>349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498.1576</v>
      </c>
      <c r="N53" s="92"/>
      <c r="O53" s="92"/>
      <c r="P53" s="92"/>
      <c r="Q53" s="79" t="n">
        <v>26032.95</v>
      </c>
      <c r="R53" s="79" t="n">
        <v>57.92</v>
      </c>
      <c r="S53" s="79" t="n">
        <v>351.9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4.9328</v>
      </c>
      <c r="N54" s="94"/>
      <c r="O54" s="94"/>
      <c r="P54" s="94"/>
      <c r="Q54" s="88" t="n">
        <v>24589.62</v>
      </c>
      <c r="R54" s="88" t="n">
        <v>59.12</v>
      </c>
      <c r="S54" s="88" t="n">
        <v>344.9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2496</v>
      </c>
      <c r="N59" s="73" t="n">
        <v>42.7547</v>
      </c>
      <c r="O59" s="73" t="n">
        <v>44.7811</v>
      </c>
      <c r="P59" s="73" t="n">
        <v>44.2207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6272</v>
      </c>
      <c r="N60" s="79" t="n">
        <v>40.4369</v>
      </c>
      <c r="O60" s="79" t="n">
        <v>43.9203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2</v>
      </c>
      <c r="N61" s="79" t="n">
        <v>38.0225</v>
      </c>
      <c r="O61" s="79" t="n">
        <v>42.9944</v>
      </c>
      <c r="P61" s="79" t="n">
        <v>41.422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536</v>
      </c>
      <c r="N62" s="79" t="n">
        <v>35.5043</v>
      </c>
      <c r="O62" s="79" t="n">
        <v>42.2613</v>
      </c>
      <c r="P62" s="79" t="n">
        <v>40.290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1</v>
      </c>
      <c r="N63" s="73" t="n">
        <v>42.3772</v>
      </c>
      <c r="O63" s="73" t="n">
        <v>43.975</v>
      </c>
      <c r="P63" s="73" t="n">
        <v>43.951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76</v>
      </c>
      <c r="N64" s="79" t="n">
        <v>40.1791</v>
      </c>
      <c r="O64" s="79" t="n">
        <v>43.1002</v>
      </c>
      <c r="P64" s="79" t="n">
        <v>42.624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2056</v>
      </c>
      <c r="N65" s="79" t="n">
        <v>37.8333</v>
      </c>
      <c r="O65" s="79" t="n">
        <v>42.2934</v>
      </c>
      <c r="P65" s="79" t="n">
        <v>41.31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068</v>
      </c>
      <c r="N66" s="88" t="n">
        <v>35.3603</v>
      </c>
      <c r="O66" s="88" t="n">
        <v>41.6464</v>
      </c>
      <c r="P66" s="88" t="n">
        <v>40.22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728</v>
      </c>
      <c r="N71" s="73" t="n">
        <v>31.5964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4</v>
      </c>
      <c r="N72" s="79" t="n">
        <v>29.68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24</v>
      </c>
      <c r="N73" s="79" t="n">
        <v>27.819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616</v>
      </c>
      <c r="N74" s="79" t="n">
        <v>25.381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4752</v>
      </c>
      <c r="N75" s="73" t="n">
        <v>28.9346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84</v>
      </c>
      <c r="N76" s="79" t="n">
        <v>27.776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8</v>
      </c>
      <c r="N77" s="79" t="n">
        <v>26.19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224</v>
      </c>
      <c r="N78" s="79" t="n">
        <v>24.259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09</v>
      </c>
      <c r="O79" s="73" t="n">
        <v>47.0366</v>
      </c>
      <c r="P79" s="73" t="n">
        <v>45.8205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05</v>
      </c>
      <c r="O80" s="79" t="n">
        <v>45.9001</v>
      </c>
      <c r="P80" s="79" t="n">
        <v>44.20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</v>
      </c>
      <c r="O81" s="79" t="n">
        <v>44.7177</v>
      </c>
      <c r="P81" s="79" t="n">
        <v>42.576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63</v>
      </c>
      <c r="O82" s="88" t="n">
        <v>43.7907</v>
      </c>
      <c r="P82" s="88" t="n">
        <v>41.2419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66</v>
      </c>
      <c r="O83" s="73" t="n">
        <v>47.5873</v>
      </c>
      <c r="P83" s="73" t="n">
        <v>46.61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83</v>
      </c>
      <c r="O84" s="79" t="n">
        <v>46.3834</v>
      </c>
      <c r="P84" s="79" t="n">
        <v>44.88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693</v>
      </c>
      <c r="O85" s="79" t="n">
        <v>45.0115</v>
      </c>
      <c r="P85" s="79" t="n">
        <v>43.040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888</v>
      </c>
      <c r="O86" s="88" t="n">
        <v>44.0039</v>
      </c>
      <c r="P86" s="88" t="n">
        <v>41.592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7</v>
      </c>
      <c r="O87" s="73" t="n">
        <v>47.0095</v>
      </c>
      <c r="P87" s="73" t="n">
        <v>46.524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3</v>
      </c>
      <c r="O88" s="79" t="n">
        <v>45.9494</v>
      </c>
      <c r="P88" s="79" t="n">
        <v>44.851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44</v>
      </c>
      <c r="O89" s="79" t="n">
        <v>44.661</v>
      </c>
      <c r="P89" s="79" t="n">
        <v>42.995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54</v>
      </c>
      <c r="O90" s="88" t="n">
        <v>43.7194</v>
      </c>
      <c r="P90" s="88" t="n">
        <v>41.5488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46</v>
      </c>
      <c r="O91" s="73" t="n">
        <v>47.0286</v>
      </c>
      <c r="P91" s="73" t="n">
        <v>46.582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52</v>
      </c>
      <c r="O92" s="79" t="n">
        <v>46.0022</v>
      </c>
      <c r="P92" s="79" t="n">
        <v>44.889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01</v>
      </c>
      <c r="O93" s="79" t="n">
        <v>44.7136</v>
      </c>
      <c r="P93" s="79" t="n">
        <v>43.011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07</v>
      </c>
      <c r="O94" s="88" t="n">
        <v>43.7782</v>
      </c>
      <c r="P94" s="88" t="n">
        <v>41.547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177</v>
      </c>
      <c r="O95" s="73" t="n">
        <v>47.3039</v>
      </c>
      <c r="P95" s="73" t="n">
        <v>46.607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74</v>
      </c>
      <c r="O96" s="79" t="n">
        <v>46.1939</v>
      </c>
      <c r="P96" s="79" t="n">
        <v>44.878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33</v>
      </c>
      <c r="O97" s="79" t="n">
        <v>44.945</v>
      </c>
      <c r="P97" s="79" t="n">
        <v>43.03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68</v>
      </c>
      <c r="O98" s="88" t="n">
        <v>43.9824</v>
      </c>
      <c r="P98" s="88" t="n">
        <v>41.56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62</v>
      </c>
      <c r="O99" s="73" t="n">
        <v>46.3567</v>
      </c>
      <c r="P99" s="73" t="n">
        <v>45.764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607</v>
      </c>
      <c r="O100" s="79" t="n">
        <v>45.2887</v>
      </c>
      <c r="P100" s="79" t="n">
        <v>44.17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9</v>
      </c>
      <c r="O101" s="79" t="n">
        <v>44.2139</v>
      </c>
      <c r="P101" s="79" t="n">
        <v>42.562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3</v>
      </c>
      <c r="O102" s="88" t="n">
        <v>43.3962</v>
      </c>
      <c r="P102" s="88" t="n">
        <v>41.211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5.348</v>
      </c>
      <c r="N103" s="92"/>
      <c r="O103" s="92"/>
      <c r="P103" s="92"/>
      <c r="Q103" s="73" t="n">
        <v>35913.31</v>
      </c>
      <c r="R103" s="73" t="n">
        <v>58.47</v>
      </c>
      <c r="S103" s="73" t="n">
        <v>345.2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4372328020648</v>
      </c>
      <c r="AC103" s="20" t="n">
        <f aca="false">GEOMEAN(R103:R106)/GEOMEAN(J103:J106)</f>
        <v>0.989819325576471</v>
      </c>
      <c r="AD103" s="26" t="n">
        <f aca="false">GEOMEAN(S103:S106)/GEOMEAN(K103:K106)</f>
        <v>1.0010446734437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79.8456</v>
      </c>
      <c r="N104" s="92"/>
      <c r="O104" s="92"/>
      <c r="P104" s="92"/>
      <c r="Q104" s="79" t="n">
        <v>31233.69</v>
      </c>
      <c r="R104" s="79" t="n">
        <v>55.61</v>
      </c>
      <c r="S104" s="79" t="n">
        <v>346.2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1.348</v>
      </c>
      <c r="N105" s="92"/>
      <c r="O105" s="92"/>
      <c r="P105" s="92"/>
      <c r="Q105" s="79" t="n">
        <v>28960.91</v>
      </c>
      <c r="R105" s="79" t="n">
        <v>55.55</v>
      </c>
      <c r="S105" s="79" t="n">
        <v>347.6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1968</v>
      </c>
      <c r="N106" s="94"/>
      <c r="O106" s="94"/>
      <c r="P106" s="94"/>
      <c r="Q106" s="88" t="n">
        <v>27258.74</v>
      </c>
      <c r="R106" s="88" t="n">
        <v>52.7</v>
      </c>
      <c r="S106" s="88" t="n">
        <v>344.7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12</v>
      </c>
      <c r="N111" s="73" t="n">
        <v>40.304</v>
      </c>
      <c r="O111" s="73" t="n">
        <v>42.9383</v>
      </c>
      <c r="P111" s="73" t="n">
        <v>43.0638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752</v>
      </c>
      <c r="N112" s="79" t="n">
        <v>37.9893</v>
      </c>
      <c r="O112" s="79" t="n">
        <v>41.4276</v>
      </c>
      <c r="P112" s="79" t="n">
        <v>41.532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3.984</v>
      </c>
      <c r="N113" s="79" t="n">
        <v>35.5827</v>
      </c>
      <c r="O113" s="79" t="n">
        <v>40.1149</v>
      </c>
      <c r="P113" s="79" t="n">
        <v>40.112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192</v>
      </c>
      <c r="N114" s="79" t="n">
        <v>33.1794</v>
      </c>
      <c r="O114" s="79" t="n">
        <v>39.1658</v>
      </c>
      <c r="P114" s="79" t="n">
        <v>39.09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6264</v>
      </c>
      <c r="N115" s="73" t="n">
        <v>39.9095</v>
      </c>
      <c r="O115" s="73" t="n">
        <v>42.8257</v>
      </c>
      <c r="P115" s="73" t="n">
        <v>42.7425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116</v>
      </c>
      <c r="N116" s="79" t="n">
        <v>37.5573</v>
      </c>
      <c r="O116" s="79" t="n">
        <v>41.4297</v>
      </c>
      <c r="P116" s="79" t="n">
        <v>41.168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1016</v>
      </c>
      <c r="N117" s="79" t="n">
        <v>35.1088</v>
      </c>
      <c r="O117" s="79" t="n">
        <v>40.1305</v>
      </c>
      <c r="P117" s="79" t="n">
        <v>39.7524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312</v>
      </c>
      <c r="N118" s="88" t="n">
        <v>32.606</v>
      </c>
      <c r="O118" s="88" t="n">
        <v>39.1597</v>
      </c>
      <c r="P118" s="88" t="n">
        <v>38.75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3944</v>
      </c>
      <c r="N123" s="73" t="n">
        <v>35.548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468</v>
      </c>
      <c r="N124" s="79" t="n">
        <v>32.171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544</v>
      </c>
      <c r="N125" s="79" t="n">
        <v>29.809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408</v>
      </c>
      <c r="N126" s="79" t="n">
        <v>26.800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6632</v>
      </c>
      <c r="N127" s="73" t="n">
        <v>35.1792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712</v>
      </c>
      <c r="N128" s="79" t="n">
        <v>32.4219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64</v>
      </c>
      <c r="N129" s="79" t="n">
        <v>29.590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632</v>
      </c>
      <c r="N130" s="79" t="n">
        <v>27.242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06</v>
      </c>
      <c r="O131" s="73" t="n">
        <v>45.2369</v>
      </c>
      <c r="P131" s="73" t="n">
        <v>45.410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44</v>
      </c>
      <c r="O132" s="79" t="n">
        <v>43.5657</v>
      </c>
      <c r="P132" s="79" t="n">
        <v>43.692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79</v>
      </c>
      <c r="O133" s="79" t="n">
        <v>41.9444</v>
      </c>
      <c r="P133" s="79" t="n">
        <v>41.942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19</v>
      </c>
      <c r="O134" s="88" t="n">
        <v>40.6644</v>
      </c>
      <c r="P134" s="88" t="n">
        <v>40.64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96</v>
      </c>
      <c r="O135" s="73" t="n">
        <v>46.0825</v>
      </c>
      <c r="P135" s="73" t="n">
        <v>46.12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96</v>
      </c>
      <c r="O136" s="79" t="n">
        <v>44.2841</v>
      </c>
      <c r="P136" s="79" t="n">
        <v>44.25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22</v>
      </c>
      <c r="O137" s="79" t="n">
        <v>42.4371</v>
      </c>
      <c r="P137" s="79" t="n">
        <v>42.290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2939</v>
      </c>
      <c r="O138" s="88" t="n">
        <v>40.9858</v>
      </c>
      <c r="P138" s="88" t="n">
        <v>40.839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78</v>
      </c>
      <c r="O139" s="73" t="n">
        <v>45.9765</v>
      </c>
      <c r="P139" s="73" t="n">
        <v>46.047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84</v>
      </c>
      <c r="O140" s="79" t="n">
        <v>44.2394</v>
      </c>
      <c r="P140" s="79" t="n">
        <v>44.199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665</v>
      </c>
      <c r="O141" s="79" t="n">
        <v>42.3104</v>
      </c>
      <c r="P141" s="79" t="n">
        <v>42.19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</v>
      </c>
      <c r="O142" s="88" t="n">
        <v>40.8602</v>
      </c>
      <c r="P142" s="88" t="n">
        <v>40.739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5</v>
      </c>
      <c r="O143" s="73" t="n">
        <v>45.8388</v>
      </c>
      <c r="P143" s="73" t="n">
        <v>45.90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5</v>
      </c>
      <c r="O144" s="79" t="n">
        <v>44.0657</v>
      </c>
      <c r="P144" s="79" t="n">
        <v>44.034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2</v>
      </c>
      <c r="O145" s="79" t="n">
        <v>42.1452</v>
      </c>
      <c r="P145" s="79" t="n">
        <v>41.989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21</v>
      </c>
      <c r="O146" s="88" t="n">
        <v>40.7232</v>
      </c>
      <c r="P146" s="88" t="n">
        <v>40.537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079</v>
      </c>
      <c r="O147" s="73" t="n">
        <v>45.8501</v>
      </c>
      <c r="P147" s="73" t="n">
        <v>45.835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31</v>
      </c>
      <c r="O148" s="79" t="n">
        <v>44.0782</v>
      </c>
      <c r="P148" s="79" t="n">
        <v>43.90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31</v>
      </c>
      <c r="O149" s="79" t="n">
        <v>42.2343</v>
      </c>
      <c r="P149" s="79" t="n">
        <v>41.90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8</v>
      </c>
      <c r="O150" s="88" t="n">
        <v>40.8215</v>
      </c>
      <c r="P150" s="88" t="n">
        <v>40.505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4</v>
      </c>
      <c r="O151" s="73" t="n">
        <v>45.0439</v>
      </c>
      <c r="P151" s="73" t="n">
        <v>45.02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64</v>
      </c>
      <c r="P152" s="79" t="n">
        <v>43.20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8</v>
      </c>
      <c r="O153" s="79" t="n">
        <v>41.7991</v>
      </c>
      <c r="P153" s="79" t="n">
        <v>41.40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53</v>
      </c>
      <c r="O154" s="88" t="n">
        <v>40.5423</v>
      </c>
      <c r="P154" s="88" t="n">
        <v>40.14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8.6128</v>
      </c>
      <c r="N155" s="92"/>
      <c r="O155" s="92"/>
      <c r="P155" s="92"/>
      <c r="Q155" s="73" t="n">
        <v>28991.66</v>
      </c>
      <c r="R155" s="73" t="n">
        <v>57.25</v>
      </c>
      <c r="S155" s="73" t="n">
        <v>344.1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843468860872</v>
      </c>
      <c r="AC155" s="20" t="n">
        <f aca="false">GEOMEAN(R155:R158)/GEOMEAN(J155:J158)</f>
        <v>0.981644388183826</v>
      </c>
      <c r="AD155" s="26" t="n">
        <f aca="false">GEOMEAN(S155:S158)/GEOMEAN(K155:K158)</f>
        <v>1.00307346566198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70.5048</v>
      </c>
      <c r="N156" s="92"/>
      <c r="O156" s="92"/>
      <c r="P156" s="92"/>
      <c r="Q156" s="79" t="n">
        <v>26359.05</v>
      </c>
      <c r="R156" s="79" t="n">
        <v>50.42</v>
      </c>
      <c r="S156" s="79" t="n">
        <v>344.3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1.4656</v>
      </c>
      <c r="N157" s="92"/>
      <c r="O157" s="92"/>
      <c r="P157" s="92"/>
      <c r="Q157" s="79" t="n">
        <v>25210.93</v>
      </c>
      <c r="R157" s="79" t="n">
        <v>48.45</v>
      </c>
      <c r="S157" s="79" t="n">
        <v>347.2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1.9384</v>
      </c>
      <c r="N158" s="94"/>
      <c r="O158" s="94"/>
      <c r="P158" s="94"/>
      <c r="Q158" s="88" t="n">
        <v>24502.54</v>
      </c>
      <c r="R158" s="88" t="n">
        <v>48.81</v>
      </c>
      <c r="S158" s="88" t="n">
        <v>349.7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7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52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3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736</v>
      </c>
      <c r="N166" s="79" t="n">
        <v>33.3162</v>
      </c>
      <c r="O166" s="79" t="n">
        <v>40.6472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392</v>
      </c>
      <c r="N167" s="73" t="n">
        <v>39.6715</v>
      </c>
      <c r="O167" s="73" t="n">
        <v>45.2687</v>
      </c>
      <c r="P167" s="73" t="n">
        <v>46.1154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944</v>
      </c>
      <c r="N168" s="79" t="n">
        <v>37.4085</v>
      </c>
      <c r="O168" s="79" t="n">
        <v>43.497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384</v>
      </c>
      <c r="N169" s="79" t="n">
        <v>35.3261</v>
      </c>
      <c r="O169" s="79" t="n">
        <v>41.7288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312</v>
      </c>
      <c r="N170" s="88" t="n">
        <v>33.2564</v>
      </c>
      <c r="O170" s="88" t="n">
        <v>40.6031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64</v>
      </c>
      <c r="N175" s="73" t="n">
        <v>38.633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776</v>
      </c>
      <c r="N176" s="79" t="n">
        <v>35.193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4</v>
      </c>
      <c r="N178" s="79" t="n">
        <v>28.49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328</v>
      </c>
      <c r="N179" s="73" t="n">
        <v>38.564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3024</v>
      </c>
      <c r="N180" s="79" t="n">
        <v>35.133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48</v>
      </c>
      <c r="N181" s="79" t="n">
        <v>31.7052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816</v>
      </c>
      <c r="N182" s="79" t="n">
        <v>28.25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6</v>
      </c>
      <c r="P183" s="73" t="n">
        <v>46.439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8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1</v>
      </c>
      <c r="O187" s="73" t="n">
        <v>46.2277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3</v>
      </c>
      <c r="O188" s="79" t="n">
        <v>44.5398</v>
      </c>
      <c r="P188" s="79" t="n">
        <v>45.132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5</v>
      </c>
      <c r="O189" s="79" t="n">
        <v>42.6954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8</v>
      </c>
      <c r="O190" s="88" t="n">
        <v>41.4649</v>
      </c>
      <c r="P190" s="88" t="n">
        <v>42.198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2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1</v>
      </c>
      <c r="O195" s="73" t="n">
        <v>46.8814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07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2</v>
      </c>
      <c r="O197" s="79" t="n">
        <v>42.9765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6</v>
      </c>
      <c r="O198" s="88" t="n">
        <v>41.6827</v>
      </c>
      <c r="P198" s="88" t="n">
        <v>42.476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8</v>
      </c>
      <c r="O199" s="73" t="n">
        <v>46.1896</v>
      </c>
      <c r="P199" s="73" t="n">
        <v>46.898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4</v>
      </c>
      <c r="O200" s="79" t="n">
        <v>44.5324</v>
      </c>
      <c r="P200" s="79" t="n">
        <v>45.166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7</v>
      </c>
      <c r="O201" s="79" t="n">
        <v>42.659</v>
      </c>
      <c r="P201" s="79" t="n">
        <v>43.332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3</v>
      </c>
      <c r="O202" s="88" t="n">
        <v>41.4283</v>
      </c>
      <c r="P202" s="88" t="n">
        <v>42.153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9</v>
      </c>
      <c r="O203" s="73" t="n">
        <v>46.1868</v>
      </c>
      <c r="P203" s="73" t="n">
        <v>46.5534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8</v>
      </c>
      <c r="O204" s="79" t="n">
        <v>44.4211</v>
      </c>
      <c r="P204" s="79" t="n">
        <v>45.007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59</v>
      </c>
      <c r="O205" s="79" t="n">
        <v>42.4949</v>
      </c>
      <c r="P205" s="79" t="n">
        <v>43.231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188</v>
      </c>
      <c r="P206" s="88" t="n">
        <v>42.04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301.952</v>
      </c>
      <c r="N207" s="92"/>
      <c r="O207" s="92"/>
      <c r="P207" s="92"/>
      <c r="Q207" s="73" t="n">
        <v>69708.07</v>
      </c>
      <c r="R207" s="73" t="n">
        <v>131.89</v>
      </c>
      <c r="S207" s="73" t="n">
        <v>769.4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681190324835</v>
      </c>
      <c r="AC207" s="20" t="n">
        <f aca="false">GEOMEAN(R207:R210)/GEOMEAN(J207:J210)</f>
        <v>0.962624707484026</v>
      </c>
      <c r="AD207" s="26" t="n">
        <f aca="false">GEOMEAN(S207:S210)/GEOMEAN(K207:K210)</f>
        <v>0.9674174967720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22</v>
      </c>
      <c r="N208" s="92"/>
      <c r="O208" s="92"/>
      <c r="P208" s="92"/>
      <c r="Q208" s="79" t="n">
        <v>61442.98</v>
      </c>
      <c r="R208" s="79" t="n">
        <v>133.29</v>
      </c>
      <c r="S208" s="79" t="n">
        <v>749.9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2.4072</v>
      </c>
      <c r="N209" s="92"/>
      <c r="O209" s="92"/>
      <c r="P209" s="92"/>
      <c r="Q209" s="79" t="n">
        <v>59181.39</v>
      </c>
      <c r="R209" s="79" t="n">
        <v>116.82</v>
      </c>
      <c r="S209" s="79" t="n">
        <v>745.3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724</v>
      </c>
      <c r="N210" s="94"/>
      <c r="O210" s="94"/>
      <c r="P210" s="94"/>
      <c r="Q210" s="88" t="n">
        <v>55495.89</v>
      </c>
      <c r="R210" s="88" t="n">
        <v>121.55</v>
      </c>
      <c r="S210" s="88" t="n">
        <v>772.3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23</v>
      </c>
      <c r="N215" s="73" t="n">
        <v>41.8633</v>
      </c>
      <c r="O215" s="73" t="n">
        <v>48.1997</v>
      </c>
      <c r="P215" s="73" t="n">
        <v>47.5174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88</v>
      </c>
      <c r="N216" s="79" t="n">
        <v>40.8698</v>
      </c>
      <c r="O216" s="79" t="n">
        <v>47.2336</v>
      </c>
      <c r="P216" s="79" t="n">
        <v>46.698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354</v>
      </c>
      <c r="N217" s="79" t="n">
        <v>39.465</v>
      </c>
      <c r="O217" s="79" t="n">
        <v>46.0619</v>
      </c>
      <c r="P217" s="79" t="n">
        <v>45.6657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511</v>
      </c>
      <c r="N218" s="79" t="n">
        <v>37.7406</v>
      </c>
      <c r="O218" s="79" t="n">
        <v>45.2012</v>
      </c>
      <c r="P218" s="79" t="n">
        <v>44.847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5.096</v>
      </c>
      <c r="N219" s="73" t="n">
        <v>41.7149</v>
      </c>
      <c r="O219" s="73" t="n">
        <v>47.2748</v>
      </c>
      <c r="P219" s="73" t="n">
        <v>46.6923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9.563</v>
      </c>
      <c r="N220" s="79" t="n">
        <v>40.7859</v>
      </c>
      <c r="O220" s="79" t="n">
        <v>46.438</v>
      </c>
      <c r="P220" s="79" t="n">
        <v>45.75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7.258</v>
      </c>
      <c r="N221" s="79" t="n">
        <v>39.4452</v>
      </c>
      <c r="O221" s="79" t="n">
        <v>45.4783</v>
      </c>
      <c r="P221" s="79" t="n">
        <v>44.769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508</v>
      </c>
      <c r="N222" s="88" t="n">
        <v>37.7587</v>
      </c>
      <c r="O222" s="88" t="n">
        <v>44.6655</v>
      </c>
      <c r="P222" s="88" t="n">
        <v>43.9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111</v>
      </c>
      <c r="N227" s="73" t="n">
        <v>43.0663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48</v>
      </c>
      <c r="N228" s="79" t="n">
        <v>39.844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78</v>
      </c>
      <c r="N229" s="79" t="n">
        <v>37.390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5.999</v>
      </c>
      <c r="N230" s="79" t="n">
        <v>34.945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656</v>
      </c>
      <c r="N231" s="73" t="n">
        <v>43.0569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09</v>
      </c>
      <c r="N232" s="79" t="n">
        <v>40.286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24</v>
      </c>
      <c r="N233" s="79" t="n">
        <v>37.896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38</v>
      </c>
      <c r="N234" s="79" t="n">
        <v>35.73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93</v>
      </c>
      <c r="O235" s="73" t="n">
        <v>48.2</v>
      </c>
      <c r="P235" s="73" t="n">
        <v>47.297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15</v>
      </c>
      <c r="O236" s="79" t="n">
        <v>47.3103</v>
      </c>
      <c r="P236" s="79" t="n">
        <v>46.545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85</v>
      </c>
      <c r="O237" s="79" t="n">
        <v>46.1025</v>
      </c>
      <c r="P237" s="79" t="n">
        <v>45.607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615</v>
      </c>
      <c r="O238" s="88" t="n">
        <v>45.1391</v>
      </c>
      <c r="P238" s="88" t="n">
        <v>44.77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45</v>
      </c>
      <c r="O239" s="73" t="n">
        <v>49.0853</v>
      </c>
      <c r="P239" s="73" t="n">
        <v>48.455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24</v>
      </c>
      <c r="O240" s="79" t="n">
        <v>48.0227</v>
      </c>
      <c r="P240" s="79" t="n">
        <v>47.513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57</v>
      </c>
      <c r="O241" s="79" t="n">
        <v>46.6539</v>
      </c>
      <c r="P241" s="79" t="n">
        <v>46.338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9</v>
      </c>
      <c r="O242" s="88" t="n">
        <v>45.5851</v>
      </c>
      <c r="P242" s="88" t="n">
        <v>45.39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58</v>
      </c>
      <c r="O243" s="73" t="n">
        <v>49.2151</v>
      </c>
      <c r="P243" s="73" t="n">
        <v>48.772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4</v>
      </c>
      <c r="O244" s="79" t="n">
        <v>48.2072</v>
      </c>
      <c r="P244" s="79" t="n">
        <v>47.861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26</v>
      </c>
      <c r="O245" s="79" t="n">
        <v>46.7591</v>
      </c>
      <c r="P245" s="79" t="n">
        <v>46.580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17</v>
      </c>
      <c r="O246" s="88" t="n">
        <v>45.62</v>
      </c>
      <c r="P246" s="88" t="n">
        <v>45.609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6</v>
      </c>
      <c r="O247" s="73" t="n">
        <v>49.0985</v>
      </c>
      <c r="P247" s="73" t="n">
        <v>48.993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62</v>
      </c>
      <c r="O248" s="79" t="n">
        <v>48.1256</v>
      </c>
      <c r="P248" s="79" t="n">
        <v>48.0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78</v>
      </c>
      <c r="O249" s="79" t="n">
        <v>46.7499</v>
      </c>
      <c r="P249" s="79" t="n">
        <v>46.742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76</v>
      </c>
      <c r="O250" s="88" t="n">
        <v>45.6246</v>
      </c>
      <c r="P250" s="88" t="n">
        <v>45.743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659</v>
      </c>
      <c r="O251" s="73" t="n">
        <v>48.8108</v>
      </c>
      <c r="P251" s="73" t="n">
        <v>49.21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72</v>
      </c>
      <c r="O252" s="79" t="n">
        <v>47.7314</v>
      </c>
      <c r="P252" s="79" t="n">
        <v>48.1634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783</v>
      </c>
      <c r="O253" s="79" t="n">
        <v>46.4679</v>
      </c>
      <c r="P253" s="79" t="n">
        <v>46.87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7973</v>
      </c>
      <c r="O254" s="88" t="n">
        <v>45.476</v>
      </c>
      <c r="P254" s="88" t="n">
        <v>45.91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8</v>
      </c>
      <c r="O255" s="73" t="n">
        <v>47.5917</v>
      </c>
      <c r="P255" s="73" t="n">
        <v>48.157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75</v>
      </c>
      <c r="O256" s="79" t="n">
        <v>46.7027</v>
      </c>
      <c r="P256" s="79" t="n">
        <v>47.207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43</v>
      </c>
      <c r="O257" s="79" t="n">
        <v>45.682</v>
      </c>
      <c r="P257" s="79" t="n">
        <v>46.161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65</v>
      </c>
      <c r="O258" s="88" t="n">
        <v>44.8458</v>
      </c>
      <c r="P258" s="88" t="n">
        <v>45.2976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26.638</v>
      </c>
      <c r="N259" s="92"/>
      <c r="O259" s="92"/>
      <c r="P259" s="92"/>
      <c r="Q259" s="73" t="n">
        <v>44689</v>
      </c>
      <c r="R259" s="73" t="n">
        <v>100.01</v>
      </c>
      <c r="S259" s="73" t="n">
        <v>608.4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933199167901</v>
      </c>
      <c r="AC259" s="20" t="n">
        <f aca="false">GEOMEAN(R259:R262)/GEOMEAN(J259:J262)</f>
        <v>0.995088088524134</v>
      </c>
      <c r="AD259" s="26" t="n">
        <f aca="false">GEOMEAN(S259:S262)/GEOMEAN(K259:K262)</f>
        <v>0.96049542289931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0.369</v>
      </c>
      <c r="N260" s="92"/>
      <c r="O260" s="92"/>
      <c r="P260" s="92"/>
      <c r="Q260" s="79" t="n">
        <v>41526.56</v>
      </c>
      <c r="R260" s="79" t="n">
        <v>103.45</v>
      </c>
      <c r="S260" s="79" t="n">
        <v>598.9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6.896</v>
      </c>
      <c r="N261" s="92"/>
      <c r="O261" s="92"/>
      <c r="P261" s="92"/>
      <c r="Q261" s="79" t="n">
        <v>40690.52</v>
      </c>
      <c r="R261" s="79" t="n">
        <v>85.13</v>
      </c>
      <c r="S261" s="79" t="n">
        <v>609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3.442</v>
      </c>
      <c r="N262" s="94"/>
      <c r="O262" s="94"/>
      <c r="P262" s="94"/>
      <c r="Q262" s="88" t="n">
        <v>39426.69</v>
      </c>
      <c r="R262" s="88" t="n">
        <v>90.4</v>
      </c>
      <c r="S262" s="88" t="n">
        <v>600.8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0088</v>
      </c>
      <c r="N267" s="73" t="n">
        <v>38.9993</v>
      </c>
      <c r="O267" s="73" t="n">
        <v>46.603</v>
      </c>
      <c r="P267" s="73" t="n">
        <v>44.7804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1824</v>
      </c>
      <c r="N268" s="79" t="n">
        <v>37.1456</v>
      </c>
      <c r="O268" s="79" t="n">
        <v>45.2814</v>
      </c>
      <c r="P268" s="79" t="n">
        <v>43.305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496</v>
      </c>
      <c r="N269" s="79" t="n">
        <v>35.2742</v>
      </c>
      <c r="O269" s="79" t="n">
        <v>43.8265</v>
      </c>
      <c r="P269" s="79" t="n">
        <v>41.989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472</v>
      </c>
      <c r="N270" s="79" t="n">
        <v>33.3162</v>
      </c>
      <c r="O270" s="79" t="n">
        <v>42.7733</v>
      </c>
      <c r="P270" s="79" t="n">
        <v>41.131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0744</v>
      </c>
      <c r="N271" s="73" t="n">
        <v>38.937</v>
      </c>
      <c r="O271" s="73" t="n">
        <v>46.4855</v>
      </c>
      <c r="P271" s="73" t="n">
        <v>46.1828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816</v>
      </c>
      <c r="N272" s="79" t="n">
        <v>36.9697</v>
      </c>
      <c r="O272" s="79" t="n">
        <v>45.125</v>
      </c>
      <c r="P272" s="79" t="n">
        <v>44.78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9.6496</v>
      </c>
      <c r="N273" s="79" t="n">
        <v>35.0087</v>
      </c>
      <c r="O273" s="79" t="n">
        <v>43.6623</v>
      </c>
      <c r="P273" s="79" t="n">
        <v>43.257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688</v>
      </c>
      <c r="N274" s="88" t="n">
        <v>33.0166</v>
      </c>
      <c r="O274" s="88" t="n">
        <v>42.5682</v>
      </c>
      <c r="P274" s="88" t="n">
        <v>42.176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6624</v>
      </c>
      <c r="N279" s="73" t="n">
        <v>41.6162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336</v>
      </c>
      <c r="N280" s="79" t="n">
        <v>37.941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168</v>
      </c>
      <c r="N281" s="79" t="n">
        <v>34.283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408</v>
      </c>
      <c r="N282" s="79" t="n">
        <v>30.925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928</v>
      </c>
      <c r="N283" s="73" t="n">
        <v>41.0299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312</v>
      </c>
      <c r="N284" s="79" t="n">
        <v>37.561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464</v>
      </c>
      <c r="N285" s="79" t="n">
        <v>33.987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44</v>
      </c>
      <c r="N286" s="79" t="n">
        <v>31.0792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74</v>
      </c>
      <c r="O287" s="73" t="n">
        <v>46.4439</v>
      </c>
      <c r="P287" s="73" t="n">
        <v>46.1312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07</v>
      </c>
      <c r="O288" s="79" t="n">
        <v>45.2057</v>
      </c>
      <c r="P288" s="79" t="n">
        <v>44.614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69</v>
      </c>
      <c r="O289" s="79" t="n">
        <v>43.7094</v>
      </c>
      <c r="P289" s="79" t="n">
        <v>43.212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45</v>
      </c>
      <c r="O290" s="88" t="n">
        <v>42.6922</v>
      </c>
      <c r="P290" s="88" t="n">
        <v>42.276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6</v>
      </c>
      <c r="O291" s="73" t="n">
        <v>47.1893</v>
      </c>
      <c r="P291" s="73" t="n">
        <v>46.940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4</v>
      </c>
      <c r="O292" s="79" t="n">
        <v>45.7361</v>
      </c>
      <c r="P292" s="79" t="n">
        <v>45.347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63</v>
      </c>
      <c r="O293" s="79" t="n">
        <v>44.0656</v>
      </c>
      <c r="P293" s="79" t="n">
        <v>43.735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16</v>
      </c>
      <c r="O294" s="88" t="n">
        <v>42.9426</v>
      </c>
      <c r="P294" s="88" t="n">
        <v>42.67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8</v>
      </c>
      <c r="O295" s="73" t="n">
        <v>47.5219</v>
      </c>
      <c r="P295" s="73" t="n">
        <v>47.19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5</v>
      </c>
      <c r="O296" s="79" t="n">
        <v>46.0106</v>
      </c>
      <c r="P296" s="79" t="n">
        <v>45.606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5</v>
      </c>
      <c r="O297" s="79" t="n">
        <v>44.2282</v>
      </c>
      <c r="P297" s="79" t="n">
        <v>43.848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5</v>
      </c>
      <c r="O298" s="88" t="n">
        <v>43.0038</v>
      </c>
      <c r="P298" s="88" t="n">
        <v>42.6716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1</v>
      </c>
      <c r="O299" s="73" t="n">
        <v>47.4476</v>
      </c>
      <c r="P299" s="73" t="n">
        <v>46.99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7</v>
      </c>
      <c r="O300" s="79" t="n">
        <v>45.8981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84</v>
      </c>
      <c r="O301" s="79" t="n">
        <v>44.1348</v>
      </c>
      <c r="P301" s="79" t="n">
        <v>43.582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7</v>
      </c>
      <c r="O302" s="88" t="n">
        <v>42.8948</v>
      </c>
      <c r="P302" s="88" t="n">
        <v>42.391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6</v>
      </c>
      <c r="O303" s="73" t="n">
        <v>47.0602</v>
      </c>
      <c r="P303" s="73" t="n">
        <v>46.892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77</v>
      </c>
      <c r="O304" s="79" t="n">
        <v>45.6122</v>
      </c>
      <c r="P304" s="79" t="n">
        <v>45.290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5</v>
      </c>
      <c r="O305" s="79" t="n">
        <v>43.9476</v>
      </c>
      <c r="P305" s="79" t="n">
        <v>43.554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9</v>
      </c>
      <c r="O306" s="88" t="n">
        <v>42.7578</v>
      </c>
      <c r="P306" s="88" t="n">
        <v>42.3726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903</v>
      </c>
      <c r="O307" s="73" t="n">
        <v>46.201</v>
      </c>
      <c r="P307" s="73" t="n">
        <v>46.466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9</v>
      </c>
      <c r="O308" s="79" t="n">
        <v>44.9783</v>
      </c>
      <c r="P308" s="79" t="n">
        <v>44.9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81</v>
      </c>
      <c r="O309" s="79" t="n">
        <v>43.516</v>
      </c>
      <c r="P309" s="79" t="n">
        <v>43.342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93</v>
      </c>
      <c r="O310" s="88" t="n">
        <v>42.4072</v>
      </c>
      <c r="P310" s="88" t="n">
        <v>42.18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1.5816</v>
      </c>
      <c r="N311" s="92"/>
      <c r="O311" s="92"/>
      <c r="P311" s="92"/>
      <c r="Q311" s="73" t="n">
        <v>55359.9</v>
      </c>
      <c r="R311" s="73" t="n">
        <v>102.71</v>
      </c>
      <c r="S311" s="73" t="n">
        <v>747.4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1821124204064</v>
      </c>
      <c r="AC311" s="20" t="n">
        <f aca="false">GEOMEAN(R311:R314)/GEOMEAN(J311:J314)</f>
        <v>0.917305044138516</v>
      </c>
      <c r="AD311" s="26" t="n">
        <f aca="false">GEOMEAN(S311:S314)/GEOMEAN(K311:K314)</f>
        <v>0.96552210899975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09.8136</v>
      </c>
      <c r="N312" s="92"/>
      <c r="O312" s="92"/>
      <c r="P312" s="92"/>
      <c r="Q312" s="79" t="n">
        <v>51066.53</v>
      </c>
      <c r="R312" s="79" t="n">
        <v>111.47</v>
      </c>
      <c r="S312" s="79" t="n">
        <v>745.14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8.3648</v>
      </c>
      <c r="N313" s="92"/>
      <c r="O313" s="92"/>
      <c r="P313" s="92"/>
      <c r="Q313" s="79" t="n">
        <v>50623.92</v>
      </c>
      <c r="R313" s="79" t="n">
        <v>105.8</v>
      </c>
      <c r="S313" s="79" t="n">
        <v>779.14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4128</v>
      </c>
      <c r="N314" s="94"/>
      <c r="O314" s="94"/>
      <c r="P314" s="94"/>
      <c r="Q314" s="88" t="n">
        <v>49659.31</v>
      </c>
      <c r="R314" s="88" t="n">
        <v>101.06</v>
      </c>
      <c r="S314" s="88" t="n">
        <v>768.6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3496</v>
      </c>
      <c r="N319" s="73" t="n">
        <v>37.9677</v>
      </c>
      <c r="O319" s="73" t="n">
        <v>46.5402</v>
      </c>
      <c r="P319" s="73" t="n">
        <v>45.9272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144</v>
      </c>
      <c r="N320" s="79" t="n">
        <v>35.3576</v>
      </c>
      <c r="O320" s="79" t="n">
        <v>45.1238</v>
      </c>
      <c r="P320" s="79" t="n">
        <v>44.591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4096</v>
      </c>
      <c r="N321" s="79" t="n">
        <v>32.9638</v>
      </c>
      <c r="O321" s="79" t="n">
        <v>43.8882</v>
      </c>
      <c r="P321" s="79" t="n">
        <v>43.45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8832</v>
      </c>
      <c r="N322" s="79" t="n">
        <v>30.7661</v>
      </c>
      <c r="O322" s="79" t="n">
        <v>43.1915</v>
      </c>
      <c r="P322" s="79" t="n">
        <v>42.832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1944</v>
      </c>
      <c r="N323" s="73" t="n">
        <v>38.1426</v>
      </c>
      <c r="O323" s="73" t="n">
        <v>46.4931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2.1192</v>
      </c>
      <c r="N324" s="79" t="n">
        <v>35.5495</v>
      </c>
      <c r="O324" s="79" t="n">
        <v>45.0609</v>
      </c>
      <c r="P324" s="79" t="n">
        <v>44.413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056</v>
      </c>
      <c r="N325" s="79" t="n">
        <v>33.1585</v>
      </c>
      <c r="O325" s="79" t="n">
        <v>43.7904</v>
      </c>
      <c r="P325" s="79" t="n">
        <v>43.296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368</v>
      </c>
      <c r="N326" s="88" t="n">
        <v>30.9435</v>
      </c>
      <c r="O326" s="88" t="n">
        <v>43.0845</v>
      </c>
      <c r="P326" s="88" t="n">
        <v>42.666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424</v>
      </c>
      <c r="N331" s="73" t="n">
        <v>44.7844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72</v>
      </c>
      <c r="N332" s="79" t="n">
        <v>40.878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6</v>
      </c>
      <c r="N333" s="79" t="n">
        <v>37.460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</v>
      </c>
      <c r="N334" s="79" t="n">
        <v>34.250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6912</v>
      </c>
      <c r="N335" s="73" t="n">
        <v>44.627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328</v>
      </c>
      <c r="N336" s="79" t="n">
        <v>40.76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064</v>
      </c>
      <c r="N337" s="79" t="n">
        <v>37.466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8</v>
      </c>
      <c r="N338" s="79" t="n">
        <v>34.420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7</v>
      </c>
      <c r="O339" s="73" t="n">
        <v>46.4736</v>
      </c>
      <c r="P339" s="73" t="n">
        <v>45.928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58</v>
      </c>
      <c r="O340" s="79" t="n">
        <v>45.1974</v>
      </c>
      <c r="P340" s="79" t="n">
        <v>44.589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5</v>
      </c>
      <c r="O341" s="79" t="n">
        <v>43.972</v>
      </c>
      <c r="P341" s="79" t="n">
        <v>43.42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4</v>
      </c>
      <c r="O342" s="88" t="n">
        <v>43.3355</v>
      </c>
      <c r="P342" s="88" t="n">
        <v>42.763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69</v>
      </c>
      <c r="O343" s="73" t="n">
        <v>46.8563</v>
      </c>
      <c r="P343" s="73" t="n">
        <v>46.228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98</v>
      </c>
      <c r="O344" s="79" t="n">
        <v>45.4662</v>
      </c>
      <c r="P344" s="79" t="n">
        <v>44.894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5</v>
      </c>
      <c r="O345" s="79" t="n">
        <v>44.1879</v>
      </c>
      <c r="P345" s="79" t="n">
        <v>43.686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65</v>
      </c>
      <c r="O346" s="88" t="n">
        <v>43.5091</v>
      </c>
      <c r="P346" s="88" t="n">
        <v>43.013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2</v>
      </c>
      <c r="O347" s="73" t="n">
        <v>47.3672</v>
      </c>
      <c r="P347" s="73" t="n">
        <v>46.785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17</v>
      </c>
      <c r="O348" s="79" t="n">
        <v>45.8198</v>
      </c>
      <c r="P348" s="79" t="n">
        <v>45.257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</v>
      </c>
      <c r="O349" s="79" t="n">
        <v>44.4125</v>
      </c>
      <c r="P349" s="79" t="n">
        <v>43.93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94</v>
      </c>
      <c r="O350" s="88" t="n">
        <v>43.6431</v>
      </c>
      <c r="P350" s="88" t="n">
        <v>43.22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674</v>
      </c>
      <c r="O351" s="73" t="n">
        <v>47.2793</v>
      </c>
      <c r="P351" s="73" t="n">
        <v>46.754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2</v>
      </c>
      <c r="O352" s="79" t="n">
        <v>45.7283</v>
      </c>
      <c r="P352" s="79" t="n">
        <v>45.229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576</v>
      </c>
      <c r="O353" s="79" t="n">
        <v>44.3178</v>
      </c>
      <c r="P353" s="79" t="n">
        <v>43.914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1</v>
      </c>
      <c r="O354" s="88" t="n">
        <v>43.5606</v>
      </c>
      <c r="P354" s="88" t="n">
        <v>43.206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44</v>
      </c>
      <c r="O355" s="73" t="n">
        <v>46.4792</v>
      </c>
      <c r="P355" s="73" t="n">
        <v>46.42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56</v>
      </c>
      <c r="O356" s="79" t="n">
        <v>45.0699</v>
      </c>
      <c r="P356" s="79" t="n">
        <v>44.947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591</v>
      </c>
      <c r="O357" s="79" t="n">
        <v>43.756</v>
      </c>
      <c r="P357" s="79" t="n">
        <v>43.616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2</v>
      </c>
      <c r="O358" s="88" t="n">
        <v>43.0912</v>
      </c>
      <c r="P358" s="88" t="n">
        <v>42.950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58</v>
      </c>
      <c r="O359" s="73" t="n">
        <v>46.2061</v>
      </c>
      <c r="P359" s="73" t="n">
        <v>46.101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11</v>
      </c>
      <c r="O360" s="79" t="n">
        <v>44.8046</v>
      </c>
      <c r="P360" s="79" t="n">
        <v>44.692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42</v>
      </c>
      <c r="O361" s="79" t="n">
        <v>43.5808</v>
      </c>
      <c r="P361" s="79" t="n">
        <v>43.391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82</v>
      </c>
      <c r="O362" s="88" t="n">
        <v>42.9592</v>
      </c>
      <c r="P362" s="88" t="n">
        <v>42.740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800.7888</v>
      </c>
      <c r="N363" s="92"/>
      <c r="O363" s="92"/>
      <c r="P363" s="92"/>
      <c r="Q363" s="73" t="n">
        <v>60463.78</v>
      </c>
      <c r="R363" s="73" t="n">
        <v>143.41</v>
      </c>
      <c r="S363" s="73" t="n">
        <v>746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70615341595</v>
      </c>
      <c r="AC363" s="20" t="n">
        <f aca="false">GEOMEAN(R363:R366)/GEOMEAN(J363:J366)</f>
        <v>0.956674997244079</v>
      </c>
      <c r="AD363" s="26" t="n">
        <f aca="false">GEOMEAN(S363:S366)/GEOMEAN(K363:K366)</f>
        <v>0.95737889745809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56.4584</v>
      </c>
      <c r="N364" s="92"/>
      <c r="O364" s="92"/>
      <c r="P364" s="92"/>
      <c r="Q364" s="79" t="n">
        <v>56172.06</v>
      </c>
      <c r="R364" s="79" t="n">
        <v>118.8</v>
      </c>
      <c r="S364" s="79" t="n">
        <v>754.58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7.7872</v>
      </c>
      <c r="N365" s="92"/>
      <c r="O365" s="92"/>
      <c r="P365" s="92"/>
      <c r="Q365" s="79" t="n">
        <v>54094.76</v>
      </c>
      <c r="R365" s="79" t="n">
        <v>115.16</v>
      </c>
      <c r="S365" s="79" t="n">
        <v>740.2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7.5304</v>
      </c>
      <c r="N366" s="94"/>
      <c r="O366" s="94"/>
      <c r="P366" s="94"/>
      <c r="Q366" s="88" t="n">
        <v>52227.25</v>
      </c>
      <c r="R366" s="88" t="n">
        <v>128.27</v>
      </c>
      <c r="S366" s="88" t="n">
        <v>756.9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8017.8541522638</v>
      </c>
      <c r="R368" s="103" t="n">
        <f aca="false">GEOMEAN(R51:R54,R103:R106,R155:R158)</f>
        <v>55.1732324309165</v>
      </c>
      <c r="S368" s="104" t="n">
        <f aca="false">GEOMEAN(S51:S54,S103:S106,S155:S158)</f>
        <v>346.94298774414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1997.8602719397</v>
      </c>
      <c r="R369" s="105" t="n">
        <f aca="false">GEOMEAN(R207:R210,R259:R262,R311:R314,R363:R366)</f>
        <v>111.991563204994</v>
      </c>
      <c r="S369" s="106" t="n">
        <f aca="false">GEOMEAN(S207:S210,S259:S262,S311:S314,S363:S366)</f>
        <v>715.032533394455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39892.6013734284</v>
      </c>
      <c r="R370" s="108" t="n">
        <f aca="false">GEOMEAN(R51:R54,R103:R106,R155:R158,R207:R210,R259:R262,R311:R314,R363:R366)</f>
        <v>82.6833517244248</v>
      </c>
      <c r="S370" s="109" t="n">
        <f aca="false">GEOMEAN(S51:S54,S103:S106,S155:S158,S207:S210,S259:S262,S311:S314,S363:S366)</f>
        <v>524.475691845159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4490186803701</v>
      </c>
      <c r="R371" s="110" t="n">
        <f aca="false">R368/J368</f>
        <v>0.989703912155343</v>
      </c>
      <c r="S371" s="111" t="n">
        <f aca="false">S368/K368</f>
        <v>1.002133658173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1034998457483</v>
      </c>
      <c r="R372" s="110" t="n">
        <f aca="false">R369/J369</f>
        <v>0.957522933250134</v>
      </c>
      <c r="S372" s="111" t="n">
        <f aca="false">S369/K369</f>
        <v>0.96269524720307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8224768295806</v>
      </c>
      <c r="R373" s="112" t="n">
        <f aca="false">R370/J370</f>
        <v>0.971184628097053</v>
      </c>
      <c r="S373" s="113" t="n">
        <f aca="false">S370/K370</f>
        <v>0.979403724084355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4.6888</v>
      </c>
      <c r="N378" s="91" t="n">
        <f aca="false">AVERAGE(N3,N7)</f>
        <v>42.7002</v>
      </c>
      <c r="O378" s="91" t="n">
        <f aca="false">AVERAGE(O3,O7)</f>
        <v>43.2402</v>
      </c>
      <c r="P378" s="91" t="n">
        <f aca="false">AVERAGE(P3,P7)</f>
        <v>43.5276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6.2248</v>
      </c>
      <c r="N379" s="92" t="n">
        <f aca="false">AVERAGE(N4,N8)</f>
        <v>40.54085</v>
      </c>
      <c r="O379" s="92" t="n">
        <f aca="false">AVERAGE(O4,O8)</f>
        <v>42.03645</v>
      </c>
      <c r="P379" s="92" t="n">
        <f aca="false">AVERAGE(P4,P8)</f>
        <v>41.9732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1504</v>
      </c>
      <c r="N380" s="92" t="n">
        <f aca="false">AVERAGE(N5,N9)</f>
        <v>37.963</v>
      </c>
      <c r="O380" s="92" t="n">
        <f aca="false">AVERAGE(O5,O9)</f>
        <v>40.68715</v>
      </c>
      <c r="P380" s="92" t="n">
        <f aca="false">AVERAGE(P5,P9)</f>
        <v>40.33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2.92</v>
      </c>
      <c r="N381" s="94" t="n">
        <f aca="false">AVERAGE(N6,N10)</f>
        <v>35.17695</v>
      </c>
      <c r="O381" s="94" t="n">
        <f aca="false">AVERAGE(O6,O10)</f>
        <v>39.6816</v>
      </c>
      <c r="P381" s="94" t="n">
        <f aca="false">AVERAGE(P6,P10)</f>
        <v>39.165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2.7936</v>
      </c>
      <c r="N382" s="91" t="n">
        <f aca="false">AVERAGE(N3,N7,N11)</f>
        <v>42.4569</v>
      </c>
      <c r="O382" s="91" t="n">
        <f aca="false">AVERAGE(O3,O7,O11)</f>
        <v>43.0057</v>
      </c>
      <c r="P382" s="91" t="n">
        <f aca="false">AVERAGE(P3,P7,P11)</f>
        <v>43.3025333333333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3.992</v>
      </c>
      <c r="N383" s="92" t="n">
        <f aca="false">AVERAGE(N4,N8,N12)</f>
        <v>40.2801333333333</v>
      </c>
      <c r="O383" s="92" t="n">
        <f aca="false">AVERAGE(O4,O8,O12)</f>
        <v>41.8106</v>
      </c>
      <c r="P383" s="92" t="n">
        <f aca="false">AVERAGE(P4,P8,P12)</f>
        <v>41.782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1.376</v>
      </c>
      <c r="N384" s="92" t="n">
        <f aca="false">AVERAGE(N5,N9,N13)</f>
        <v>37.7122</v>
      </c>
      <c r="O384" s="92" t="n">
        <f aca="false">AVERAGE(O5,O9,O13)</f>
        <v>40.5245333333333</v>
      </c>
      <c r="P384" s="92" t="n">
        <f aca="false">AVERAGE(P5,P9,P13)</f>
        <v>40.208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0944</v>
      </c>
      <c r="N385" s="94" t="n">
        <f aca="false">AVERAGE(N6,N10,N14)</f>
        <v>34.9512333333333</v>
      </c>
      <c r="O385" s="94" t="n">
        <f aca="false">AVERAGE(O6,O10,O14)</f>
        <v>39.5570666666667</v>
      </c>
      <c r="P385" s="94" t="n">
        <f aca="false">AVERAGE(P6,P10,P14)</f>
        <v>39.0604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1.8464</v>
      </c>
      <c r="N386" s="91" t="n">
        <f aca="false">AVERAGE(N27,N31,N35)</f>
        <v>42.7395333333333</v>
      </c>
      <c r="O386" s="91" t="n">
        <f aca="false">AVERAGE(O27,O31,O35)</f>
        <v>45.5774666666667</v>
      </c>
      <c r="P386" s="91" t="n">
        <f aca="false">AVERAGE(P27,P31,P35)</f>
        <v>45.4878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7.4176</v>
      </c>
      <c r="N387" s="92" t="n">
        <f aca="false">AVERAGE(N28,N32,N36)</f>
        <v>40.5685</v>
      </c>
      <c r="O387" s="92" t="n">
        <f aca="false">AVERAGE(O28,O32,O36)</f>
        <v>43.9916</v>
      </c>
      <c r="P387" s="92" t="n">
        <f aca="false">AVERAGE(P28,P32,P36)</f>
        <v>43.5758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4552</v>
      </c>
      <c r="N388" s="92" t="n">
        <f aca="false">AVERAGE(N29,N33,N37)</f>
        <v>38.0442666666667</v>
      </c>
      <c r="O388" s="92" t="n">
        <f aca="false">AVERAGE(O29,O33,O37)</f>
        <v>42.2508666666667</v>
      </c>
      <c r="P388" s="92" t="n">
        <f aca="false">AVERAGE(P29,P33,P37)</f>
        <v>41.59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204</v>
      </c>
      <c r="N389" s="94" t="n">
        <f aca="false">AVERAGE(N30,N34,N38)</f>
        <v>35.2999666666667</v>
      </c>
      <c r="O389" s="94" t="n">
        <f aca="false">AVERAGE(O30,O34,O38)</f>
        <v>40.9735333333333</v>
      </c>
      <c r="P389" s="94" t="n">
        <f aca="false">AVERAGE(P30,P34,P38)</f>
        <v>40.1824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3.0008</v>
      </c>
      <c r="N390" s="91" t="n">
        <f aca="false">AVERAGE(N27,N31,N35,N39,N43,N47)</f>
        <v>42.6664666666667</v>
      </c>
      <c r="O390" s="91" t="n">
        <f aca="false">AVERAGE(O27,O31,O35,O39,O43,O47)</f>
        <v>45.5429</v>
      </c>
      <c r="P390" s="91" t="n">
        <f aca="false">AVERAGE(P27,P31,P35,P39,P43,P47)</f>
        <v>45.4319833333333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6.2672</v>
      </c>
      <c r="N391" s="92" t="n">
        <f aca="false">AVERAGE(N28,N32,N36,N40,N44,N48)</f>
        <v>40.5036833333333</v>
      </c>
      <c r="O391" s="92" t="n">
        <f aca="false">AVERAGE(O28,O32,O36,O40,O44,O48)</f>
        <v>43.9548333333333</v>
      </c>
      <c r="P391" s="92" t="n">
        <f aca="false">AVERAGE(P28,P32,P36,P40,P44,P48)</f>
        <v>43.5155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1576</v>
      </c>
      <c r="N392" s="92" t="n">
        <f aca="false">AVERAGE(N29,N33,N37,N41,N45,N49)</f>
        <v>37.9898333333333</v>
      </c>
      <c r="O392" s="92" t="n">
        <f aca="false">AVERAGE(O29,O33,O37,O41,O45,O49)</f>
        <v>42.22745</v>
      </c>
      <c r="P392" s="92" t="n">
        <f aca="false">AVERAGE(P29,P33,P37,P41,P45,P49)</f>
        <v>41.5462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4.9328</v>
      </c>
      <c r="N393" s="94" t="n">
        <f aca="false">AVERAGE(N30,N34,N38,N42,N46,N50)</f>
        <v>35.2277833333333</v>
      </c>
      <c r="O393" s="94" t="n">
        <f aca="false">AVERAGE(O30,O34,O38,O42,O46,O50)</f>
        <v>40.94725</v>
      </c>
      <c r="P393" s="94" t="n">
        <f aca="false">AVERAGE(P30,P34,P38,P42,P46,P50)</f>
        <v>40.1203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1.8464</v>
      </c>
      <c r="N394" s="91" t="n">
        <f aca="false">AVERAGE(N3,N7,N27,N31,N35)</f>
        <v>42.7238</v>
      </c>
      <c r="O394" s="91" t="n">
        <f aca="false">AVERAGE(O3,O7,O27,O31,O35)</f>
        <v>44.64256</v>
      </c>
      <c r="P394" s="91" t="n">
        <f aca="false">AVERAGE(P3,P7,P27,P31,P35)</f>
        <v>44.70372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7.4176</v>
      </c>
      <c r="N395" s="92" t="n">
        <f aca="false">AVERAGE(N4,N8,N28,N32,N36)</f>
        <v>40.55744</v>
      </c>
      <c r="O395" s="92" t="n">
        <f aca="false">AVERAGE(O4,O8,O28,O32,O36)</f>
        <v>43.20954</v>
      </c>
      <c r="P395" s="92" t="n">
        <f aca="false">AVERAGE(P4,P8,P28,P32,P36)</f>
        <v>42.934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4552</v>
      </c>
      <c r="N396" s="92" t="n">
        <f aca="false">AVERAGE(N5,N9,N29,N33,N37)</f>
        <v>38.01176</v>
      </c>
      <c r="O396" s="92" t="n">
        <f aca="false">AVERAGE(O5,O9,O29,O33,O37)</f>
        <v>41.62538</v>
      </c>
      <c r="P396" s="92" t="n">
        <f aca="false">AVERAGE(P5,P9,P29,P33,P37)</f>
        <v>41.090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204</v>
      </c>
      <c r="N397" s="94" t="n">
        <f aca="false">AVERAGE(N6,N10,N30,N34,N38)</f>
        <v>35.25076</v>
      </c>
      <c r="O397" s="94" t="n">
        <f aca="false">AVERAGE(O6,O10,O30,O34,O38)</f>
        <v>40.45676</v>
      </c>
      <c r="P397" s="94" t="n">
        <f aca="false">AVERAGE(P6,P10,P30,P34,P38)</f>
        <v>39.7757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3.0008</v>
      </c>
      <c r="N398" s="91" t="n">
        <f aca="false">AVERAGE(N3,N7,N11,N27,N31,N35,N39,N43,N47)</f>
        <v>42.5966111111111</v>
      </c>
      <c r="O398" s="91" t="n">
        <f aca="false">AVERAGE(O3,O7,O11,O27,O31,O35,O39,O43,O47)</f>
        <v>44.6971666666667</v>
      </c>
      <c r="P398" s="91" t="n">
        <f aca="false">AVERAGE(P3,P7,P11,P27,P31,P35,P39,P43,P47)</f>
        <v>44.7221666666667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6.2672</v>
      </c>
      <c r="N399" s="92" t="n">
        <f aca="false">AVERAGE(N4,N8,N12,N28,N32,N36,N40,N44,N48)</f>
        <v>40.4291666666667</v>
      </c>
      <c r="O399" s="92" t="n">
        <f aca="false">AVERAGE(O4,O8,O12,O28,O32,O36,O40,O44,O48)</f>
        <v>43.2400888888889</v>
      </c>
      <c r="P399" s="92" t="n">
        <f aca="false">AVERAGE(P4,P8,P12,P28,P32,P36,P40,P44,P48)</f>
        <v>42.937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1576</v>
      </c>
      <c r="N400" s="92" t="n">
        <f aca="false">AVERAGE(N5,N9,N13,N29,N33,N37,N41,N45,N49)</f>
        <v>37.8972888888889</v>
      </c>
      <c r="O400" s="92" t="n">
        <f aca="false">AVERAGE(O5,O9,O13,O29,O33,O37,O41,O45,O49)</f>
        <v>41.6598111111111</v>
      </c>
      <c r="P400" s="92" t="n">
        <f aca="false">AVERAGE(P5,P9,P13,P29,P33,P37,P41,P45,P49)</f>
        <v>41.1001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4.9328</v>
      </c>
      <c r="N401" s="94" t="n">
        <f aca="false">AVERAGE(N6,N10,N14,N30,N34,N38,N42,N46,N50)</f>
        <v>35.1356</v>
      </c>
      <c r="O401" s="94" t="n">
        <f aca="false">AVERAGE(O6,O10,O14,O30,O34,O38,O42,O46,O50)</f>
        <v>40.4838555555556</v>
      </c>
      <c r="P401" s="94" t="n">
        <f aca="false">AVERAGE(P6,P10,P14,P30,P34,P38,P42,P46,P50)</f>
        <v>39.7670444444445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9672</v>
      </c>
      <c r="N402" s="91" t="n">
        <f aca="false">AVERAGE(N55,N59)</f>
        <v>43.18455</v>
      </c>
      <c r="O402" s="91" t="n">
        <f aca="false">AVERAGE(O55,O59)</f>
        <v>44.8646</v>
      </c>
      <c r="P402" s="91" t="n">
        <f aca="false">AVERAGE(P55,P59)</f>
        <v>44.57885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3464</v>
      </c>
      <c r="N403" s="92" t="n">
        <f aca="false">AVERAGE(N56,N60)</f>
        <v>40.94995</v>
      </c>
      <c r="O403" s="92" t="n">
        <f aca="false">AVERAGE(O56,O60)</f>
        <v>44.0215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488</v>
      </c>
      <c r="N404" s="92" t="n">
        <f aca="false">AVERAGE(N57,N61)</f>
        <v>38.5055</v>
      </c>
      <c r="O404" s="92" t="n">
        <f aca="false">AVERAGE(O57,O61)</f>
        <v>43.03855</v>
      </c>
      <c r="P404" s="92" t="n">
        <f aca="false">AVERAGE(P57,P61)</f>
        <v>41.6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528</v>
      </c>
      <c r="N405" s="94" t="n">
        <f aca="false">AVERAGE(N58,N62)</f>
        <v>35.9417</v>
      </c>
      <c r="O405" s="94" t="n">
        <f aca="false">AVERAGE(O58,O62)</f>
        <v>42.28145</v>
      </c>
      <c r="P405" s="94" t="n">
        <f aca="false">AVERAGE(P58,P62)</f>
        <v>40.415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5.0672</v>
      </c>
      <c r="N406" s="91" t="n">
        <f aca="false">AVERAGE(N55,N59,N63)</f>
        <v>42.9154333333333</v>
      </c>
      <c r="O406" s="91" t="n">
        <f aca="false">AVERAGE(O55,O59,O63)</f>
        <v>44.5680666666667</v>
      </c>
      <c r="P406" s="91" t="n">
        <f aca="false">AVERAGE(P55,P59,P63)</f>
        <v>44.3695666666667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5224</v>
      </c>
      <c r="N407" s="92" t="n">
        <f aca="false">AVERAGE(N56,N60,N64)</f>
        <v>40.693</v>
      </c>
      <c r="O407" s="92" t="n">
        <f aca="false">AVERAGE(O56,O60,O64)</f>
        <v>43.7144333333333</v>
      </c>
      <c r="P407" s="92" t="n">
        <f aca="false">AVERAGE(P56,P60,P64)</f>
        <v>42.9776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5544</v>
      </c>
      <c r="N408" s="92" t="n">
        <f aca="false">AVERAGE(N57,N61,N65)</f>
        <v>38.2814333333333</v>
      </c>
      <c r="O408" s="92" t="n">
        <f aca="false">AVERAGE(O57,O61,O65)</f>
        <v>42.7901666666667</v>
      </c>
      <c r="P408" s="92" t="n">
        <f aca="false">AVERAGE(P57,P61,P65)</f>
        <v>41.5146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5208</v>
      </c>
      <c r="N409" s="94" t="n">
        <f aca="false">AVERAGE(N58,N62,N66)</f>
        <v>35.7479</v>
      </c>
      <c r="O409" s="94" t="n">
        <f aca="false">AVERAGE(O58,O62,O66)</f>
        <v>42.0697666666667</v>
      </c>
      <c r="P409" s="94" t="n">
        <f aca="false">AVERAGE(P58,P62,P66)</f>
        <v>40.3521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8</v>
      </c>
      <c r="N410" s="91" t="n">
        <f aca="false">AVERAGE(N79,N83,N87)</f>
        <v>43.2397333333333</v>
      </c>
      <c r="O410" s="91" t="n">
        <f aca="false">AVERAGE(O79,O83,O87)</f>
        <v>47.2111333333333</v>
      </c>
      <c r="P410" s="91" t="n">
        <f aca="false">AVERAGE(P79,P83,P87)</f>
        <v>46.3192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5128</v>
      </c>
      <c r="N411" s="92" t="n">
        <f aca="false">AVERAGE(N80,N84,N88)</f>
        <v>40.9590333333333</v>
      </c>
      <c r="O411" s="92" t="n">
        <f aca="false">AVERAGE(O80,O84,O88)</f>
        <v>46.0776333333333</v>
      </c>
      <c r="P411" s="92" t="n">
        <f aca="false">AVERAGE(P80,P84,P88)</f>
        <v>44.645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5896</v>
      </c>
      <c r="N412" s="92" t="n">
        <f aca="false">AVERAGE(N81,N85,N89)</f>
        <v>38.5445666666667</v>
      </c>
      <c r="O412" s="92" t="n">
        <f aca="false">AVERAGE(O81,O85,O89)</f>
        <v>44.7967333333333</v>
      </c>
      <c r="P412" s="92" t="n">
        <f aca="false">AVERAGE(P81,P85,P89)</f>
        <v>42.870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336</v>
      </c>
      <c r="N413" s="94" t="n">
        <f aca="false">AVERAGE(N82,N86,N90)</f>
        <v>35.9901666666667</v>
      </c>
      <c r="O413" s="94" t="n">
        <f aca="false">AVERAGE(O82,O86,O90)</f>
        <v>43.838</v>
      </c>
      <c r="P413" s="94" t="n">
        <f aca="false">AVERAGE(P82,P86,P90)</f>
        <v>41.460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5.348</v>
      </c>
      <c r="N414" s="91" t="n">
        <f aca="false">AVERAGE(N79,N83,N87,N91,N95,N99)</f>
        <v>43.1112833333333</v>
      </c>
      <c r="O414" s="91" t="n">
        <f aca="false">AVERAGE(O79,O83,O87,O91,O95,O99)</f>
        <v>47.0537666666667</v>
      </c>
      <c r="P414" s="91" t="n">
        <f aca="false">AVERAGE(P79,P83,P87,P91,P95,P99)</f>
        <v>46.3187166666667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8456</v>
      </c>
      <c r="N415" s="92" t="n">
        <f aca="false">AVERAGE(N80,N84,N88,N92,N96,N100)</f>
        <v>40.8500666666667</v>
      </c>
      <c r="O415" s="92" t="n">
        <f aca="false">AVERAGE(O80,O84,O88,O92,O96,O100)</f>
        <v>45.95295</v>
      </c>
      <c r="P415" s="92" t="n">
        <f aca="false">AVERAGE(P80,P84,P88,P92,P96,P100)</f>
        <v>44.6471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348</v>
      </c>
      <c r="N416" s="92" t="n">
        <f aca="false">AVERAGE(N81,N85,N89,N93,N97,N101)</f>
        <v>38.44435</v>
      </c>
      <c r="O416" s="92" t="n">
        <f aca="false">AVERAGE(O81,O85,O89,O93,O97,O101)</f>
        <v>44.71045</v>
      </c>
      <c r="P416" s="92" t="n">
        <f aca="false">AVERAGE(P81,P85,P89,P93,P97,P101)</f>
        <v>42.871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1968</v>
      </c>
      <c r="N417" s="94" t="n">
        <f aca="false">AVERAGE(N82,N86,N90,N94,N98,N102)</f>
        <v>35.9002166666667</v>
      </c>
      <c r="O417" s="94" t="n">
        <f aca="false">AVERAGE(O82,O86,O90,O94,O98,O102)</f>
        <v>43.7784666666667</v>
      </c>
      <c r="P417" s="94" t="n">
        <f aca="false">AVERAGE(P82,P86,P90,P94,P98,P102)</f>
        <v>41.4509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8</v>
      </c>
      <c r="N418" s="91" t="n">
        <f aca="false">AVERAGE(N55,N59,N79,N83,N87)</f>
        <v>43.21766</v>
      </c>
      <c r="O418" s="91" t="n">
        <f aca="false">AVERAGE(O55,O59,O79,O83,O87)</f>
        <v>46.27252</v>
      </c>
      <c r="P418" s="91" t="n">
        <f aca="false">AVERAGE(P55,P59,P79,P83,P87)</f>
        <v>45.62308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5128</v>
      </c>
      <c r="N419" s="92" t="n">
        <f aca="false">AVERAGE(N56,N60,N80,N84,N88)</f>
        <v>40.9554</v>
      </c>
      <c r="O419" s="92" t="n">
        <f aca="false">AVERAGE(O56,O60,O80,O84,O88)</f>
        <v>45.2552</v>
      </c>
      <c r="P419" s="92" t="n">
        <f aca="false">AVERAGE(P56,P60,P80,P84,P88)</f>
        <v>44.0488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5896</v>
      </c>
      <c r="N420" s="92" t="n">
        <f aca="false">AVERAGE(N57,N61,N81,N85,N89)</f>
        <v>38.52894</v>
      </c>
      <c r="O420" s="92" t="n">
        <f aca="false">AVERAGE(O57,O61,O81,O85,O89)</f>
        <v>44.09346</v>
      </c>
      <c r="P420" s="92" t="n">
        <f aca="false">AVERAGE(P57,P61,P81,P85,P89)</f>
        <v>42.368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336</v>
      </c>
      <c r="N421" s="94" t="n">
        <f aca="false">AVERAGE(N58,N62,N82,N86,N90)</f>
        <v>35.97078</v>
      </c>
      <c r="O421" s="94" t="n">
        <f aca="false">AVERAGE(O58,O62,O82,O86,O90)</f>
        <v>43.21538</v>
      </c>
      <c r="P421" s="94" t="n">
        <f aca="false">AVERAGE(P58,P62,P82,P86,P90)</f>
        <v>41.0429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5.348</v>
      </c>
      <c r="N422" s="91" t="n">
        <f aca="false">AVERAGE(N55,N59,N63,N79,N83,N87,N91,N95,N99)</f>
        <v>43.046</v>
      </c>
      <c r="O422" s="91" t="n">
        <f aca="false">AVERAGE(O55,O59,O63,O79,O83,O87,O91,O95,O99)</f>
        <v>46.2252</v>
      </c>
      <c r="P422" s="91" t="n">
        <f aca="false">AVERAGE(P55,P59,P63,P79,P83,P87,P91,P95,P99)</f>
        <v>45.669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8456</v>
      </c>
      <c r="N423" s="92" t="n">
        <f aca="false">AVERAGE(N56,N60,N64,N80,N84,N88,N92,N96,N100)</f>
        <v>40.7977111111111</v>
      </c>
      <c r="O423" s="92" t="n">
        <f aca="false">AVERAGE(O56,O60,O64,O80,O84,O88,O92,O96,O100)</f>
        <v>45.2067777777778</v>
      </c>
      <c r="P423" s="92" t="n">
        <f aca="false">AVERAGE(P56,P60,P64,P80,P84,P88,P92,P96,P100)</f>
        <v>44.090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348</v>
      </c>
      <c r="N424" s="92" t="n">
        <f aca="false">AVERAGE(N57,N61,N65,N81,N85,N89,N93,N97,N101)</f>
        <v>38.3900444444444</v>
      </c>
      <c r="O424" s="92" t="n">
        <f aca="false">AVERAGE(O57,O61,O65,O81,O85,O89,O93,O97,O101)</f>
        <v>44.0703555555556</v>
      </c>
      <c r="P424" s="92" t="n">
        <f aca="false">AVERAGE(P57,P61,P65,P81,P85,P89,P93,P97,P101)</f>
        <v>42.41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1968</v>
      </c>
      <c r="N425" s="94" t="n">
        <f aca="false">AVERAGE(N58,N62,N66,N82,N86,N90,N94,N98,N102)</f>
        <v>35.8494444444444</v>
      </c>
      <c r="O425" s="94" t="n">
        <f aca="false">AVERAGE(O58,O62,O66,O82,O86,O90,O94,O98,O102)</f>
        <v>43.2089</v>
      </c>
      <c r="P425" s="94" t="n">
        <f aca="false">AVERAGE(P58,P62,P66,P82,P86,P90,P94,P98,P102)</f>
        <v>41.084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192</v>
      </c>
      <c r="N426" s="91" t="n">
        <f aca="false">AVERAGE(N107,N111)</f>
        <v>40.82855</v>
      </c>
      <c r="O426" s="91" t="n">
        <f aca="false">AVERAGE(O107,O111)</f>
        <v>43.53105</v>
      </c>
      <c r="P426" s="91" t="n">
        <f aca="false">AVERAGE(P107,P111)</f>
        <v>43.6210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76</v>
      </c>
      <c r="N427" s="92" t="n">
        <f aca="false">AVERAGE(N108,N112)</f>
        <v>38.49515</v>
      </c>
      <c r="O427" s="92" t="n">
        <f aca="false">AVERAGE(O108,O112)</f>
        <v>41.97255</v>
      </c>
      <c r="P427" s="92" t="n">
        <f aca="false">AVERAGE(P108,P112)</f>
        <v>42.0213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616</v>
      </c>
      <c r="N428" s="92" t="n">
        <f aca="false">AVERAGE(N109,N113)</f>
        <v>36.02345</v>
      </c>
      <c r="O428" s="92" t="n">
        <f aca="false">AVERAGE(O109,O113)</f>
        <v>40.4424</v>
      </c>
      <c r="P428" s="92" t="n">
        <f aca="false">AVERAGE(P109,P113)</f>
        <v>40.41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2</v>
      </c>
      <c r="N429" s="94" t="n">
        <f aca="false">AVERAGE(N110,N114)</f>
        <v>33.5428</v>
      </c>
      <c r="O429" s="94" t="n">
        <f aca="false">AVERAGE(O110,O114)</f>
        <v>39.3645</v>
      </c>
      <c r="P429" s="94" t="n">
        <f aca="false">AVERAGE(P110,P114)</f>
        <v>39.274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6.0456</v>
      </c>
      <c r="N430" s="91" t="n">
        <f aca="false">AVERAGE(N107,N111,N115)</f>
        <v>40.5222</v>
      </c>
      <c r="O430" s="91" t="n">
        <f aca="false">AVERAGE(O107,O111,O115)</f>
        <v>43.2959333333333</v>
      </c>
      <c r="P430" s="91" t="n">
        <f aca="false">AVERAGE(P107,P111,P115)</f>
        <v>43.3282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092</v>
      </c>
      <c r="N431" s="92" t="n">
        <f aca="false">AVERAGE(N108,N112,N116)</f>
        <v>38.1825333333333</v>
      </c>
      <c r="O431" s="92" t="n">
        <f aca="false">AVERAGE(O108,O112,O116)</f>
        <v>41.7916</v>
      </c>
      <c r="P431" s="92" t="n">
        <f aca="false">AVERAGE(P108,P112,P116)</f>
        <v>41.7372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1632</v>
      </c>
      <c r="N432" s="92" t="n">
        <f aca="false">AVERAGE(N109,N113,N117)</f>
        <v>35.7185666666667</v>
      </c>
      <c r="O432" s="92" t="n">
        <f aca="false">AVERAGE(O109,O113,O117)</f>
        <v>40.3384333333333</v>
      </c>
      <c r="P432" s="92" t="n">
        <f aca="false">AVERAGE(P109,P113,P117)</f>
        <v>40.196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512</v>
      </c>
      <c r="N433" s="94" t="n">
        <f aca="false">AVERAGE(N110,N114,N118)</f>
        <v>33.2305333333333</v>
      </c>
      <c r="O433" s="94" t="n">
        <f aca="false">AVERAGE(O110,O114,O118)</f>
        <v>39.2962333333333</v>
      </c>
      <c r="P433" s="94" t="n">
        <f aca="false">AVERAGE(P110,P114,P118)</f>
        <v>39.1007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3504</v>
      </c>
      <c r="N434" s="91" t="n">
        <f aca="false">AVERAGE(N131,N135,N139)</f>
        <v>40.3993333333333</v>
      </c>
      <c r="O434" s="91" t="n">
        <f aca="false">AVERAGE(O131,O135,O139)</f>
        <v>45.7653</v>
      </c>
      <c r="P434" s="91" t="n">
        <f aca="false">AVERAGE(P131,P135,P139)</f>
        <v>45.8610666666667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448</v>
      </c>
      <c r="N435" s="92" t="n">
        <f aca="false">AVERAGE(N132,N136,N140)</f>
        <v>38.1974666666667</v>
      </c>
      <c r="O435" s="92" t="n">
        <f aca="false">AVERAGE(O132,O136,O140)</f>
        <v>44.0297333333333</v>
      </c>
      <c r="P435" s="92" t="n">
        <f aca="false">AVERAGE(P132,P136,P140)</f>
        <v>44.048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272</v>
      </c>
      <c r="N436" s="92" t="n">
        <f aca="false">AVERAGE(N133,N137,N141)</f>
        <v>35.8188666666667</v>
      </c>
      <c r="O436" s="92" t="n">
        <f aca="false">AVERAGE(O133,O137,O141)</f>
        <v>42.2306333333333</v>
      </c>
      <c r="P436" s="92" t="n">
        <f aca="false">AVERAGE(P133,P137,P141)</f>
        <v>42.142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712</v>
      </c>
      <c r="N437" s="94" t="n">
        <f aca="false">AVERAGE(N134,N138,N142)</f>
        <v>33.3686</v>
      </c>
      <c r="O437" s="94" t="n">
        <f aca="false">AVERAGE(O134,O138,O142)</f>
        <v>40.8368</v>
      </c>
      <c r="P437" s="94" t="n">
        <f aca="false">AVERAGE(P134,P138,P142)</f>
        <v>40.741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6128</v>
      </c>
      <c r="N438" s="91" t="n">
        <f aca="false">AVERAGE(N131,N135,N139,N143,N147,N151)</f>
        <v>40.3592166666667</v>
      </c>
      <c r="O438" s="91" t="n">
        <f aca="false">AVERAGE(O131,O135,O139,O143,O147,O151)</f>
        <v>45.67145</v>
      </c>
      <c r="P438" s="91" t="n">
        <f aca="false">AVERAGE(P131,P135,P139,P143,P147,P151)</f>
        <v>45.724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5048</v>
      </c>
      <c r="N439" s="92" t="n">
        <f aca="false">AVERAGE(N132,N136,N140,N144,N148,N152)</f>
        <v>38.1165333333333</v>
      </c>
      <c r="O439" s="92" t="n">
        <f aca="false">AVERAGE(O132,O136,O140,O144,O148,O152)</f>
        <v>43.9415833333333</v>
      </c>
      <c r="P439" s="92" t="n">
        <f aca="false">AVERAGE(P132,P136,P140,P144,P148,P152)</f>
        <v>43.882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4656</v>
      </c>
      <c r="N440" s="92" t="n">
        <f aca="false">AVERAGE(N133,N137,N141,N145,N149,N153)</f>
        <v>35.7172833333333</v>
      </c>
      <c r="O440" s="92" t="n">
        <f aca="false">AVERAGE(O133,O137,O141,O145,O149,O153)</f>
        <v>42.1450833333333</v>
      </c>
      <c r="P440" s="92" t="n">
        <f aca="false">AVERAGE(P133,P137,P141,P145,P149,P153)</f>
        <v>41.9554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9384</v>
      </c>
      <c r="N441" s="94" t="n">
        <f aca="false">AVERAGE(N134,N138,N142,N146,N150,N154)</f>
        <v>33.2343333333333</v>
      </c>
      <c r="O441" s="94" t="n">
        <f aca="false">AVERAGE(O134,O138,O142,O146,O150,O154)</f>
        <v>40.7662333333333</v>
      </c>
      <c r="P441" s="94" t="n">
        <f aca="false">AVERAGE(P134,P138,P142,P146,P150,P154)</f>
        <v>40.5693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3504</v>
      </c>
      <c r="N442" s="91" t="n">
        <f aca="false">AVERAGE(N107,N111,N131,N135,N139)</f>
        <v>40.57102</v>
      </c>
      <c r="O442" s="91" t="n">
        <f aca="false">AVERAGE(O107,O111,O131,O135,O139)</f>
        <v>44.8716</v>
      </c>
      <c r="P442" s="91" t="n">
        <f aca="false">AVERAGE(P107,P111,P131,P135,P139)</f>
        <v>44.96506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448</v>
      </c>
      <c r="N443" s="92" t="n">
        <f aca="false">AVERAGE(N108,N112,N132,N136,N140)</f>
        <v>38.31654</v>
      </c>
      <c r="O443" s="92" t="n">
        <f aca="false">AVERAGE(O108,O112,O132,O136,O140)</f>
        <v>43.20686</v>
      </c>
      <c r="P443" s="92" t="n">
        <f aca="false">AVERAGE(P108,P112,P132,P136,P140)</f>
        <v>43.2377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272</v>
      </c>
      <c r="N444" s="92" t="n">
        <f aca="false">AVERAGE(N109,N113,N133,N137,N141)</f>
        <v>35.9007</v>
      </c>
      <c r="O444" s="92" t="n">
        <f aca="false">AVERAGE(O109,O113,O133,O137,O141)</f>
        <v>41.51534</v>
      </c>
      <c r="P444" s="92" t="n">
        <f aca="false">AVERAGE(P109,P113,P133,P137,P141)</f>
        <v>41.4531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712</v>
      </c>
      <c r="N445" s="94" t="n">
        <f aca="false">AVERAGE(N110,N114,N134,N138,N142)</f>
        <v>33.43828</v>
      </c>
      <c r="O445" s="94" t="n">
        <f aca="false">AVERAGE(O110,O114,O134,O138,O142)</f>
        <v>40.24788</v>
      </c>
      <c r="P445" s="94" t="n">
        <f aca="false">AVERAGE(P110,P114,P134,P138,P142)</f>
        <v>40.1549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6128</v>
      </c>
      <c r="N446" s="91" t="n">
        <f aca="false">AVERAGE(N107,N111,N115,N131,N135,N139,N143,N147,N151)</f>
        <v>40.4135444444445</v>
      </c>
      <c r="O446" s="91" t="n">
        <f aca="false">AVERAGE(O107,O111,O115,O131,O135,O139,O143,O147,O151)</f>
        <v>44.8796111111111</v>
      </c>
      <c r="P446" s="91" t="n">
        <f aca="false">AVERAGE(P107,P111,P115,P131,P135,P139,P143,P147,P151)</f>
        <v>44.9254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5048</v>
      </c>
      <c r="N447" s="92" t="n">
        <f aca="false">AVERAGE(N108,N112,N116,N132,N136,N140,N144,N148,N152)</f>
        <v>38.1385333333333</v>
      </c>
      <c r="O447" s="92" t="n">
        <f aca="false">AVERAGE(O108,O112,O116,O132,O136,O140,O144,O148,O152)</f>
        <v>43.2249222222222</v>
      </c>
      <c r="P447" s="92" t="n">
        <f aca="false">AVERAGE(P108,P112,P116,P132,P136,P140,P144,P148,P152)</f>
        <v>43.1672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4656</v>
      </c>
      <c r="N448" s="92" t="n">
        <f aca="false">AVERAGE(N109,N113,N117,N133,N137,N141,N145,N149,N153)</f>
        <v>35.7177111111111</v>
      </c>
      <c r="O448" s="92" t="n">
        <f aca="false">AVERAGE(O109,O113,O117,O133,O137,O141,O145,O149,O153)</f>
        <v>41.5428666666667</v>
      </c>
      <c r="P448" s="92" t="n">
        <f aca="false">AVERAGE(P109,P113,P117,P133,P137,P141,P145,P149,P153)</f>
        <v>41.3691444444444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9384</v>
      </c>
      <c r="N449" s="94" t="n">
        <f aca="false">AVERAGE(N110,N114,N118,N134,N138,N142,N146,N150,N154)</f>
        <v>33.2330666666667</v>
      </c>
      <c r="O449" s="94" t="n">
        <f aca="false">AVERAGE(O110,O114,O118,O134,O138,O142,O146,O150,O154)</f>
        <v>40.2762333333333</v>
      </c>
      <c r="P449" s="94" t="n">
        <f aca="false">AVERAGE(P110,P114,P118,P134,P138,P142,P146,P150,P154)</f>
        <v>40.0798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696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24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5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656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088</v>
      </c>
      <c r="N454" s="91" t="n">
        <f aca="false">AVERAGE(N159,N163,N167)</f>
        <v>39.8563666666667</v>
      </c>
      <c r="O454" s="91" t="n">
        <f aca="false">AVERAGE(O159,O163,O167)</f>
        <v>45.329</v>
      </c>
      <c r="P454" s="91" t="n">
        <f aca="false">AVERAGE(P159,P163,P167)</f>
        <v>46.1678333333333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968</v>
      </c>
      <c r="N455" s="92" t="n">
        <f aca="false">AVERAGE(N160,N164,N168)</f>
        <v>37.5474333333333</v>
      </c>
      <c r="O455" s="92" t="n">
        <f aca="false">AVERAGE(O160,O164,O168)</f>
        <v>43.5364666666667</v>
      </c>
      <c r="P455" s="92" t="n">
        <f aca="false">AVERAGE(P160,P164,P168)</f>
        <v>44.357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136</v>
      </c>
      <c r="N456" s="92" t="n">
        <f aca="false">AVERAGE(N161,N165,N169)</f>
        <v>35.4333</v>
      </c>
      <c r="O456" s="92" t="n">
        <f aca="false">AVERAGE(O161,O165,O169)</f>
        <v>41.7532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968</v>
      </c>
      <c r="N457" s="94" t="n">
        <f aca="false">AVERAGE(N162,N166,N170)</f>
        <v>33.3450666666667</v>
      </c>
      <c r="O457" s="94" t="n">
        <f aca="false">AVERAGE(O162,O166,O170)</f>
        <v>40.6237</v>
      </c>
      <c r="P457" s="94" t="n">
        <f aca="false">AVERAGE(P162,P166,P170)</f>
        <v>41.4523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272</v>
      </c>
      <c r="N458" s="91" t="n">
        <f aca="false">AVERAGE(N183,N187,N191)</f>
        <v>39.8715</v>
      </c>
      <c r="O458" s="91" t="n">
        <f aca="false">AVERAGE(O183,O187,O191)</f>
        <v>46.4966</v>
      </c>
      <c r="P458" s="91" t="n">
        <f aca="false">AVERAGE(P183,P187,P191)</f>
        <v>46.9477666666667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04</v>
      </c>
      <c r="N459" s="92" t="n">
        <f aca="false">AVERAGE(N184,N188,N192)</f>
        <v>37.6339333333333</v>
      </c>
      <c r="O459" s="92" t="n">
        <f aca="false">AVERAGE(O184,O188,O192)</f>
        <v>44.6974666666667</v>
      </c>
      <c r="P459" s="92" t="n">
        <f aca="false">AVERAGE(P184,P188,P192)</f>
        <v>45.3134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912</v>
      </c>
      <c r="N460" s="92" t="n">
        <f aca="false">AVERAGE(N185,N189,N193)</f>
        <v>35.5313</v>
      </c>
      <c r="O460" s="92" t="n">
        <f aca="false">AVERAGE(O185,O189,O193)</f>
        <v>42.748</v>
      </c>
      <c r="P460" s="92" t="n">
        <f aca="false">AVERAGE(P185,P189,P193)</f>
        <v>43.48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584</v>
      </c>
      <c r="N461" s="94" t="n">
        <f aca="false">AVERAGE(N186,N190,N194)</f>
        <v>33.4370666666667</v>
      </c>
      <c r="O461" s="94" t="n">
        <f aca="false">AVERAGE(O186,O190,O194)</f>
        <v>41.5132666666667</v>
      </c>
      <c r="P461" s="94" t="n">
        <f aca="false">AVERAGE(P186,P190,P194)</f>
        <v>42.272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52</v>
      </c>
      <c r="N462" s="91" t="n">
        <f aca="false">AVERAGE(N183,N187,N191,N195,N199,N203)</f>
        <v>39.8552</v>
      </c>
      <c r="O462" s="91" t="n">
        <f aca="false">AVERAGE(O183,O187,O191,O195,O199,O203)</f>
        <v>46.4579333333333</v>
      </c>
      <c r="P462" s="91" t="n">
        <f aca="false">AVERAGE(P183,P187,P191,P195,P199,P203)</f>
        <v>47.00095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2</v>
      </c>
      <c r="N463" s="92" t="n">
        <f aca="false">AVERAGE(N184,N188,N192,N196,N200,N204)</f>
        <v>37.6179666666667</v>
      </c>
      <c r="O463" s="92" t="n">
        <f aca="false">AVERAGE(O184,O188,O192,O196,O200,O204)</f>
        <v>44.6694333333333</v>
      </c>
      <c r="P463" s="92" t="n">
        <f aca="false">AVERAGE(P184,P188,P192,P196,P200,P204)</f>
        <v>45.3123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072</v>
      </c>
      <c r="N464" s="92" t="n">
        <f aca="false">AVERAGE(N185,N189,N193,N197,N201,N205)</f>
        <v>35.5147833333333</v>
      </c>
      <c r="O464" s="92" t="n">
        <f aca="false">AVERAGE(O185,O189,O193,O197,O201,O205)</f>
        <v>42.7290666666667</v>
      </c>
      <c r="P464" s="92" t="n">
        <f aca="false">AVERAGE(P185,P189,P193,P197,P201,P205)</f>
        <v>43.463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724</v>
      </c>
      <c r="N465" s="94" t="n">
        <f aca="false">AVERAGE(N186,N190,N194,N198,N202,N206)</f>
        <v>33.4166333333333</v>
      </c>
      <c r="O465" s="94" t="n">
        <f aca="false">AVERAGE(O186,O190,O194,O198,O202,O206)</f>
        <v>41.4949333333333</v>
      </c>
      <c r="P465" s="94" t="n">
        <f aca="false">AVERAGE(P186,P190,P194,P198,P202,P206)</f>
        <v>42.248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272</v>
      </c>
      <c r="N466" s="91" t="n">
        <f aca="false">AVERAGE(N159,N163,N183,N187,N191)</f>
        <v>39.90242</v>
      </c>
      <c r="O466" s="91" t="n">
        <f aca="false">AVERAGE(O159,O163,O183,O187,O191)</f>
        <v>46.04162</v>
      </c>
      <c r="P466" s="91" t="n">
        <f aca="false">AVERAGE(P159,P163,P183,P187,P191)</f>
        <v>46.64628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04</v>
      </c>
      <c r="N467" s="92" t="n">
        <f aca="false">AVERAGE(N160,N164,N184,N188,N192)</f>
        <v>37.62712</v>
      </c>
      <c r="O467" s="92" t="n">
        <f aca="false">AVERAGE(O160,O164,O184,O188,O192)</f>
        <v>44.2408</v>
      </c>
      <c r="P467" s="92" t="n">
        <f aca="false">AVERAGE(P160,P164,P184,P188,P192)</f>
        <v>44.937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912</v>
      </c>
      <c r="N468" s="92" t="n">
        <f aca="false">AVERAGE(N161,N165,N185,N189,N193)</f>
        <v>35.51354</v>
      </c>
      <c r="O468" s="92" t="n">
        <f aca="false">AVERAGE(O161,O165,O185,O189,O193)</f>
        <v>42.35498</v>
      </c>
      <c r="P468" s="92" t="n">
        <f aca="false">AVERAGE(P161,P165,P185,P189,P193)</f>
        <v>43.129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584</v>
      </c>
      <c r="N469" s="94" t="n">
        <f aca="false">AVERAGE(N162,N166,N186,N190,N194)</f>
        <v>33.418</v>
      </c>
      <c r="O469" s="94" t="n">
        <f aca="false">AVERAGE(O162,O166,O186,O190,O194)</f>
        <v>41.16156</v>
      </c>
      <c r="P469" s="94" t="n">
        <f aca="false">AVERAGE(P162,P166,P186,P190,P194)</f>
        <v>41.947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52</v>
      </c>
      <c r="N470" s="91" t="n">
        <f aca="false">AVERAGE(N159,N163,N167,N183,N187,N191,N195,N199,N203)</f>
        <v>39.8555888888889</v>
      </c>
      <c r="O470" s="91" t="n">
        <f aca="false">AVERAGE(O159,O163,O167,O183,O187,O191,O195,O199,O203)</f>
        <v>46.0816222222222</v>
      </c>
      <c r="P470" s="91" t="n">
        <f aca="false">AVERAGE(P159,P163,P167,P183,P187,P191,P195,P199,P203)</f>
        <v>46.7232444444445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2</v>
      </c>
      <c r="N471" s="92" t="n">
        <f aca="false">AVERAGE(N160,N164,N168,N184,N188,N192,N196,N200,N204)</f>
        <v>37.5944555555556</v>
      </c>
      <c r="O471" s="92" t="n">
        <f aca="false">AVERAGE(O160,O164,O168,O184,O188,O192,O196,O200,O204)</f>
        <v>44.2917777777778</v>
      </c>
      <c r="P471" s="92" t="n">
        <f aca="false">AVERAGE(P160,P164,P168,P184,P188,P192,P196,P200,P204)</f>
        <v>44.9941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072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37888888889</v>
      </c>
      <c r="P472" s="92" t="n">
        <f aca="false">AVERAGE(P161,P165,P169,P185,P189,P193,P197,P201,P205)</f>
        <v>43.1693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724</v>
      </c>
      <c r="N473" s="94" t="n">
        <f aca="false">AVERAGE(N162,N166,N170,N186,N190,N194,N198,N202,N206)</f>
        <v>33.3927777777778</v>
      </c>
      <c r="O473" s="94" t="n">
        <f aca="false">AVERAGE(O162,O166,O170,O186,O190,O194,O198,O202,O206)</f>
        <v>41.2045222222222</v>
      </c>
      <c r="P473" s="94" t="n">
        <f aca="false">AVERAGE(P162,P166,P170,P186,P190,P194,P198,P202,P206)</f>
        <v>41.9829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6.791</v>
      </c>
      <c r="N474" s="91" t="n">
        <f aca="false">AVERAGE(N211,N215)</f>
        <v>41.99505</v>
      </c>
      <c r="O474" s="91" t="n">
        <f aca="false">AVERAGE(O211,O215)</f>
        <v>48.31495</v>
      </c>
      <c r="P474" s="91" t="n">
        <f aca="false">AVERAGE(P211,P215)</f>
        <v>47.8233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04</v>
      </c>
      <c r="N475" s="92" t="n">
        <f aca="false">AVERAGE(N212,N216)</f>
        <v>41.01125</v>
      </c>
      <c r="O475" s="92" t="n">
        <f aca="false">AVERAGE(O212,O216)</f>
        <v>47.3421</v>
      </c>
      <c r="P475" s="92" t="n">
        <f aca="false">AVERAGE(P212,P216)</f>
        <v>46.986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329</v>
      </c>
      <c r="N476" s="92" t="n">
        <f aca="false">AVERAGE(N213,N217)</f>
        <v>39.61165</v>
      </c>
      <c r="O476" s="92" t="n">
        <f aca="false">AVERAGE(O213,O217)</f>
        <v>46.05255</v>
      </c>
      <c r="P476" s="92" t="n">
        <f aca="false">AVERAGE(P213,P217)</f>
        <v>45.819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97</v>
      </c>
      <c r="N477" s="94" t="n">
        <f aca="false">AVERAGE(N214,N218)</f>
        <v>37.8934</v>
      </c>
      <c r="O477" s="94" t="n">
        <f aca="false">AVERAGE(O214,O218)</f>
        <v>45.1095</v>
      </c>
      <c r="P477" s="94" t="n">
        <f aca="false">AVERAGE(P214,P218)</f>
        <v>44.938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1.887</v>
      </c>
      <c r="N478" s="91" t="n">
        <f aca="false">AVERAGE(N211,N215,N219)</f>
        <v>41.9016666666667</v>
      </c>
      <c r="O478" s="91" t="n">
        <f aca="false">AVERAGE(O211,O215,O219)</f>
        <v>47.9682333333333</v>
      </c>
      <c r="P478" s="91" t="n">
        <f aca="false">AVERAGE(P211,P215,P219)</f>
        <v>47.4463333333333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3.867</v>
      </c>
      <c r="N479" s="92" t="n">
        <f aca="false">AVERAGE(N212,N216,N220)</f>
        <v>40.9361333333333</v>
      </c>
      <c r="O479" s="92" t="n">
        <f aca="false">AVERAGE(O212,O216,O220)</f>
        <v>47.0407333333333</v>
      </c>
      <c r="P479" s="92" t="n">
        <f aca="false">AVERAGE(P212,P216,P220)</f>
        <v>46.576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3.587</v>
      </c>
      <c r="N480" s="92" t="n">
        <f aca="false">AVERAGE(N213,N217,N221)</f>
        <v>39.5561666666667</v>
      </c>
      <c r="O480" s="92" t="n">
        <f aca="false">AVERAGE(O213,O217,O221)</f>
        <v>45.8611333333333</v>
      </c>
      <c r="P480" s="92" t="n">
        <f aca="false">AVERAGE(P213,P217,P221)</f>
        <v>45.4695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105</v>
      </c>
      <c r="N481" s="94" t="n">
        <f aca="false">AVERAGE(N214,N218,N222)</f>
        <v>37.8485</v>
      </c>
      <c r="O481" s="94" t="n">
        <f aca="false">AVERAGE(O214,O218,O222)</f>
        <v>44.9615</v>
      </c>
      <c r="P481" s="94" t="n">
        <f aca="false">AVERAGE(P214,P218,P222)</f>
        <v>44.6206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22</v>
      </c>
      <c r="N482" s="91" t="n">
        <f aca="false">AVERAGE(N235,N239,N243)</f>
        <v>43.1565333333333</v>
      </c>
      <c r="O482" s="91" t="n">
        <f aca="false">AVERAGE(O235,O239,O243)</f>
        <v>48.8334666666667</v>
      </c>
      <c r="P482" s="91" t="n">
        <f aca="false">AVERAGE(P235,P239,P243)</f>
        <v>48.175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1</v>
      </c>
      <c r="N483" s="92" t="n">
        <f aca="false">AVERAGE(N236,N240,N244)</f>
        <v>41.9624333333333</v>
      </c>
      <c r="O483" s="92" t="n">
        <f aca="false">AVERAGE(O236,O240,O244)</f>
        <v>47.8467333333333</v>
      </c>
      <c r="P483" s="92" t="n">
        <f aca="false">AVERAGE(P236,P240,P244)</f>
        <v>47.30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048</v>
      </c>
      <c r="N484" s="92" t="n">
        <f aca="false">AVERAGE(N237,N241,N245)</f>
        <v>40.3689333333333</v>
      </c>
      <c r="O484" s="92" t="n">
        <f aca="false">AVERAGE(O237,O241,O245)</f>
        <v>46.5051666666667</v>
      </c>
      <c r="P484" s="92" t="n">
        <f aca="false">AVERAGE(P237,P241,P245)</f>
        <v>46.175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23</v>
      </c>
      <c r="N485" s="94" t="n">
        <f aca="false">AVERAGE(N238,N242,N246)</f>
        <v>38.4657</v>
      </c>
      <c r="O485" s="94" t="n">
        <f aca="false">AVERAGE(O238,O242,O246)</f>
        <v>45.4480666666667</v>
      </c>
      <c r="P485" s="94" t="n">
        <f aca="false">AVERAGE(P238,P242,P246)</f>
        <v>45.2588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6.638</v>
      </c>
      <c r="N486" s="91" t="n">
        <f aca="false">AVERAGE(N235,N239,N243,N247,N251,N255)</f>
        <v>43.2089833333333</v>
      </c>
      <c r="O486" s="91" t="n">
        <f aca="false">AVERAGE(O235,O239,O243,O247,O251,O255)</f>
        <v>48.6669</v>
      </c>
      <c r="P486" s="91" t="n">
        <f aca="false">AVERAGE(P235,P239,P243,P247,P251,P255)</f>
        <v>48.48176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369</v>
      </c>
      <c r="N487" s="92" t="n">
        <f aca="false">AVERAGE(N236,N240,N244,N248,N252,N256)</f>
        <v>42.0313666666667</v>
      </c>
      <c r="O487" s="92" t="n">
        <f aca="false">AVERAGE(O236,O240,O244,O248,O252,O256)</f>
        <v>47.6833166666667</v>
      </c>
      <c r="P487" s="92" t="n">
        <f aca="false">AVERAGE(P236,P240,P244,P248,P252,P256)</f>
        <v>47.5617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6.896</v>
      </c>
      <c r="N488" s="92" t="n">
        <f aca="false">AVERAGE(N237,N241,N245,N249,N253,N257)</f>
        <v>40.4512</v>
      </c>
      <c r="O488" s="92" t="n">
        <f aca="false">AVERAGE(O237,O241,O245,O249,O253,O257)</f>
        <v>46.40255</v>
      </c>
      <c r="P488" s="92" t="n">
        <f aca="false">AVERAGE(P237,P241,P245,P249,P253,P257)</f>
        <v>46.3839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442</v>
      </c>
      <c r="N489" s="94" t="n">
        <f aca="false">AVERAGE(N238,N242,N246,N250,N254,N258)</f>
        <v>38.5464166666667</v>
      </c>
      <c r="O489" s="94" t="n">
        <f aca="false">AVERAGE(O238,O242,O246,O250,O254,O258)</f>
        <v>45.3817666666667</v>
      </c>
      <c r="P489" s="94" t="n">
        <f aca="false">AVERAGE(P238,P242,P246,P250,P254,P258)</f>
        <v>45.4556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22</v>
      </c>
      <c r="N490" s="91" t="n">
        <f aca="false">AVERAGE(N211,N215,N235,N239,N243)</f>
        <v>42.69194</v>
      </c>
      <c r="O490" s="91" t="n">
        <f aca="false">AVERAGE(O211,O215,O235,O239,O243)</f>
        <v>48.62606</v>
      </c>
      <c r="P490" s="91" t="n">
        <f aca="false">AVERAGE(P211,P215,P235,P239,P243)</f>
        <v>48.03434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1</v>
      </c>
      <c r="N491" s="92" t="n">
        <f aca="false">AVERAGE(N212,N216,N236,N240,N244)</f>
        <v>41.58196</v>
      </c>
      <c r="O491" s="92" t="n">
        <f aca="false">AVERAGE(O212,O216,O236,O240,O244)</f>
        <v>47.64488</v>
      </c>
      <c r="P491" s="92" t="n">
        <f aca="false">AVERAGE(P212,P216,P236,P240,P244)</f>
        <v>47.178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048</v>
      </c>
      <c r="N492" s="92" t="n">
        <f aca="false">AVERAGE(N213,N217,N237,N241,N245)</f>
        <v>40.06602</v>
      </c>
      <c r="O492" s="92" t="n">
        <f aca="false">AVERAGE(O213,O217,O237,O241,O245)</f>
        <v>46.32412</v>
      </c>
      <c r="P492" s="92" t="n">
        <f aca="false">AVERAGE(P213,P217,P237,P241,P245)</f>
        <v>46.033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23</v>
      </c>
      <c r="N493" s="94" t="n">
        <f aca="false">AVERAGE(N214,N218,N238,N242,N246)</f>
        <v>38.23678</v>
      </c>
      <c r="O493" s="94" t="n">
        <f aca="false">AVERAGE(O214,O218,O238,O242,O246)</f>
        <v>45.31264</v>
      </c>
      <c r="P493" s="94" t="n">
        <f aca="false">AVERAGE(P214,P218,P238,P242,P246)</f>
        <v>45.1306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6.638</v>
      </c>
      <c r="N494" s="91" t="n">
        <f aca="false">AVERAGE(N211,N215,N219,N235,N239,N243,N247,N251,N255)</f>
        <v>42.7732111111111</v>
      </c>
      <c r="O494" s="91" t="n">
        <f aca="false">AVERAGE(O211,O215,O219,O235,O239,O243,O247,O251,O255)</f>
        <v>48.4340111111111</v>
      </c>
      <c r="P494" s="91" t="n">
        <f aca="false">AVERAGE(P211,P215,P219,P235,P239,P243,P247,P251,P255)</f>
        <v>48.1366222222222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369</v>
      </c>
      <c r="N495" s="92" t="n">
        <f aca="false">AVERAGE(N212,N216,N220,N236,N240,N244,N248,N252,N256)</f>
        <v>41.6662888888889</v>
      </c>
      <c r="O495" s="92" t="n">
        <f aca="false">AVERAGE(O212,O216,O220,O236,O240,O244,O248,O252,O256)</f>
        <v>47.4691222222222</v>
      </c>
      <c r="P495" s="92" t="n">
        <f aca="false">AVERAGE(P212,P216,P220,P236,P240,P244,P248,P252,P256)</f>
        <v>47.233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6.896</v>
      </c>
      <c r="N496" s="92" t="n">
        <f aca="false">AVERAGE(N213,N217,N221,N237,N241,N245,N249,N253,N257)</f>
        <v>40.1528555555556</v>
      </c>
      <c r="O496" s="92" t="n">
        <f aca="false">AVERAGE(O213,O217,O221,O237,O241,O245,O249,O253,O257)</f>
        <v>46.2220777777778</v>
      </c>
      <c r="P496" s="92" t="n">
        <f aca="false">AVERAGE(P213,P217,P221,P237,P241,P245,P249,P253,P257)</f>
        <v>46.079144444444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442</v>
      </c>
      <c r="N497" s="94" t="n">
        <f aca="false">AVERAGE(N214,N218,N222,N238,N242,N246,N250,N254,N258)</f>
        <v>38.3137777777778</v>
      </c>
      <c r="O497" s="94" t="n">
        <f aca="false">AVERAGE(O214,O218,O222,O238,O242,O246,O250,O254,O258)</f>
        <v>45.2416777777778</v>
      </c>
      <c r="P497" s="94" t="n">
        <f aca="false">AVERAGE(P214,P218,P222,P238,P242,P246,P250,P254,P258)</f>
        <v>45.1772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2992</v>
      </c>
      <c r="N498" s="91" t="n">
        <f aca="false">AVERAGE(N263,N267)</f>
        <v>39.42795</v>
      </c>
      <c r="O498" s="91" t="n">
        <f aca="false">AVERAGE(O263,O267)</f>
        <v>46.6785</v>
      </c>
      <c r="P498" s="91" t="n">
        <f aca="false">AVERAGE(P263,P267)</f>
        <v>45.4097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2728</v>
      </c>
      <c r="N499" s="92" t="n">
        <f aca="false">AVERAGE(N264,N268)</f>
        <v>37.52925</v>
      </c>
      <c r="O499" s="92" t="n">
        <f aca="false">AVERAGE(O264,O268)</f>
        <v>45.3195</v>
      </c>
      <c r="P499" s="92" t="n">
        <f aca="false">AVERAGE(P264,P268)</f>
        <v>43.937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7896</v>
      </c>
      <c r="N500" s="92" t="n">
        <f aca="false">AVERAGE(N265,N269)</f>
        <v>35.5859</v>
      </c>
      <c r="O500" s="92" t="n">
        <f aca="false">AVERAGE(O265,O269)</f>
        <v>43.7565</v>
      </c>
      <c r="P500" s="92" t="n">
        <f aca="false">AVERAGE(P265,P269)</f>
        <v>42.448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16</v>
      </c>
      <c r="N501" s="94" t="n">
        <f aca="false">AVERAGE(N266,N270)</f>
        <v>33.54925</v>
      </c>
      <c r="O501" s="94" t="n">
        <f aca="false">AVERAGE(O266,O270)</f>
        <v>42.64365</v>
      </c>
      <c r="P501" s="94" t="n">
        <f aca="false">AVERAGE(P266,P270)</f>
        <v>41.464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3.3736</v>
      </c>
      <c r="N502" s="91" t="n">
        <f aca="false">AVERAGE(N263,N267,N271)</f>
        <v>39.2643</v>
      </c>
      <c r="O502" s="91" t="n">
        <f aca="false">AVERAGE(O263,O267,O271)</f>
        <v>46.6141666666667</v>
      </c>
      <c r="P502" s="91" t="n">
        <f aca="false">AVERAGE(P263,P267,P271)</f>
        <v>45.6674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4544</v>
      </c>
      <c r="N503" s="92" t="n">
        <f aca="false">AVERAGE(N264,N268,N272)</f>
        <v>37.3427333333333</v>
      </c>
      <c r="O503" s="92" t="n">
        <f aca="false">AVERAGE(O264,O268,O272)</f>
        <v>45.2546666666667</v>
      </c>
      <c r="P503" s="92" t="n">
        <f aca="false">AVERAGE(P264,P268,P272)</f>
        <v>44.221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392</v>
      </c>
      <c r="N504" s="92" t="n">
        <f aca="false">AVERAGE(N265,N269,N273)</f>
        <v>35.3935</v>
      </c>
      <c r="O504" s="92" t="n">
        <f aca="false">AVERAGE(O265,O269,O273)</f>
        <v>43.7251</v>
      </c>
      <c r="P504" s="92" t="n">
        <f aca="false">AVERAGE(P265,P269,P273)</f>
        <v>42.7180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848</v>
      </c>
      <c r="N505" s="94" t="n">
        <f aca="false">AVERAGE(N266,N270,N274)</f>
        <v>33.3717</v>
      </c>
      <c r="O505" s="94" t="n">
        <f aca="false">AVERAGE(O266,O270,O274)</f>
        <v>42.6185</v>
      </c>
      <c r="P505" s="94" t="n">
        <f aca="false">AVERAGE(P266,P270,P274)</f>
        <v>41.7017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3616</v>
      </c>
      <c r="N506" s="91" t="n">
        <f aca="false">AVERAGE(N287,N291,N295)</f>
        <v>40.4222666666667</v>
      </c>
      <c r="O506" s="91" t="n">
        <f aca="false">AVERAGE(O287,O291,O295)</f>
        <v>47.0517</v>
      </c>
      <c r="P506" s="91" t="n">
        <f aca="false">AVERAGE(P287,P291,P295)</f>
        <v>46.7566666666667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848</v>
      </c>
      <c r="N507" s="92" t="n">
        <f aca="false">AVERAGE(N288,N292,N296)</f>
        <v>38.2512</v>
      </c>
      <c r="O507" s="92" t="n">
        <f aca="false">AVERAGE(O288,O292,O296)</f>
        <v>45.6508</v>
      </c>
      <c r="P507" s="92" t="n">
        <f aca="false">AVERAGE(P288,P292,P296)</f>
        <v>45.189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116</v>
      </c>
      <c r="N508" s="92" t="n">
        <f aca="false">AVERAGE(N289,N293,N297)</f>
        <v>36.1389</v>
      </c>
      <c r="O508" s="92" t="n">
        <f aca="false">AVERAGE(O289,O293,O297)</f>
        <v>44.0010666666667</v>
      </c>
      <c r="P508" s="92" t="n">
        <f aca="false">AVERAGE(P289,P293,P297)</f>
        <v>43.5985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472</v>
      </c>
      <c r="N509" s="94" t="n">
        <f aca="false">AVERAGE(N290,N294,N298)</f>
        <v>33.9678666666667</v>
      </c>
      <c r="O509" s="94" t="n">
        <f aca="false">AVERAGE(O290,O294,O298)</f>
        <v>42.8795333333333</v>
      </c>
      <c r="P509" s="94" t="n">
        <f aca="false">AVERAGE(P290,P294,P298)</f>
        <v>42.539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1.5816</v>
      </c>
      <c r="N510" s="91" t="n">
        <f aca="false">AVERAGE(N287,N291,N295,N299,N303,N307)</f>
        <v>40.3810833333333</v>
      </c>
      <c r="O510" s="91" t="n">
        <f aca="false">AVERAGE(O287,O291,O295,O299,O303,O307)</f>
        <v>46.9773166666667</v>
      </c>
      <c r="P510" s="91" t="n">
        <f aca="false">AVERAGE(P287,P291,P295,P299,P303,P307)</f>
        <v>46.7700333333333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8136</v>
      </c>
      <c r="N511" s="92" t="n">
        <f aca="false">AVERAGE(N288,N292,N296,N300,N304,N308)</f>
        <v>38.1869833333333</v>
      </c>
      <c r="O511" s="92" t="n">
        <f aca="false">AVERAGE(O288,O292,O296,O300,O304,O308)</f>
        <v>45.5735</v>
      </c>
      <c r="P511" s="92" t="n">
        <f aca="false">AVERAGE(P288,P292,P296,P300,P304,P308)</f>
        <v>45.2012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648</v>
      </c>
      <c r="N512" s="92" t="n">
        <f aca="false">AVERAGE(N289,N293,N297,N301,N305,N309)</f>
        <v>36.0580333333333</v>
      </c>
      <c r="O512" s="92" t="n">
        <f aca="false">AVERAGE(O289,O293,O297,O301,O305,O309)</f>
        <v>43.9336</v>
      </c>
      <c r="P512" s="92" t="n">
        <f aca="false">AVERAGE(P289,P293,P297,P301,P305,P309)</f>
        <v>43.545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4128</v>
      </c>
      <c r="N513" s="94" t="n">
        <f aca="false">AVERAGE(N290,N294,N298,N302,N306,N310)</f>
        <v>33.8819666666667</v>
      </c>
      <c r="O513" s="94" t="n">
        <f aca="false">AVERAGE(O290,O294,O298,O302,O306,O310)</f>
        <v>42.7830666666667</v>
      </c>
      <c r="P513" s="94" t="n">
        <f aca="false">AVERAGE(P290,P294,P298,P302,P306,P310)</f>
        <v>42.4288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3616</v>
      </c>
      <c r="N514" s="91" t="n">
        <f aca="false">AVERAGE(N263,N267,N287,N291,N295)</f>
        <v>40.02454</v>
      </c>
      <c r="O514" s="91" t="n">
        <f aca="false">AVERAGE(O263,O267,O287,O291,O295)</f>
        <v>46.90242</v>
      </c>
      <c r="P514" s="91" t="n">
        <f aca="false">AVERAGE(P263,P267,P287,P291,P295)</f>
        <v>46.21788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848</v>
      </c>
      <c r="N515" s="92" t="n">
        <f aca="false">AVERAGE(N264,N268,N288,N292,N296)</f>
        <v>37.96242</v>
      </c>
      <c r="O515" s="92" t="n">
        <f aca="false">AVERAGE(O264,O268,O288,O292,O296)</f>
        <v>45.51828</v>
      </c>
      <c r="P515" s="92" t="n">
        <f aca="false">AVERAGE(P264,P268,P288,P292,P296)</f>
        <v>44.6888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116</v>
      </c>
      <c r="N516" s="92" t="n">
        <f aca="false">AVERAGE(N265,N269,N289,N293,N297)</f>
        <v>35.9177</v>
      </c>
      <c r="O516" s="92" t="n">
        <f aca="false">AVERAGE(O265,O269,O289,O293,O297)</f>
        <v>43.90324</v>
      </c>
      <c r="P516" s="92" t="n">
        <f aca="false">AVERAGE(P265,P269,P289,P293,P297)</f>
        <v>43.1385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472</v>
      </c>
      <c r="N517" s="94" t="n">
        <f aca="false">AVERAGE(N266,N270,N290,N294,N298)</f>
        <v>33.80042</v>
      </c>
      <c r="O517" s="94" t="n">
        <f aca="false">AVERAGE(O266,O270,O290,O294,O298)</f>
        <v>42.78518</v>
      </c>
      <c r="P517" s="94" t="n">
        <f aca="false">AVERAGE(P266,P270,P290,P294,P298)</f>
        <v>42.109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1.5816</v>
      </c>
      <c r="N518" s="91" t="n">
        <f aca="false">AVERAGE(N263,N267,N271,N287,N291,N295,N299,N303,N307)</f>
        <v>40.0088222222222</v>
      </c>
      <c r="O518" s="91" t="n">
        <f aca="false">AVERAGE(O263,O267,O271,O287,O291,O295,O299,O303,O307)</f>
        <v>46.8562666666667</v>
      </c>
      <c r="P518" s="91" t="n">
        <f aca="false">AVERAGE(P263,P267,P271,P287,P291,P295,P299,P303,P307)</f>
        <v>46.4024888888889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8136</v>
      </c>
      <c r="N519" s="92" t="n">
        <f aca="false">AVERAGE(N264,N268,N272,N288,N292,N296,N300,N304,N308)</f>
        <v>37.9055666666667</v>
      </c>
      <c r="O519" s="92" t="n">
        <f aca="false">AVERAGE(O264,O268,O272,O288,O292,O296,O300,O304,O308)</f>
        <v>45.4672222222222</v>
      </c>
      <c r="P519" s="92" t="n">
        <f aca="false">AVERAGE(P264,P268,P272,P288,P292,P296,P300,P304,P308)</f>
        <v>44.8745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648</v>
      </c>
      <c r="N520" s="92" t="n">
        <f aca="false">AVERAGE(N265,N269,N273,N289,N293,N297,N301,N305,N309)</f>
        <v>35.8365222222222</v>
      </c>
      <c r="O520" s="92" t="n">
        <f aca="false">AVERAGE(O265,O269,O273,O289,O293,O297,O301,O305,O309)</f>
        <v>43.8641</v>
      </c>
      <c r="P520" s="92" t="n">
        <f aca="false">AVERAGE(P265,P269,P273,P289,P293,P297,P301,P305,P309)</f>
        <v>43.2699444444445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4128</v>
      </c>
      <c r="N521" s="94" t="n">
        <f aca="false">AVERAGE(N266,N270,N274,N290,N294,N298,N302,N306,N310)</f>
        <v>33.7118777777778</v>
      </c>
      <c r="O521" s="94" t="n">
        <f aca="false">AVERAGE(O266,O270,O274,O290,O294,O298,O302,O306,O310)</f>
        <v>42.7282111111111</v>
      </c>
      <c r="P521" s="94" t="n">
        <f aca="false">AVERAGE(P266,P270,P274,P290,P294,P298,P302,P306,P310)</f>
        <v>42.1864777777778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4864</v>
      </c>
      <c r="N522" s="91" t="n">
        <f aca="false">AVERAGE(N315,N319)</f>
        <v>38.36</v>
      </c>
      <c r="O522" s="91" t="n">
        <f aca="false">AVERAGE(O315,O319)</f>
        <v>46.58295</v>
      </c>
      <c r="P522" s="91" t="n">
        <f aca="false">AVERAGE(P315,P319)</f>
        <v>45.9240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648</v>
      </c>
      <c r="N523" s="92" t="n">
        <f aca="false">AVERAGE(N316,N320)</f>
        <v>35.62505</v>
      </c>
      <c r="O523" s="92" t="n">
        <f aca="false">AVERAGE(O316,O320)</f>
        <v>45.13985</v>
      </c>
      <c r="P523" s="92" t="n">
        <f aca="false">AVERAGE(P316,P320)</f>
        <v>44.5758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4248</v>
      </c>
      <c r="N524" s="92" t="n">
        <f aca="false">AVERAGE(N317,N321)</f>
        <v>33.16935</v>
      </c>
      <c r="O524" s="92" t="n">
        <f aca="false">AVERAGE(O317,O321)</f>
        <v>43.8526</v>
      </c>
      <c r="P524" s="92" t="n">
        <f aca="false">AVERAGE(P317,P321)</f>
        <v>43.411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208</v>
      </c>
      <c r="N525" s="94" t="n">
        <f aca="false">AVERAGE(N318,N322)</f>
        <v>30.9333</v>
      </c>
      <c r="O525" s="94" t="n">
        <f aca="false">AVERAGE(O318,O322)</f>
        <v>43.14405</v>
      </c>
      <c r="P525" s="94" t="n">
        <f aca="false">AVERAGE(P318,P322)</f>
        <v>42.7810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6808</v>
      </c>
      <c r="N526" s="91" t="n">
        <f aca="false">AVERAGE(N315,N319,N323)</f>
        <v>38.2875333333333</v>
      </c>
      <c r="O526" s="91" t="n">
        <f aca="false">AVERAGE(O315,O319,O323)</f>
        <v>46.553</v>
      </c>
      <c r="P526" s="91" t="n">
        <f aca="false">AVERAGE(P315,P319,P323)</f>
        <v>45.8616333333333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684</v>
      </c>
      <c r="N527" s="92" t="n">
        <f aca="false">AVERAGE(N316,N320,N324)</f>
        <v>35.5998666666667</v>
      </c>
      <c r="O527" s="92" t="n">
        <f aca="false">AVERAGE(O316,O320,O324)</f>
        <v>45.1135333333333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7.2304</v>
      </c>
      <c r="N528" s="92" t="n">
        <f aca="false">AVERAGE(N317,N321,N325)</f>
        <v>33.1657333333333</v>
      </c>
      <c r="O528" s="92" t="n">
        <f aca="false">AVERAGE(O317,O321,O325)</f>
        <v>43.8318666666667</v>
      </c>
      <c r="P528" s="92" t="n">
        <f aca="false">AVERAGE(P317,P321,P325)</f>
        <v>43.373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576</v>
      </c>
      <c r="N529" s="94" t="n">
        <f aca="false">AVERAGE(N318,N322,N326)</f>
        <v>30.9367</v>
      </c>
      <c r="O529" s="94" t="n">
        <f aca="false">AVERAGE(O318,O322,O326)</f>
        <v>43.1242</v>
      </c>
      <c r="P529" s="94" t="n">
        <f aca="false">AVERAGE(P318,P322,P326)</f>
        <v>42.7427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2504</v>
      </c>
      <c r="N530" s="91" t="n">
        <f aca="false">AVERAGE(N339,N343,N347)</f>
        <v>38.6847</v>
      </c>
      <c r="O530" s="91" t="n">
        <f aca="false">AVERAGE(O339,O343,O347)</f>
        <v>46.8990333333333</v>
      </c>
      <c r="P530" s="91" t="n">
        <f aca="false">AVERAGE(P339,P343,P347)</f>
        <v>46.3139333333333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536</v>
      </c>
      <c r="N531" s="92" t="n">
        <f aca="false">AVERAGE(N340,N344,N348)</f>
        <v>35.8357666666667</v>
      </c>
      <c r="O531" s="92" t="n">
        <f aca="false">AVERAGE(O340,O344,O348)</f>
        <v>45.4944666666667</v>
      </c>
      <c r="P531" s="92" t="n">
        <f aca="false">AVERAGE(P340,P344,P348)</f>
        <v>44.9136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6224</v>
      </c>
      <c r="N532" s="92" t="n">
        <f aca="false">AVERAGE(N341,N345,N349)</f>
        <v>33.298</v>
      </c>
      <c r="O532" s="92" t="n">
        <f aca="false">AVERAGE(O341,O345,O349)</f>
        <v>44.1908</v>
      </c>
      <c r="P532" s="92" t="n">
        <f aca="false">AVERAGE(P341,P345,P349)</f>
        <v>43.681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128</v>
      </c>
      <c r="N533" s="94" t="n">
        <f aca="false">AVERAGE(N342,N346,N350)</f>
        <v>30.9799666666667</v>
      </c>
      <c r="O533" s="94" t="n">
        <f aca="false">AVERAGE(O342,O346,O350)</f>
        <v>43.4959</v>
      </c>
      <c r="P533" s="94" t="n">
        <f aca="false">AVERAGE(P342,P346,P350)</f>
        <v>43.0002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7888</v>
      </c>
      <c r="N534" s="91" t="n">
        <f aca="false">AVERAGE(N339,N343,N347,N351,N355,N359)</f>
        <v>38.6602833333333</v>
      </c>
      <c r="O534" s="91" t="n">
        <f aca="false">AVERAGE(O339,O343,O347,O351,O355,O359)</f>
        <v>46.77695</v>
      </c>
      <c r="P534" s="91" t="n">
        <f aca="false">AVERAGE(P339,P343,P347,P351,P355,P359)</f>
        <v>46.3696833333333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584</v>
      </c>
      <c r="N535" s="92" t="n">
        <f aca="false">AVERAGE(N340,N344,N348,N352,N356,N360)</f>
        <v>35.8347</v>
      </c>
      <c r="O535" s="92" t="n">
        <f aca="false">AVERAGE(O340,O344,O348,O352,O356,O360)</f>
        <v>45.3477</v>
      </c>
      <c r="P535" s="92" t="n">
        <f aca="false">AVERAGE(P340,P344,P348,P352,P356,P360)</f>
        <v>44.9351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7872</v>
      </c>
      <c r="N536" s="92" t="n">
        <f aca="false">AVERAGE(N341,N345,N349,N353,N357,N361)</f>
        <v>33.3108166666667</v>
      </c>
      <c r="O536" s="92" t="n">
        <f aca="false">AVERAGE(O341,O345,O349,O353,O357,O361)</f>
        <v>44.0378333333333</v>
      </c>
      <c r="P536" s="92" t="n">
        <f aca="false">AVERAGE(P341,P345,P349,P353,P357,P361)</f>
        <v>43.6612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5304</v>
      </c>
      <c r="N537" s="94" t="n">
        <f aca="false">AVERAGE(N342,N346,N350,N354,N358,N362)</f>
        <v>31.0042333333333</v>
      </c>
      <c r="O537" s="94" t="n">
        <f aca="false">AVERAGE(O342,O346,O350,O354,O358,O362)</f>
        <v>43.3497833333333</v>
      </c>
      <c r="P537" s="94" t="n">
        <f aca="false">AVERAGE(P342,P346,P350,P354,P358,P362)</f>
        <v>42.9830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2504</v>
      </c>
      <c r="N538" s="91" t="n">
        <f aca="false">AVERAGE(N315,N319,N339,N343,N347)</f>
        <v>38.55482</v>
      </c>
      <c r="O538" s="91" t="n">
        <f aca="false">AVERAGE(O315,O319,O339,O343,O347)</f>
        <v>46.7726</v>
      </c>
      <c r="P538" s="91" t="n">
        <f aca="false">AVERAGE(P315,P319,P339,P343,P347)</f>
        <v>46.15798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536</v>
      </c>
      <c r="N539" s="92" t="n">
        <f aca="false">AVERAGE(N316,N320,N340,N344,N348)</f>
        <v>35.75148</v>
      </c>
      <c r="O539" s="92" t="n">
        <f aca="false">AVERAGE(O316,O320,O340,O344,O348)</f>
        <v>45.35262</v>
      </c>
      <c r="P539" s="92" t="n">
        <f aca="false">AVERAGE(P316,P320,P340,P344,P348)</f>
        <v>44.778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6224</v>
      </c>
      <c r="N540" s="92" t="n">
        <f aca="false">AVERAGE(N317,N321,N341,N345,N349)</f>
        <v>33.24654</v>
      </c>
      <c r="O540" s="92" t="n">
        <f aca="false">AVERAGE(O317,O321,O341,O345,O349)</f>
        <v>44.05552</v>
      </c>
      <c r="P540" s="92" t="n">
        <f aca="false">AVERAGE(P317,P321,P341,P345,P349)</f>
        <v>43.5734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128</v>
      </c>
      <c r="N541" s="94" t="n">
        <f aca="false">AVERAGE(N318,N322,N342,N346,N350)</f>
        <v>30.9613</v>
      </c>
      <c r="O541" s="94" t="n">
        <f aca="false">AVERAGE(O318,O322,O342,O346,O350)</f>
        <v>43.35516</v>
      </c>
      <c r="P541" s="94" t="n">
        <f aca="false">AVERAGE(P318,P322,P342,P346,P350)</f>
        <v>42.9125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7888</v>
      </c>
      <c r="N542" s="91" t="n">
        <f aca="false">AVERAGE(N315,N319,N323,N339,N343,N347,N351,N355,N359)</f>
        <v>38.5360333333333</v>
      </c>
      <c r="O542" s="91" t="n">
        <f aca="false">AVERAGE(O315,O319,O323,O339,O343,O347,O351,O355,O359)</f>
        <v>46.7023</v>
      </c>
      <c r="P542" s="91" t="n">
        <f aca="false">AVERAGE(P315,P319,P323,P339,P343,P347,P351,P355,P359)</f>
        <v>46.2003333333333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584</v>
      </c>
      <c r="N543" s="92" t="n">
        <f aca="false">AVERAGE(N316,N320,N324,N340,N344,N348,N352,N356,N360)</f>
        <v>35.7564222222222</v>
      </c>
      <c r="O543" s="92" t="n">
        <f aca="false">AVERAGE(O316,O320,O324,O340,O344,O348,O352,O356,O360)</f>
        <v>45.2696444444444</v>
      </c>
      <c r="P543" s="92" t="n">
        <f aca="false">AVERAGE(P316,P320,P324,P340,P344,P348,P352,P356,P360)</f>
        <v>44.7973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7872</v>
      </c>
      <c r="N544" s="92" t="n">
        <f aca="false">AVERAGE(N317,N321,N325,N341,N345,N349,N353,N357,N361)</f>
        <v>33.2624555555556</v>
      </c>
      <c r="O544" s="92" t="n">
        <f aca="false">AVERAGE(O317,O321,O325,O341,O345,O349,O353,O357,O361)</f>
        <v>43.9691777777778</v>
      </c>
      <c r="P544" s="92" t="n">
        <f aca="false">AVERAGE(P317,P321,P325,P341,P345,P349,P353,P357,P361)</f>
        <v>43.5652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5304</v>
      </c>
      <c r="N545" s="94" t="n">
        <f aca="false">AVERAGE(N318,N322,N326,N342,N346,N350,N354,N358,N362)</f>
        <v>30.9817222222222</v>
      </c>
      <c r="O545" s="94" t="n">
        <f aca="false">AVERAGE(O318,O322,O326,O342,O346,O350,O354,O358,O362)</f>
        <v>43.2745888888889</v>
      </c>
      <c r="P545" s="94" t="n">
        <f aca="false">AVERAGE(P318,P322,P326,P342,P346,P350,P354,P358,P362)</f>
        <v>42.9029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민우</cp:lastModifiedBy>
  <dcterms:modified xsi:type="dcterms:W3CDTF">2013-04-20T14:32:59Z</dcterms:modified>
  <cp:revision>0</cp:revision>
  <dc:subject/>
  <dc:title/>
</cp:coreProperties>
</file>