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241815992398</v>
      </c>
      <c r="J5" s="18" t="n">
        <f aca="false">'experimental data'!AC51</f>
        <v>0.97244109037872</v>
      </c>
      <c r="K5" s="19" t="n">
        <f aca="false">'experimental data'!AD51</f>
        <v>0.9928504025880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0449289615634</v>
      </c>
      <c r="J6" s="25" t="n">
        <f aca="false">'experimental data'!AC103</f>
        <v>1.02352092062084</v>
      </c>
      <c r="K6" s="26" t="n">
        <f aca="false">'experimental data'!AD103</f>
        <v>0.9917996347818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905476269506</v>
      </c>
      <c r="J7" s="25" t="n">
        <f aca="false">'experimental data'!AC155</f>
        <v>1.01946112646568</v>
      </c>
      <c r="K7" s="26" t="n">
        <f aca="false">'experimental data'!AD155</f>
        <v>0.99929986245582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7307585602999</v>
      </c>
      <c r="J8" s="25" t="n">
        <f aca="false">'experimental data'!AC207</f>
        <v>0.95962917336315</v>
      </c>
      <c r="K8" s="26" t="n">
        <f aca="false">'experimental data'!AD207</f>
        <v>0.96029500287336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13724532275</v>
      </c>
      <c r="J9" s="25" t="n">
        <f aca="false">'experimental data'!AC259</f>
        <v>0.975496657337741</v>
      </c>
      <c r="K9" s="26" t="n">
        <f aca="false">'experimental data'!AD259</f>
        <v>0.9922503125817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1067775779533</v>
      </c>
      <c r="J10" s="25" t="n">
        <f aca="false">'experimental data'!AC311</f>
        <v>1.02709200995931</v>
      </c>
      <c r="K10" s="26" t="n">
        <f aca="false">'experimental data'!AD311</f>
        <v>0.9753428283994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9913357295538</v>
      </c>
      <c r="J11" s="32" t="n">
        <f aca="false">'experimental data'!AC363</f>
        <v>0.933751656389164</v>
      </c>
      <c r="K11" s="33" t="n">
        <f aca="false">'experimental data'!AD363</f>
        <v>0.9747343281583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0640737411558</v>
      </c>
      <c r="J12" s="18" t="n">
        <f aca="false">AVERAGE(J5:J7)</f>
        <v>1.00514104582174</v>
      </c>
      <c r="K12" s="19" t="n">
        <f aca="false">AVERAGE(K5:K7)</f>
        <v>0.99464996660855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9915292976393</v>
      </c>
      <c r="J13" s="32" t="n">
        <f aca="false">AVERAGE(J8:J11)</f>
        <v>0.973992374262342</v>
      </c>
      <c r="K13" s="33" t="n">
        <f aca="false">AVERAGE(K8:K11)</f>
        <v>0.9756556180032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5940483448606</v>
      </c>
      <c r="J14" s="43" t="n">
        <f aca="false">AVERAGE(J5:J11)</f>
        <v>0.987341804930657</v>
      </c>
      <c r="K14" s="42" t="n">
        <f aca="false">AVERAGE(K5:K11)</f>
        <v>0.983796053119796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10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2.1512</v>
      </c>
      <c r="N7" s="73" t="n">
        <v>42.296</v>
      </c>
      <c r="O7" s="73" t="n">
        <v>43.1004</v>
      </c>
      <c r="P7" s="73" t="n">
        <v>43.119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1712</v>
      </c>
      <c r="N8" s="79" t="n">
        <v>40.0146</v>
      </c>
      <c r="O8" s="79" t="n">
        <v>41.9314</v>
      </c>
      <c r="P8" s="79" t="n">
        <v>41.612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8056</v>
      </c>
      <c r="N9" s="79" t="n">
        <v>37.4287</v>
      </c>
      <c r="O9" s="79" t="n">
        <v>40.7025</v>
      </c>
      <c r="P9" s="79" t="n">
        <v>40.13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6288</v>
      </c>
      <c r="N10" s="79" t="n">
        <v>34.6816</v>
      </c>
      <c r="O10" s="79" t="n">
        <v>39.7282</v>
      </c>
      <c r="P10" s="79" t="n">
        <v>39.034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0.2184</v>
      </c>
      <c r="N11" s="73" t="n">
        <v>41.9612</v>
      </c>
      <c r="O11" s="73" t="n">
        <v>42.548</v>
      </c>
      <c r="P11" s="73" t="n">
        <v>42.84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4392</v>
      </c>
      <c r="N12" s="79" t="n">
        <v>39.7676</v>
      </c>
      <c r="O12" s="79" t="n">
        <v>41.3662</v>
      </c>
      <c r="P12" s="79" t="n">
        <v>41.390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912</v>
      </c>
      <c r="N13" s="79" t="n">
        <v>37.2249</v>
      </c>
      <c r="O13" s="79" t="n">
        <v>40.201</v>
      </c>
      <c r="P13" s="79" t="n">
        <v>39.955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808</v>
      </c>
      <c r="N14" s="88" t="n">
        <v>34.5049</v>
      </c>
      <c r="O14" s="88" t="n">
        <v>39.2917</v>
      </c>
      <c r="P14" s="88" t="n">
        <v>38.857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5048</v>
      </c>
      <c r="N19" s="73" t="n">
        <v>34.9792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96</v>
      </c>
      <c r="N20" s="79" t="n">
        <v>32.836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392</v>
      </c>
      <c r="N21" s="79" t="n">
        <v>30.621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824</v>
      </c>
      <c r="N22" s="79" t="n">
        <v>28.129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5.08</v>
      </c>
      <c r="N23" s="73" t="n">
        <v>34.316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2.9904</v>
      </c>
      <c r="N24" s="79" t="n">
        <v>31.877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328</v>
      </c>
      <c r="N25" s="79" t="n">
        <v>29.672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576</v>
      </c>
      <c r="N26" s="79" t="n">
        <v>26.8117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32</v>
      </c>
      <c r="O27" s="73" t="n">
        <v>45.3065</v>
      </c>
      <c r="P27" s="73" t="n">
        <v>45.079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608</v>
      </c>
      <c r="O28" s="79" t="n">
        <v>43.7634</v>
      </c>
      <c r="P28" s="79" t="n">
        <v>43.237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912</v>
      </c>
      <c r="O29" s="79" t="n">
        <v>42.1582</v>
      </c>
      <c r="P29" s="79" t="n">
        <v>41.39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897</v>
      </c>
      <c r="O30" s="88" t="n">
        <v>40.9258</v>
      </c>
      <c r="P30" s="88" t="n">
        <v>40.055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819</v>
      </c>
      <c r="O31" s="73" t="n">
        <v>45.928</v>
      </c>
      <c r="P31" s="73" t="n">
        <v>45.755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448</v>
      </c>
      <c r="O32" s="79" t="n">
        <v>44.2589</v>
      </c>
      <c r="P32" s="79" t="n">
        <v>43.762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842</v>
      </c>
      <c r="O33" s="79" t="n">
        <v>42.4451</v>
      </c>
      <c r="P33" s="79" t="n">
        <v>41.7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15</v>
      </c>
      <c r="O34" s="88" t="n">
        <v>41.1127</v>
      </c>
      <c r="P34" s="88" t="n">
        <v>40.283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58</v>
      </c>
      <c r="O35" s="73" t="n">
        <v>45.5269</v>
      </c>
      <c r="P35" s="73" t="n">
        <v>45.6625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135</v>
      </c>
      <c r="O36" s="79" t="n">
        <v>43.9558</v>
      </c>
      <c r="P36" s="79" t="n">
        <v>43.73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68</v>
      </c>
      <c r="O37" s="79" t="n">
        <v>42.1796</v>
      </c>
      <c r="P37" s="79" t="n">
        <v>41.685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29</v>
      </c>
      <c r="O38" s="88" t="n">
        <v>40.8936</v>
      </c>
      <c r="P38" s="88" t="n">
        <v>40.247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24</v>
      </c>
      <c r="O39" s="73" t="n">
        <v>45.5635</v>
      </c>
      <c r="P39" s="73" t="n">
        <v>45.658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799</v>
      </c>
      <c r="O40" s="79" t="n">
        <v>43.9946</v>
      </c>
      <c r="P40" s="79" t="n">
        <v>43.728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48</v>
      </c>
      <c r="O41" s="79" t="n">
        <v>42.2353</v>
      </c>
      <c r="P41" s="79" t="n">
        <v>41.677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606</v>
      </c>
      <c r="O42" s="88" t="n">
        <v>40.9365</v>
      </c>
      <c r="P42" s="88" t="n">
        <v>40.222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19</v>
      </c>
      <c r="O43" s="73" t="n">
        <v>45.873</v>
      </c>
      <c r="P43" s="73" t="n">
        <v>45.63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4964</v>
      </c>
      <c r="O44" s="79" t="n">
        <v>44.2252</v>
      </c>
      <c r="P44" s="79" t="n">
        <v>43.639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54</v>
      </c>
      <c r="O45" s="79" t="n">
        <v>42.435</v>
      </c>
      <c r="P45" s="79" t="n">
        <v>41.634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673</v>
      </c>
      <c r="O46" s="88" t="n">
        <v>41.0735</v>
      </c>
      <c r="P46" s="88" t="n">
        <v>40.143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37</v>
      </c>
      <c r="O47" s="73" t="n">
        <v>45.1356</v>
      </c>
      <c r="P47" s="73" t="n">
        <v>44.856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40.0042</v>
      </c>
      <c r="O48" s="79" t="n">
        <v>43.6063</v>
      </c>
      <c r="P48" s="79" t="n">
        <v>43.031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8</v>
      </c>
      <c r="O49" s="79" t="n">
        <v>42.0199</v>
      </c>
      <c r="P49" s="79" t="n">
        <v>41.219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91</v>
      </c>
      <c r="O50" s="88" t="n">
        <v>40.7908</v>
      </c>
      <c r="P50" s="88" t="n">
        <v>39.846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956.06</v>
      </c>
      <c r="J51" s="73" t="n">
        <v>67.88</v>
      </c>
      <c r="K51" s="73" t="n">
        <v>349.35</v>
      </c>
      <c r="L51" s="53"/>
      <c r="M51" s="73" t="n">
        <v>1808.7528</v>
      </c>
      <c r="N51" s="92"/>
      <c r="O51" s="92"/>
      <c r="P51" s="92"/>
      <c r="Q51" s="73" t="n">
        <v>31222.11</v>
      </c>
      <c r="R51" s="73" t="n">
        <v>62.31</v>
      </c>
      <c r="S51" s="73" t="n">
        <v>343.26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241815992398</v>
      </c>
      <c r="AC51" s="20" t="n">
        <f aca="false">GEOMEAN(R51:R54)/GEOMEAN(J51:J54)</f>
        <v>0.97244109037872</v>
      </c>
      <c r="AD51" s="26" t="n">
        <f aca="false">GEOMEAN(S51:S54)/GEOMEAN(K51:K54)</f>
        <v>0.99285040258802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34.55</v>
      </c>
      <c r="J52" s="79" t="n">
        <v>62.31</v>
      </c>
      <c r="K52" s="79" t="n">
        <v>344.07</v>
      </c>
      <c r="L52" s="53"/>
      <c r="M52" s="79" t="n">
        <v>899.748</v>
      </c>
      <c r="N52" s="92"/>
      <c r="O52" s="92"/>
      <c r="P52" s="92"/>
      <c r="Q52" s="79" t="n">
        <v>27480.13</v>
      </c>
      <c r="R52" s="79" t="n">
        <v>62.28</v>
      </c>
      <c r="S52" s="79" t="n">
        <v>346.8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243.54</v>
      </c>
      <c r="J53" s="79" t="n">
        <v>53.74</v>
      </c>
      <c r="K53" s="79" t="n">
        <v>346.31</v>
      </c>
      <c r="L53" s="53"/>
      <c r="M53" s="79" t="n">
        <v>500.0424</v>
      </c>
      <c r="N53" s="92"/>
      <c r="O53" s="92"/>
      <c r="P53" s="92"/>
      <c r="Q53" s="79" t="n">
        <v>25800.49</v>
      </c>
      <c r="R53" s="79" t="n">
        <v>54.67</v>
      </c>
      <c r="S53" s="79" t="n">
        <v>343.9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41.97</v>
      </c>
      <c r="J54" s="88" t="n">
        <v>54.37</v>
      </c>
      <c r="K54" s="88" t="n">
        <v>351.08</v>
      </c>
      <c r="L54" s="53"/>
      <c r="M54" s="88" t="n">
        <v>296.048</v>
      </c>
      <c r="N54" s="94"/>
      <c r="O54" s="94"/>
      <c r="P54" s="94"/>
      <c r="Q54" s="88" t="n">
        <v>24588.08</v>
      </c>
      <c r="R54" s="88" t="n">
        <v>52.09</v>
      </c>
      <c r="S54" s="88" t="n">
        <v>346.8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352</v>
      </c>
      <c r="N59" s="73" t="n">
        <v>42.7511</v>
      </c>
      <c r="O59" s="73" t="n">
        <v>44.801</v>
      </c>
      <c r="P59" s="73" t="n">
        <v>44.218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9</v>
      </c>
      <c r="N60" s="79" t="n">
        <v>40.4437</v>
      </c>
      <c r="O60" s="79" t="n">
        <v>43.9409</v>
      </c>
      <c r="P60" s="79" t="n">
        <v>42.842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0584</v>
      </c>
      <c r="N61" s="79" t="n">
        <v>38.0277</v>
      </c>
      <c r="O61" s="79" t="n">
        <v>43.0448</v>
      </c>
      <c r="P61" s="79" t="n">
        <v>41.425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8712</v>
      </c>
      <c r="N62" s="79" t="n">
        <v>35.5128</v>
      </c>
      <c r="O62" s="79" t="n">
        <v>42.2906</v>
      </c>
      <c r="P62" s="79" t="n">
        <v>40.311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7256</v>
      </c>
      <c r="N63" s="73" t="n">
        <v>42.3723</v>
      </c>
      <c r="O63" s="73" t="n">
        <v>43.9927</v>
      </c>
      <c r="P63" s="73" t="n">
        <v>43.953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9.0176</v>
      </c>
      <c r="N64" s="79" t="n">
        <v>40.1893</v>
      </c>
      <c r="O64" s="79" t="n">
        <v>43.1183</v>
      </c>
      <c r="P64" s="79" t="n">
        <v>42.616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688</v>
      </c>
      <c r="N65" s="79" t="n">
        <v>37.8484</v>
      </c>
      <c r="O65" s="79" t="n">
        <v>42.3378</v>
      </c>
      <c r="P65" s="79" t="n">
        <v>41.31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544</v>
      </c>
      <c r="N66" s="88" t="n">
        <v>35.3613</v>
      </c>
      <c r="O66" s="88" t="n">
        <v>41.6843</v>
      </c>
      <c r="P66" s="88" t="n">
        <v>40.22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576</v>
      </c>
      <c r="N71" s="73" t="n">
        <v>31.530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392</v>
      </c>
      <c r="N72" s="79" t="n">
        <v>29.736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5336</v>
      </c>
      <c r="N73" s="79" t="n">
        <v>27.913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464</v>
      </c>
      <c r="N74" s="79" t="n">
        <v>25.480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3288</v>
      </c>
      <c r="N75" s="73" t="n">
        <v>28.973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2.9744</v>
      </c>
      <c r="N76" s="79" t="n">
        <v>27.732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6648</v>
      </c>
      <c r="N77" s="79" t="n">
        <v>26.163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7592</v>
      </c>
      <c r="N78" s="79" t="n">
        <v>24.206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444</v>
      </c>
      <c r="O79" s="73" t="n">
        <v>47.0695</v>
      </c>
      <c r="P79" s="73" t="n">
        <v>45.838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97</v>
      </c>
      <c r="O80" s="79" t="n">
        <v>45.9436</v>
      </c>
      <c r="P80" s="79" t="n">
        <v>44.236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99</v>
      </c>
      <c r="O81" s="79" t="n">
        <v>44.8021</v>
      </c>
      <c r="P81" s="79" t="n">
        <v>42.586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1</v>
      </c>
      <c r="O82" s="88" t="n">
        <v>43.8461</v>
      </c>
      <c r="P82" s="88" t="n">
        <v>41.26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903</v>
      </c>
      <c r="O83" s="73" t="n">
        <v>47.6062</v>
      </c>
      <c r="P83" s="73" t="n">
        <v>46.627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371</v>
      </c>
      <c r="O84" s="79" t="n">
        <v>46.4212</v>
      </c>
      <c r="P84" s="79" t="n">
        <v>44.902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8</v>
      </c>
      <c r="O85" s="79" t="n">
        <v>45.0834</v>
      </c>
      <c r="P85" s="79" t="n">
        <v>43.0517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5</v>
      </c>
      <c r="O86" s="88" t="n">
        <v>44.0593</v>
      </c>
      <c r="P86" s="88" t="n">
        <v>41.609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85</v>
      </c>
      <c r="O87" s="73" t="n">
        <v>47.019</v>
      </c>
      <c r="P87" s="73" t="n">
        <v>46.53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27</v>
      </c>
      <c r="O88" s="79" t="n">
        <v>45.9719</v>
      </c>
      <c r="P88" s="79" t="n">
        <v>44.864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68</v>
      </c>
      <c r="O89" s="79" t="n">
        <v>44.683</v>
      </c>
      <c r="P89" s="79" t="n">
        <v>43.007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6</v>
      </c>
      <c r="O90" s="88" t="n">
        <v>43.7299</v>
      </c>
      <c r="P90" s="88" t="n">
        <v>41.561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071</v>
      </c>
      <c r="O91" s="73" t="n">
        <v>47.0476</v>
      </c>
      <c r="P91" s="73" t="n">
        <v>46.592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8</v>
      </c>
      <c r="O92" s="79" t="n">
        <v>46.015</v>
      </c>
      <c r="P92" s="79" t="n">
        <v>44.890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54</v>
      </c>
      <c r="O93" s="79" t="n">
        <v>44.7377</v>
      </c>
      <c r="P93" s="79" t="n">
        <v>43.018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93</v>
      </c>
      <c r="O94" s="88" t="n">
        <v>43.7921</v>
      </c>
      <c r="P94" s="88" t="n">
        <v>41.560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58</v>
      </c>
      <c r="O95" s="73" t="n">
        <v>47.3294</v>
      </c>
      <c r="P95" s="73" t="n">
        <v>46.636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8082</v>
      </c>
      <c r="O96" s="79" t="n">
        <v>46.2335</v>
      </c>
      <c r="P96" s="79" t="n">
        <v>44.866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79</v>
      </c>
      <c r="O97" s="79" t="n">
        <v>45.0094</v>
      </c>
      <c r="P97" s="79" t="n">
        <v>43.055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121</v>
      </c>
      <c r="O98" s="88" t="n">
        <v>44.0318</v>
      </c>
      <c r="P98" s="88" t="n">
        <v>41.584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185</v>
      </c>
      <c r="O99" s="73" t="n">
        <v>46.3667</v>
      </c>
      <c r="P99" s="73" t="n">
        <v>45.766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77</v>
      </c>
      <c r="O100" s="79" t="n">
        <v>45.2982</v>
      </c>
      <c r="P100" s="79" t="n">
        <v>44.141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734</v>
      </c>
      <c r="O101" s="79" t="n">
        <v>44.2637</v>
      </c>
      <c r="P101" s="79" t="n">
        <v>42.552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6</v>
      </c>
      <c r="O102" s="88" t="n">
        <v>43.422</v>
      </c>
      <c r="P102" s="88" t="n">
        <v>41.226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94.34</v>
      </c>
      <c r="J103" s="73" t="n">
        <v>58.87</v>
      </c>
      <c r="K103" s="73" t="n">
        <v>345.52</v>
      </c>
      <c r="L103" s="53"/>
      <c r="M103" s="73" t="n">
        <v>1824.1144</v>
      </c>
      <c r="N103" s="92"/>
      <c r="O103" s="92"/>
      <c r="P103" s="92"/>
      <c r="Q103" s="73" t="n">
        <v>35796.09</v>
      </c>
      <c r="R103" s="73" t="n">
        <v>57.69</v>
      </c>
      <c r="S103" s="73" t="n">
        <v>338.9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70449289615634</v>
      </c>
      <c r="AC103" s="20" t="n">
        <f aca="false">GEOMEAN(R103:R106)/GEOMEAN(J103:J106)</f>
        <v>1.02352092062084</v>
      </c>
      <c r="AD103" s="26" t="n">
        <f aca="false">GEOMEAN(S103:S106)/GEOMEAN(K103:K106)</f>
        <v>0.99179963478182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122.23</v>
      </c>
      <c r="J104" s="79" t="n">
        <v>55.79</v>
      </c>
      <c r="K104" s="79" t="n">
        <v>345.6</v>
      </c>
      <c r="L104" s="53"/>
      <c r="M104" s="79" t="n">
        <v>879.7496</v>
      </c>
      <c r="N104" s="92"/>
      <c r="O104" s="92"/>
      <c r="P104" s="92"/>
      <c r="Q104" s="79" t="n">
        <v>31143.82</v>
      </c>
      <c r="R104" s="79" t="n">
        <v>63.84</v>
      </c>
      <c r="S104" s="79" t="n">
        <v>345.3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04.4</v>
      </c>
      <c r="J105" s="79" t="n">
        <v>59.8</v>
      </c>
      <c r="K105" s="79" t="n">
        <v>344.96</v>
      </c>
      <c r="L105" s="53"/>
      <c r="M105" s="79" t="n">
        <v>481.9328</v>
      </c>
      <c r="N105" s="92"/>
      <c r="O105" s="92"/>
      <c r="P105" s="92"/>
      <c r="Q105" s="79" t="n">
        <v>28834.88</v>
      </c>
      <c r="R105" s="79" t="n">
        <v>53.3</v>
      </c>
      <c r="S105" s="79" t="n">
        <v>342.0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756.38</v>
      </c>
      <c r="J106" s="88" t="n">
        <v>50.49</v>
      </c>
      <c r="K106" s="88" t="n">
        <v>346.41</v>
      </c>
      <c r="L106" s="53"/>
      <c r="M106" s="88" t="n">
        <v>283.4224</v>
      </c>
      <c r="N106" s="94"/>
      <c r="O106" s="94"/>
      <c r="P106" s="94"/>
      <c r="Q106" s="88" t="n">
        <v>27105.83</v>
      </c>
      <c r="R106" s="88" t="n">
        <v>55.44</v>
      </c>
      <c r="S106" s="88" t="n">
        <v>344.9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5.5312</v>
      </c>
      <c r="N111" s="73" t="n">
        <v>40.3048</v>
      </c>
      <c r="O111" s="73" t="n">
        <v>42.957</v>
      </c>
      <c r="P111" s="73" t="n">
        <v>43.067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776</v>
      </c>
      <c r="N112" s="79" t="n">
        <v>37.9906</v>
      </c>
      <c r="O112" s="79" t="n">
        <v>41.449</v>
      </c>
      <c r="P112" s="79" t="n">
        <v>41.522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592</v>
      </c>
      <c r="N113" s="79" t="n">
        <v>35.5856</v>
      </c>
      <c r="O113" s="79" t="n">
        <v>40.1582</v>
      </c>
      <c r="P113" s="79" t="n">
        <v>40.123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672</v>
      </c>
      <c r="N114" s="79" t="n">
        <v>33.1817</v>
      </c>
      <c r="O114" s="79" t="n">
        <v>39.1914</v>
      </c>
      <c r="P114" s="79" t="n">
        <v>39.112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032</v>
      </c>
      <c r="N115" s="73" t="n">
        <v>39.9038</v>
      </c>
      <c r="O115" s="73" t="n">
        <v>42.8391</v>
      </c>
      <c r="P115" s="73" t="n">
        <v>42.724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608</v>
      </c>
      <c r="N116" s="79" t="n">
        <v>37.5493</v>
      </c>
      <c r="O116" s="79" t="n">
        <v>41.4234</v>
      </c>
      <c r="P116" s="79" t="n">
        <v>41.168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768</v>
      </c>
      <c r="N117" s="79" t="n">
        <v>35.1127</v>
      </c>
      <c r="O117" s="79" t="n">
        <v>40.1406</v>
      </c>
      <c r="P117" s="79" t="n">
        <v>39.764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52</v>
      </c>
      <c r="N118" s="88" t="n">
        <v>32.608</v>
      </c>
      <c r="O118" s="88" t="n">
        <v>39.1647</v>
      </c>
      <c r="P118" s="88" t="n">
        <v>38.746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1.9752</v>
      </c>
      <c r="N123" s="73" t="n">
        <v>35.68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7624</v>
      </c>
      <c r="N124" s="79" t="n">
        <v>32.090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416</v>
      </c>
      <c r="N125" s="79" t="n">
        <v>29.683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144</v>
      </c>
      <c r="N126" s="79" t="n">
        <v>26.787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2328</v>
      </c>
      <c r="N127" s="73" t="n">
        <v>35.155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524</v>
      </c>
      <c r="N128" s="79" t="n">
        <v>32.308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9736</v>
      </c>
      <c r="N129" s="79" t="n">
        <v>29.481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2512</v>
      </c>
      <c r="N130" s="79" t="n">
        <v>27.302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901</v>
      </c>
      <c r="O131" s="73" t="n">
        <v>45.2632</v>
      </c>
      <c r="P131" s="73" t="n">
        <v>45.426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8029</v>
      </c>
      <c r="O132" s="79" t="n">
        <v>43.589</v>
      </c>
      <c r="P132" s="79" t="n">
        <v>43.681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191</v>
      </c>
      <c r="O133" s="79" t="n">
        <v>41.9858</v>
      </c>
      <c r="P133" s="79" t="n">
        <v>41.942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623</v>
      </c>
      <c r="O134" s="88" t="n">
        <v>40.7014</v>
      </c>
      <c r="P134" s="88" t="n">
        <v>40.654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414</v>
      </c>
      <c r="O135" s="73" t="n">
        <v>46.105</v>
      </c>
      <c r="P135" s="73" t="n">
        <v>46.141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669</v>
      </c>
      <c r="O136" s="79" t="n">
        <v>44.3088</v>
      </c>
      <c r="P136" s="79" t="n">
        <v>44.257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19</v>
      </c>
      <c r="O137" s="79" t="n">
        <v>42.4676</v>
      </c>
      <c r="P137" s="79" t="n">
        <v>42.289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22</v>
      </c>
      <c r="O138" s="88" t="n">
        <v>41.0154</v>
      </c>
      <c r="P138" s="88" t="n">
        <v>40.85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91</v>
      </c>
      <c r="O139" s="73" t="n">
        <v>45.9851</v>
      </c>
      <c r="P139" s="73" t="n">
        <v>46.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169</v>
      </c>
      <c r="O140" s="79" t="n">
        <v>44.2412</v>
      </c>
      <c r="P140" s="79" t="n">
        <v>44.209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7</v>
      </c>
      <c r="O141" s="79" t="n">
        <v>42.3175</v>
      </c>
      <c r="P141" s="79" t="n">
        <v>42.199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99</v>
      </c>
      <c r="O142" s="88" t="n">
        <v>40.8671</v>
      </c>
      <c r="P142" s="88" t="n">
        <v>40.750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271</v>
      </c>
      <c r="O143" s="73" t="n">
        <v>45.8506</v>
      </c>
      <c r="P143" s="73" t="n">
        <v>45.9132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53</v>
      </c>
      <c r="O144" s="79" t="n">
        <v>44.07</v>
      </c>
      <c r="P144" s="79" t="n">
        <v>44.038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51</v>
      </c>
      <c r="O145" s="79" t="n">
        <v>42.161</v>
      </c>
      <c r="P145" s="79" t="n">
        <v>42.007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73</v>
      </c>
      <c r="O146" s="88" t="n">
        <v>40.7426</v>
      </c>
      <c r="P146" s="88" t="n">
        <v>40.553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2134</v>
      </c>
      <c r="O147" s="73" t="n">
        <v>45.8784</v>
      </c>
      <c r="P147" s="73" t="n">
        <v>45.849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19</v>
      </c>
      <c r="O148" s="79" t="n">
        <v>44.0989</v>
      </c>
      <c r="P148" s="79" t="n">
        <v>43.9191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453</v>
      </c>
      <c r="O149" s="79" t="n">
        <v>42.252</v>
      </c>
      <c r="P149" s="79" t="n">
        <v>41.938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45</v>
      </c>
      <c r="O150" s="88" t="n">
        <v>40.8446</v>
      </c>
      <c r="P150" s="88" t="n">
        <v>40.5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8998</v>
      </c>
      <c r="O151" s="73" t="n">
        <v>45.0603</v>
      </c>
      <c r="P151" s="73" t="n">
        <v>45.022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062</v>
      </c>
      <c r="O152" s="79" t="n">
        <v>43.4284</v>
      </c>
      <c r="P152" s="79" t="n">
        <v>43.220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102</v>
      </c>
      <c r="O153" s="79" t="n">
        <v>41.8132</v>
      </c>
      <c r="P153" s="79" t="n">
        <v>41.419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4</v>
      </c>
      <c r="O154" s="88" t="n">
        <v>40.5733</v>
      </c>
      <c r="P154" s="88" t="n">
        <v>40.1462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59.23</v>
      </c>
      <c r="J155" s="73" t="n">
        <v>54.23</v>
      </c>
      <c r="K155" s="73" t="n">
        <v>350.23</v>
      </c>
      <c r="L155" s="53"/>
      <c r="M155" s="73" t="n">
        <v>2067.188</v>
      </c>
      <c r="N155" s="92"/>
      <c r="O155" s="92"/>
      <c r="P155" s="92"/>
      <c r="Q155" s="73" t="n">
        <v>28994.3</v>
      </c>
      <c r="R155" s="73" t="n">
        <v>53.78</v>
      </c>
      <c r="S155" s="73" t="n">
        <v>344.2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905476269506</v>
      </c>
      <c r="AC155" s="20" t="n">
        <f aca="false">GEOMEAN(R155:R158)/GEOMEAN(J155:J158)</f>
        <v>1.01946112646568</v>
      </c>
      <c r="AD155" s="26" t="n">
        <f aca="false">GEOMEAN(S155:S158)/GEOMEAN(K155:K158)</f>
        <v>0.99929986245582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06.05</v>
      </c>
      <c r="J156" s="79" t="n">
        <v>50.13</v>
      </c>
      <c r="K156" s="79" t="n">
        <v>340.87</v>
      </c>
      <c r="L156" s="53"/>
      <c r="M156" s="79" t="n">
        <v>970.0464</v>
      </c>
      <c r="N156" s="92"/>
      <c r="O156" s="92"/>
      <c r="P156" s="92"/>
      <c r="Q156" s="79" t="n">
        <v>26393.03</v>
      </c>
      <c r="R156" s="79" t="n">
        <v>50.84</v>
      </c>
      <c r="S156" s="79" t="n">
        <v>344.9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500.95</v>
      </c>
      <c r="J157" s="79" t="n">
        <v>56.43</v>
      </c>
      <c r="K157" s="79" t="n">
        <v>344.34</v>
      </c>
      <c r="L157" s="53"/>
      <c r="M157" s="79" t="n">
        <v>512.2128</v>
      </c>
      <c r="N157" s="92"/>
      <c r="O157" s="92"/>
      <c r="P157" s="92"/>
      <c r="Q157" s="79" t="n">
        <v>25122.62</v>
      </c>
      <c r="R157" s="79" t="n">
        <v>54.61</v>
      </c>
      <c r="S157" s="79" t="n">
        <v>343.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686.26</v>
      </c>
      <c r="J158" s="88" t="n">
        <v>47.92</v>
      </c>
      <c r="K158" s="88" t="n">
        <v>345.84</v>
      </c>
      <c r="L158" s="53"/>
      <c r="M158" s="88" t="n">
        <v>292.2256</v>
      </c>
      <c r="N158" s="94"/>
      <c r="O158" s="94"/>
      <c r="P158" s="94"/>
      <c r="Q158" s="88" t="n">
        <v>24476.61</v>
      </c>
      <c r="R158" s="88" t="n">
        <v>53.18</v>
      </c>
      <c r="S158" s="88" t="n">
        <v>347.4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04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896</v>
      </c>
      <c r="N164" s="79" t="n">
        <v>37.4503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24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6</v>
      </c>
      <c r="N166" s="79" t="n">
        <v>33.3162</v>
      </c>
      <c r="O166" s="79" t="n">
        <v>40.6472</v>
      </c>
      <c r="P166" s="79" t="n">
        <v>41.477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608</v>
      </c>
      <c r="N167" s="73" t="n">
        <v>39.6717</v>
      </c>
      <c r="O167" s="73" t="n">
        <v>45.2688</v>
      </c>
      <c r="P167" s="73" t="n">
        <v>46.115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888</v>
      </c>
      <c r="N168" s="79" t="n">
        <v>37.4084</v>
      </c>
      <c r="O168" s="79" t="n">
        <v>43.498</v>
      </c>
      <c r="P168" s="79" t="n">
        <v>44.324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6648</v>
      </c>
      <c r="N169" s="79" t="n">
        <v>35.3262</v>
      </c>
      <c r="O169" s="79" t="n">
        <v>41.7287</v>
      </c>
      <c r="P169" s="79" t="n">
        <v>42.560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112</v>
      </c>
      <c r="N170" s="88" t="n">
        <v>33.2565</v>
      </c>
      <c r="O170" s="88" t="n">
        <v>40.6031</v>
      </c>
      <c r="P170" s="88" t="n">
        <v>41.436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984</v>
      </c>
      <c r="N175" s="73" t="n">
        <v>38.633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48</v>
      </c>
      <c r="N176" s="79" t="n">
        <v>35.192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72</v>
      </c>
      <c r="N177" s="79" t="n">
        <v>31.88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8096</v>
      </c>
      <c r="N179" s="73" t="n">
        <v>38.559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52</v>
      </c>
      <c r="N180" s="79" t="n">
        <v>35.12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</v>
      </c>
      <c r="N181" s="79" t="n">
        <v>31.707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744</v>
      </c>
      <c r="N182" s="79" t="n">
        <v>28.253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3</v>
      </c>
      <c r="O183" s="73" t="n">
        <v>46.3778</v>
      </c>
      <c r="P183" s="73" t="n">
        <v>46.43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9</v>
      </c>
      <c r="O184" s="79" t="n">
        <v>44.5828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3</v>
      </c>
      <c r="O186" s="88" t="n">
        <v>41.3773</v>
      </c>
      <c r="P186" s="88" t="n">
        <v>42.1237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1</v>
      </c>
      <c r="O187" s="73" t="n">
        <v>46.2272</v>
      </c>
      <c r="P187" s="73" t="n">
        <v>46.68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84</v>
      </c>
      <c r="O188" s="79" t="n">
        <v>44.5398</v>
      </c>
      <c r="P188" s="79" t="n">
        <v>45.132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3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6</v>
      </c>
      <c r="O190" s="88" t="n">
        <v>41.4649</v>
      </c>
      <c r="P190" s="88" t="n">
        <v>42.197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1</v>
      </c>
      <c r="O191" s="73" t="n">
        <v>46.8845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6</v>
      </c>
      <c r="O192" s="79" t="n">
        <v>44.9699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69</v>
      </c>
      <c r="O193" s="79" t="n">
        <v>42.9831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5</v>
      </c>
      <c r="O195" s="73" t="n">
        <v>46.8814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4</v>
      </c>
      <c r="O196" s="79" t="n">
        <v>44.9706</v>
      </c>
      <c r="P196" s="79" t="n">
        <v>45.759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19</v>
      </c>
      <c r="O197" s="79" t="n">
        <v>42.9763</v>
      </c>
      <c r="P197" s="79" t="n">
        <v>43.7534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23</v>
      </c>
      <c r="O198" s="88" t="n">
        <v>41.6832</v>
      </c>
      <c r="P198" s="88" t="n">
        <v>42.4776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34</v>
      </c>
      <c r="O199" s="73" t="n">
        <v>46.1894</v>
      </c>
      <c r="P199" s="73" t="n">
        <v>46.89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35</v>
      </c>
      <c r="O200" s="79" t="n">
        <v>44.5333</v>
      </c>
      <c r="P200" s="79" t="n">
        <v>45.167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8</v>
      </c>
      <c r="O201" s="79" t="n">
        <v>42.6584</v>
      </c>
      <c r="P201" s="79" t="n">
        <v>43.332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9</v>
      </c>
      <c r="O202" s="88" t="n">
        <v>41.4291</v>
      </c>
      <c r="P202" s="88" t="n">
        <v>42.153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195</v>
      </c>
      <c r="O203" s="73" t="n">
        <v>46.189</v>
      </c>
      <c r="P203" s="73" t="n">
        <v>46.55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9</v>
      </c>
      <c r="O204" s="79" t="n">
        <v>44.4214</v>
      </c>
      <c r="P204" s="79" t="n">
        <v>45.006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2</v>
      </c>
      <c r="O205" s="79" t="n">
        <v>42.499</v>
      </c>
      <c r="P205" s="79" t="n">
        <v>43.235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2</v>
      </c>
      <c r="O206" s="88" t="n">
        <v>41.3173</v>
      </c>
      <c r="P206" s="88" t="n">
        <v>42.035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87.93</v>
      </c>
      <c r="J207" s="73" t="n">
        <v>137.08</v>
      </c>
      <c r="K207" s="73" t="n">
        <v>773.63</v>
      </c>
      <c r="L207" s="53"/>
      <c r="M207" s="73" t="n">
        <v>5301.9672</v>
      </c>
      <c r="N207" s="92"/>
      <c r="O207" s="92"/>
      <c r="P207" s="92"/>
      <c r="Q207" s="73" t="n">
        <v>69668.98</v>
      </c>
      <c r="R207" s="73" t="n">
        <v>146.23</v>
      </c>
      <c r="S207" s="73" t="n">
        <v>765.9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7307585602999</v>
      </c>
      <c r="AC207" s="20" t="n">
        <f aca="false">GEOMEAN(R207:R210)/GEOMEAN(J207:J210)</f>
        <v>0.95962917336315</v>
      </c>
      <c r="AD207" s="26" t="n">
        <f aca="false">GEOMEAN(S207:S210)/GEOMEAN(K207:K210)</f>
        <v>0.96029500287336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2094.17</v>
      </c>
      <c r="J208" s="79" t="n">
        <v>122.2</v>
      </c>
      <c r="K208" s="79" t="n">
        <v>792.27</v>
      </c>
      <c r="L208" s="53"/>
      <c r="M208" s="79" t="n">
        <v>2227.1656</v>
      </c>
      <c r="N208" s="92"/>
      <c r="O208" s="92"/>
      <c r="P208" s="92"/>
      <c r="Q208" s="79" t="n">
        <v>61360.72</v>
      </c>
      <c r="R208" s="79" t="n">
        <v>129.42</v>
      </c>
      <c r="S208" s="79" t="n">
        <v>755.4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795.94</v>
      </c>
      <c r="J209" s="79" t="n">
        <v>134.28</v>
      </c>
      <c r="K209" s="79" t="n">
        <v>794.05</v>
      </c>
      <c r="L209" s="53"/>
      <c r="M209" s="79" t="n">
        <v>1042.3064</v>
      </c>
      <c r="N209" s="92"/>
      <c r="O209" s="92"/>
      <c r="P209" s="92"/>
      <c r="Q209" s="79" t="n">
        <v>58746.34</v>
      </c>
      <c r="R209" s="79" t="n">
        <v>116.6</v>
      </c>
      <c r="S209" s="79" t="n">
        <v>756.5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799.25</v>
      </c>
      <c r="J210" s="88" t="n">
        <v>129.24</v>
      </c>
      <c r="K210" s="88" t="n">
        <v>779.19</v>
      </c>
      <c r="L210" s="53"/>
      <c r="M210" s="88" t="n">
        <v>511.688</v>
      </c>
      <c r="N210" s="94"/>
      <c r="O210" s="94"/>
      <c r="P210" s="94"/>
      <c r="Q210" s="88" t="n">
        <v>55254.14</v>
      </c>
      <c r="R210" s="88" t="n">
        <v>111.72</v>
      </c>
      <c r="S210" s="88" t="n">
        <v>736.6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452</v>
      </c>
      <c r="N215" s="73" t="n">
        <v>41.8614</v>
      </c>
      <c r="O215" s="73" t="n">
        <v>48.2427</v>
      </c>
      <c r="P215" s="73" t="n">
        <v>47.539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9</v>
      </c>
      <c r="N216" s="79" t="n">
        <v>40.8671</v>
      </c>
      <c r="O216" s="79" t="n">
        <v>47.2621</v>
      </c>
      <c r="P216" s="79" t="n">
        <v>46.7053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949</v>
      </c>
      <c r="N217" s="79" t="n">
        <v>39.4643</v>
      </c>
      <c r="O217" s="79" t="n">
        <v>46.1039</v>
      </c>
      <c r="P217" s="79" t="n">
        <v>45.685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696</v>
      </c>
      <c r="N218" s="79" t="n">
        <v>37.7305</v>
      </c>
      <c r="O218" s="79" t="n">
        <v>45.197</v>
      </c>
      <c r="P218" s="79" t="n">
        <v>44.90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796</v>
      </c>
      <c r="N219" s="73" t="n">
        <v>41.7124</v>
      </c>
      <c r="O219" s="73" t="n">
        <v>47.3082</v>
      </c>
      <c r="P219" s="73" t="n">
        <v>46.72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306</v>
      </c>
      <c r="N220" s="79" t="n">
        <v>40.78</v>
      </c>
      <c r="O220" s="79" t="n">
        <v>46.4572</v>
      </c>
      <c r="P220" s="79" t="n">
        <v>45.769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017</v>
      </c>
      <c r="N221" s="79" t="n">
        <v>39.4349</v>
      </c>
      <c r="O221" s="79" t="n">
        <v>45.5268</v>
      </c>
      <c r="P221" s="79" t="n">
        <v>44.814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61</v>
      </c>
      <c r="N222" s="88" t="n">
        <v>37.7414</v>
      </c>
      <c r="O222" s="88" t="n">
        <v>44.701</v>
      </c>
      <c r="P222" s="88" t="n">
        <v>44.021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952</v>
      </c>
      <c r="N227" s="73" t="n">
        <v>42.981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20.028</v>
      </c>
      <c r="N228" s="79" t="n">
        <v>39.839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81</v>
      </c>
      <c r="N229" s="79" t="n">
        <v>37.2486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15</v>
      </c>
      <c r="N230" s="79" t="n">
        <v>34.923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997</v>
      </c>
      <c r="N231" s="73" t="n">
        <v>43.07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8.977</v>
      </c>
      <c r="N232" s="79" t="n">
        <v>40.364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821</v>
      </c>
      <c r="N233" s="79" t="n">
        <v>37.953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5</v>
      </c>
      <c r="N234" s="79" t="n">
        <v>35.6724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73</v>
      </c>
      <c r="O235" s="73" t="n">
        <v>48.2324</v>
      </c>
      <c r="P235" s="73" t="n">
        <v>47.4124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872</v>
      </c>
      <c r="O236" s="79" t="n">
        <v>47.3537</v>
      </c>
      <c r="P236" s="79" t="n">
        <v>46.627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09</v>
      </c>
      <c r="O237" s="79" t="n">
        <v>46.1265</v>
      </c>
      <c r="P237" s="79" t="n">
        <v>45.6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7</v>
      </c>
      <c r="O238" s="88" t="n">
        <v>45.1746</v>
      </c>
      <c r="P238" s="88" t="n">
        <v>44.860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89</v>
      </c>
      <c r="O239" s="73" t="n">
        <v>49.1084</v>
      </c>
      <c r="P239" s="73" t="n">
        <v>48.547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49</v>
      </c>
      <c r="O240" s="79" t="n">
        <v>48.0703</v>
      </c>
      <c r="P240" s="79" t="n">
        <v>47.582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42</v>
      </c>
      <c r="O241" s="79" t="n">
        <v>46.6826</v>
      </c>
      <c r="P241" s="79" t="n">
        <v>46.358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04</v>
      </c>
      <c r="O242" s="88" t="n">
        <v>45.6207</v>
      </c>
      <c r="P242" s="88" t="n">
        <v>45.460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103</v>
      </c>
      <c r="O243" s="73" t="n">
        <v>49.2385</v>
      </c>
      <c r="P243" s="73" t="n">
        <v>48.80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4</v>
      </c>
      <c r="O244" s="79" t="n">
        <v>48.2267</v>
      </c>
      <c r="P244" s="79" t="n">
        <v>47.878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82</v>
      </c>
      <c r="O245" s="79" t="n">
        <v>46.7738</v>
      </c>
      <c r="P245" s="79" t="n">
        <v>46.62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422</v>
      </c>
      <c r="O246" s="88" t="n">
        <v>45.6395</v>
      </c>
      <c r="P246" s="88" t="n">
        <v>45.652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73</v>
      </c>
      <c r="O247" s="73" t="n">
        <v>49.1294</v>
      </c>
      <c r="P247" s="73" t="n">
        <v>49.00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79</v>
      </c>
      <c r="O248" s="79" t="n">
        <v>48.1486</v>
      </c>
      <c r="P248" s="79" t="n">
        <v>48.105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161</v>
      </c>
      <c r="O249" s="79" t="n">
        <v>46.7914</v>
      </c>
      <c r="P249" s="79" t="n">
        <v>46.768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127</v>
      </c>
      <c r="O250" s="88" t="n">
        <v>45.662</v>
      </c>
      <c r="P250" s="88" t="n">
        <v>45.779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815</v>
      </c>
      <c r="O251" s="73" t="n">
        <v>48.8734</v>
      </c>
      <c r="P251" s="73" t="n">
        <v>49.285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253</v>
      </c>
      <c r="O252" s="79" t="n">
        <v>47.8076</v>
      </c>
      <c r="P252" s="79" t="n">
        <v>48.172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73</v>
      </c>
      <c r="O253" s="79" t="n">
        <v>46.5397</v>
      </c>
      <c r="P253" s="79" t="n">
        <v>46.955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28</v>
      </c>
      <c r="O254" s="88" t="n">
        <v>45.5146</v>
      </c>
      <c r="P254" s="88" t="n">
        <v>45.969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85</v>
      </c>
      <c r="O255" s="73" t="n">
        <v>47.6417</v>
      </c>
      <c r="P255" s="73" t="n">
        <v>48.211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61</v>
      </c>
      <c r="O256" s="79" t="n">
        <v>46.7676</v>
      </c>
      <c r="P256" s="79" t="n">
        <v>47.179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045</v>
      </c>
      <c r="O257" s="79" t="n">
        <v>45.7773</v>
      </c>
      <c r="P257" s="79" t="n">
        <v>46.213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36</v>
      </c>
      <c r="O258" s="88" t="n">
        <v>44.867</v>
      </c>
      <c r="P258" s="88" t="n">
        <v>45.374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247.68</v>
      </c>
      <c r="J259" s="73" t="n">
        <v>96.36</v>
      </c>
      <c r="K259" s="73" t="n">
        <v>635.63</v>
      </c>
      <c r="L259" s="53"/>
      <c r="M259" s="73" t="n">
        <v>1530.742</v>
      </c>
      <c r="N259" s="92"/>
      <c r="O259" s="92"/>
      <c r="P259" s="92"/>
      <c r="Q259" s="73" t="n">
        <v>44593.52</v>
      </c>
      <c r="R259" s="73" t="n">
        <v>101.94</v>
      </c>
      <c r="S259" s="73" t="n">
        <v>604.3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13724532275</v>
      </c>
      <c r="AC259" s="20" t="n">
        <f aca="false">GEOMEAN(R259:R262)/GEOMEAN(J259:J262)</f>
        <v>0.975496657337741</v>
      </c>
      <c r="AD259" s="26" t="n">
        <f aca="false">GEOMEAN(S259:S262)/GEOMEAN(K259:K262)</f>
        <v>0.99225031258176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72.84</v>
      </c>
      <c r="J260" s="79" t="n">
        <v>90.17</v>
      </c>
      <c r="K260" s="79" t="n">
        <v>626.8</v>
      </c>
      <c r="L260" s="53"/>
      <c r="M260" s="79" t="n">
        <v>642.462</v>
      </c>
      <c r="N260" s="92"/>
      <c r="O260" s="92"/>
      <c r="P260" s="92"/>
      <c r="Q260" s="79" t="n">
        <v>41434.16</v>
      </c>
      <c r="R260" s="79" t="n">
        <v>93.74</v>
      </c>
      <c r="S260" s="79" t="n">
        <v>618.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133.78</v>
      </c>
      <c r="J261" s="79" t="n">
        <v>89.4</v>
      </c>
      <c r="K261" s="79" t="n">
        <v>622.23</v>
      </c>
      <c r="L261" s="53"/>
      <c r="M261" s="79" t="n">
        <v>339.15</v>
      </c>
      <c r="N261" s="92"/>
      <c r="O261" s="92"/>
      <c r="P261" s="92"/>
      <c r="Q261" s="79" t="n">
        <v>40834.42</v>
      </c>
      <c r="R261" s="79" t="n">
        <v>89.54</v>
      </c>
      <c r="S261" s="79" t="n">
        <v>639.2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54.1</v>
      </c>
      <c r="J262" s="88" t="n">
        <v>104.54</v>
      </c>
      <c r="K262" s="88" t="n">
        <v>632.47</v>
      </c>
      <c r="L262" s="53"/>
      <c r="M262" s="88" t="n">
        <v>194.508</v>
      </c>
      <c r="N262" s="94"/>
      <c r="O262" s="94"/>
      <c r="P262" s="94"/>
      <c r="Q262" s="88" t="n">
        <v>39370.52</v>
      </c>
      <c r="R262" s="88" t="n">
        <v>85.94</v>
      </c>
      <c r="S262" s="88" t="n">
        <v>636.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2016</v>
      </c>
      <c r="N267" s="73" t="n">
        <v>38.995</v>
      </c>
      <c r="O267" s="73" t="n">
        <v>46.6052</v>
      </c>
      <c r="P267" s="73" t="n">
        <v>44.806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7736</v>
      </c>
      <c r="N268" s="79" t="n">
        <v>37.1518</v>
      </c>
      <c r="O268" s="79" t="n">
        <v>45.2829</v>
      </c>
      <c r="P268" s="79" t="n">
        <v>43.324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2976</v>
      </c>
      <c r="N269" s="79" t="n">
        <v>35.2774</v>
      </c>
      <c r="O269" s="79" t="n">
        <v>43.8388</v>
      </c>
      <c r="P269" s="79" t="n">
        <v>42.008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7552</v>
      </c>
      <c r="N270" s="79" t="n">
        <v>33.3197</v>
      </c>
      <c r="O270" s="79" t="n">
        <v>42.7702</v>
      </c>
      <c r="P270" s="79" t="n">
        <v>41.14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2.76</v>
      </c>
      <c r="N271" s="73" t="n">
        <v>38.931</v>
      </c>
      <c r="O271" s="73" t="n">
        <v>46.4957</v>
      </c>
      <c r="P271" s="73" t="n">
        <v>46.176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984</v>
      </c>
      <c r="N272" s="79" t="n">
        <v>36.9701</v>
      </c>
      <c r="O272" s="79" t="n">
        <v>45.1289</v>
      </c>
      <c r="P272" s="79" t="n">
        <v>44.786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5064</v>
      </c>
      <c r="N273" s="79" t="n">
        <v>35.0038</v>
      </c>
      <c r="O273" s="79" t="n">
        <v>43.6833</v>
      </c>
      <c r="P273" s="79" t="n">
        <v>43.274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2272</v>
      </c>
      <c r="N274" s="88" t="n">
        <v>33.0187</v>
      </c>
      <c r="O274" s="88" t="n">
        <v>42.586</v>
      </c>
      <c r="P274" s="88" t="n">
        <v>42.187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216</v>
      </c>
      <c r="N279" s="73" t="n">
        <v>41.610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7056</v>
      </c>
      <c r="N280" s="79" t="n">
        <v>37.927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048</v>
      </c>
      <c r="N281" s="79" t="n">
        <v>34.354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928</v>
      </c>
      <c r="N282" s="79" t="n">
        <v>30.929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2.3448</v>
      </c>
      <c r="N283" s="73" t="n">
        <v>40.932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3712</v>
      </c>
      <c r="N284" s="79" t="n">
        <v>37.577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9184</v>
      </c>
      <c r="N285" s="79" t="n">
        <v>33.990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632</v>
      </c>
      <c r="N286" s="79" t="n">
        <v>31.02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897</v>
      </c>
      <c r="O287" s="73" t="n">
        <v>46.3901</v>
      </c>
      <c r="P287" s="73" t="n">
        <v>46.177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86</v>
      </c>
      <c r="O288" s="79" t="n">
        <v>45.1988</v>
      </c>
      <c r="P288" s="79" t="n">
        <v>44.628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103</v>
      </c>
      <c r="O289" s="79" t="n">
        <v>43.7325</v>
      </c>
      <c r="P289" s="79" t="n">
        <v>43.234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71</v>
      </c>
      <c r="O290" s="88" t="n">
        <v>42.6996</v>
      </c>
      <c r="P290" s="88" t="n">
        <v>42.289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24</v>
      </c>
      <c r="O291" s="73" t="n">
        <v>47.1767</v>
      </c>
      <c r="P291" s="73" t="n">
        <v>46.999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241</v>
      </c>
      <c r="O292" s="79" t="n">
        <v>45.7422</v>
      </c>
      <c r="P292" s="79" t="n">
        <v>45.358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601</v>
      </c>
      <c r="O293" s="79" t="n">
        <v>44.0834</v>
      </c>
      <c r="P293" s="79" t="n">
        <v>43.752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35</v>
      </c>
      <c r="O294" s="88" t="n">
        <v>42.95</v>
      </c>
      <c r="P294" s="88" t="n">
        <v>42.676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82</v>
      </c>
      <c r="O295" s="73" t="n">
        <v>47.529</v>
      </c>
      <c r="P295" s="73" t="n">
        <v>47.207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61</v>
      </c>
      <c r="O296" s="79" t="n">
        <v>46.0197</v>
      </c>
      <c r="P296" s="79" t="n">
        <v>45.614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39</v>
      </c>
      <c r="O297" s="79" t="n">
        <v>44.239</v>
      </c>
      <c r="P297" s="79" t="n">
        <v>43.851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8</v>
      </c>
      <c r="O298" s="88" t="n">
        <v>43.0093</v>
      </c>
      <c r="P298" s="88" t="n">
        <v>42.666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46</v>
      </c>
      <c r="O299" s="73" t="n">
        <v>47.4541</v>
      </c>
      <c r="P299" s="73" t="n">
        <v>46.9987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53</v>
      </c>
      <c r="O300" s="79" t="n">
        <v>45.9012</v>
      </c>
      <c r="P300" s="79" t="n">
        <v>45.36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96</v>
      </c>
      <c r="O301" s="79" t="n">
        <v>44.1384</v>
      </c>
      <c r="P301" s="79" t="n">
        <v>43.591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64</v>
      </c>
      <c r="O302" s="88" t="n">
        <v>42.8992</v>
      </c>
      <c r="P302" s="88" t="n">
        <v>42.393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28</v>
      </c>
      <c r="O303" s="73" t="n">
        <v>47.0884</v>
      </c>
      <c r="P303" s="73" t="n">
        <v>46.911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2</v>
      </c>
      <c r="O304" s="79" t="n">
        <v>45.6233</v>
      </c>
      <c r="P304" s="79" t="n">
        <v>45.295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75</v>
      </c>
      <c r="O305" s="79" t="n">
        <v>43.9748</v>
      </c>
      <c r="P305" s="79" t="n">
        <v>43.591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598</v>
      </c>
      <c r="O306" s="88" t="n">
        <v>42.7951</v>
      </c>
      <c r="P306" s="88" t="n">
        <v>42.397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8973</v>
      </c>
      <c r="O307" s="73" t="n">
        <v>46.2108</v>
      </c>
      <c r="P307" s="73" t="n">
        <v>46.47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44</v>
      </c>
      <c r="O308" s="79" t="n">
        <v>44.9891</v>
      </c>
      <c r="P308" s="79" t="n">
        <v>44.975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67</v>
      </c>
      <c r="O309" s="79" t="n">
        <v>43.5135</v>
      </c>
      <c r="P309" s="79" t="n">
        <v>43.371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47</v>
      </c>
      <c r="O310" s="88" t="n">
        <v>42.4418</v>
      </c>
      <c r="P310" s="88" t="n">
        <v>42.222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6225.59</v>
      </c>
      <c r="J311" s="73" t="n">
        <v>127.29</v>
      </c>
      <c r="K311" s="73" t="n">
        <v>790.67</v>
      </c>
      <c r="L311" s="53"/>
      <c r="M311" s="73" t="n">
        <v>4283.8656</v>
      </c>
      <c r="N311" s="92"/>
      <c r="O311" s="92"/>
      <c r="P311" s="92"/>
      <c r="Q311" s="73" t="n">
        <v>55356.41</v>
      </c>
      <c r="R311" s="73" t="n">
        <v>121.98</v>
      </c>
      <c r="S311" s="73" t="n">
        <v>765.1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1067775779533</v>
      </c>
      <c r="AC311" s="20" t="n">
        <f aca="false">GEOMEAN(R311:R314)/GEOMEAN(J311:J314)</f>
        <v>1.02709200995931</v>
      </c>
      <c r="AD311" s="26" t="n">
        <f aca="false">GEOMEAN(S311:S314)/GEOMEAN(K311:K314)</f>
        <v>0.97534282839941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415.57</v>
      </c>
      <c r="J312" s="79" t="n">
        <v>106.26</v>
      </c>
      <c r="K312" s="79" t="n">
        <v>785.36</v>
      </c>
      <c r="L312" s="53"/>
      <c r="M312" s="79" t="n">
        <v>1510.7336</v>
      </c>
      <c r="N312" s="92"/>
      <c r="O312" s="92"/>
      <c r="P312" s="92"/>
      <c r="Q312" s="79" t="n">
        <v>51011.05</v>
      </c>
      <c r="R312" s="79" t="n">
        <v>113.2</v>
      </c>
      <c r="S312" s="79" t="n">
        <v>784.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739.71</v>
      </c>
      <c r="J313" s="79" t="n">
        <v>118.28</v>
      </c>
      <c r="K313" s="79" t="n">
        <v>788.66</v>
      </c>
      <c r="L313" s="53"/>
      <c r="M313" s="79" t="n">
        <v>698.8296</v>
      </c>
      <c r="N313" s="92"/>
      <c r="O313" s="92"/>
      <c r="P313" s="92"/>
      <c r="Q313" s="79" t="n">
        <v>50512.7</v>
      </c>
      <c r="R313" s="79" t="n">
        <v>123.97</v>
      </c>
      <c r="S313" s="79" t="n">
        <v>768.1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070.05</v>
      </c>
      <c r="J314" s="88" t="n">
        <v>108.07</v>
      </c>
      <c r="K314" s="88" t="n">
        <v>783.72</v>
      </c>
      <c r="L314" s="53"/>
      <c r="M314" s="88" t="n">
        <v>357.9504</v>
      </c>
      <c r="N314" s="94"/>
      <c r="O314" s="94"/>
      <c r="P314" s="94"/>
      <c r="Q314" s="88" t="n">
        <v>49674.71</v>
      </c>
      <c r="R314" s="88" t="n">
        <v>112.4</v>
      </c>
      <c r="S314" s="88" t="n">
        <v>753.1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1848</v>
      </c>
      <c r="N319" s="73" t="n">
        <v>37.968</v>
      </c>
      <c r="O319" s="73" t="n">
        <v>46.5388</v>
      </c>
      <c r="P319" s="73" t="n">
        <v>45.926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7.7656</v>
      </c>
      <c r="N320" s="79" t="n">
        <v>35.3583</v>
      </c>
      <c r="O320" s="79" t="n">
        <v>45.1264</v>
      </c>
      <c r="P320" s="79" t="n">
        <v>44.586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0968</v>
      </c>
      <c r="N321" s="79" t="n">
        <v>32.9646</v>
      </c>
      <c r="O321" s="79" t="n">
        <v>43.8889</v>
      </c>
      <c r="P321" s="79" t="n">
        <v>43.456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512</v>
      </c>
      <c r="N322" s="79" t="n">
        <v>30.7681</v>
      </c>
      <c r="O322" s="79" t="n">
        <v>43.1947</v>
      </c>
      <c r="P322" s="79" t="n">
        <v>42.838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4752</v>
      </c>
      <c r="N323" s="73" t="n">
        <v>38.1412</v>
      </c>
      <c r="O323" s="73" t="n">
        <v>46.4886</v>
      </c>
      <c r="P323" s="73" t="n">
        <v>45.736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224</v>
      </c>
      <c r="N324" s="79" t="n">
        <v>35.5481</v>
      </c>
      <c r="O324" s="79" t="n">
        <v>45.0629</v>
      </c>
      <c r="P324" s="79" t="n">
        <v>44.413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5016</v>
      </c>
      <c r="N325" s="79" t="n">
        <v>33.1584</v>
      </c>
      <c r="O325" s="79" t="n">
        <v>43.7937</v>
      </c>
      <c r="P325" s="79" t="n">
        <v>43.298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24</v>
      </c>
      <c r="N326" s="88" t="n">
        <v>30.9437</v>
      </c>
      <c r="O326" s="88" t="n">
        <v>43.0937</v>
      </c>
      <c r="P326" s="88" t="n">
        <v>42.668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2456</v>
      </c>
      <c r="N331" s="73" t="n">
        <v>44.80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784</v>
      </c>
      <c r="N332" s="79" t="n">
        <v>40.95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048</v>
      </c>
      <c r="N333" s="79" t="n">
        <v>37.4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416</v>
      </c>
      <c r="N334" s="79" t="n">
        <v>34.265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216</v>
      </c>
      <c r="N335" s="73" t="n">
        <v>44.724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48</v>
      </c>
      <c r="N336" s="79" t="n">
        <v>40.678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716</v>
      </c>
      <c r="N337" s="79" t="n">
        <v>37.471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672</v>
      </c>
      <c r="N338" s="79" t="n">
        <v>34.374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98</v>
      </c>
      <c r="O339" s="73" t="n">
        <v>46.5027</v>
      </c>
      <c r="P339" s="73" t="n">
        <v>45.943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7</v>
      </c>
      <c r="O340" s="79" t="n">
        <v>45.1666</v>
      </c>
      <c r="P340" s="79" t="n">
        <v>44.495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22</v>
      </c>
      <c r="O341" s="79" t="n">
        <v>43.96</v>
      </c>
      <c r="P341" s="79" t="n">
        <v>43.452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31</v>
      </c>
      <c r="O342" s="88" t="n">
        <v>43.3094</v>
      </c>
      <c r="P342" s="88" t="n">
        <v>42.767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96</v>
      </c>
      <c r="O343" s="73" t="n">
        <v>46.8804</v>
      </c>
      <c r="P343" s="73" t="n">
        <v>46.216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39</v>
      </c>
      <c r="O344" s="79" t="n">
        <v>45.4468</v>
      </c>
      <c r="P344" s="79" t="n">
        <v>44.837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39</v>
      </c>
      <c r="O345" s="79" t="n">
        <v>44.1696</v>
      </c>
      <c r="P345" s="79" t="n">
        <v>43.700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59</v>
      </c>
      <c r="O346" s="88" t="n">
        <v>43.4903</v>
      </c>
      <c r="P346" s="88" t="n">
        <v>43.0191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705</v>
      </c>
      <c r="O347" s="73" t="n">
        <v>47.369</v>
      </c>
      <c r="P347" s="73" t="n">
        <v>46.7844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59</v>
      </c>
      <c r="O348" s="79" t="n">
        <v>45.8184</v>
      </c>
      <c r="P348" s="79" t="n">
        <v>45.253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15</v>
      </c>
      <c r="O349" s="79" t="n">
        <v>44.4125</v>
      </c>
      <c r="P349" s="79" t="n">
        <v>43.9387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608</v>
      </c>
      <c r="O350" s="88" t="n">
        <v>43.6402</v>
      </c>
      <c r="P350" s="88" t="n">
        <v>43.224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5</v>
      </c>
      <c r="O351" s="73" t="n">
        <v>47.2803</v>
      </c>
      <c r="P351" s="73" t="n">
        <v>46.753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37</v>
      </c>
      <c r="O352" s="79" t="n">
        <v>45.7286</v>
      </c>
      <c r="P352" s="79" t="n">
        <v>45.231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589</v>
      </c>
      <c r="O353" s="79" t="n">
        <v>44.3197</v>
      </c>
      <c r="P353" s="79" t="n">
        <v>43.916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8</v>
      </c>
      <c r="O354" s="88" t="n">
        <v>43.5618</v>
      </c>
      <c r="P354" s="88" t="n">
        <v>43.208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18</v>
      </c>
      <c r="O355" s="73" t="n">
        <v>46.4933</v>
      </c>
      <c r="P355" s="73" t="n">
        <v>46.3863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913</v>
      </c>
      <c r="O356" s="79" t="n">
        <v>45.0633</v>
      </c>
      <c r="P356" s="79" t="n">
        <v>44.96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12</v>
      </c>
      <c r="O357" s="79" t="n">
        <v>43.7658</v>
      </c>
      <c r="P357" s="79" t="n">
        <v>43.605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4</v>
      </c>
      <c r="O358" s="88" t="n">
        <v>43.099</v>
      </c>
      <c r="P358" s="88" t="n">
        <v>42.975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28</v>
      </c>
      <c r="O359" s="73" t="n">
        <v>46.2348</v>
      </c>
      <c r="P359" s="73" t="n">
        <v>46.066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71</v>
      </c>
      <c r="O360" s="79" t="n">
        <v>44.812</v>
      </c>
      <c r="P360" s="79" t="n">
        <v>44.721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558</v>
      </c>
      <c r="O361" s="79" t="n">
        <v>43.5835</v>
      </c>
      <c r="P361" s="79" t="n">
        <v>43.384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92</v>
      </c>
      <c r="O362" s="88" t="n">
        <v>42.9658</v>
      </c>
      <c r="P362" s="88" t="n">
        <v>42.772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586.48</v>
      </c>
      <c r="J363" s="73" t="n">
        <v>143.9</v>
      </c>
      <c r="K363" s="73" t="n">
        <v>783.27</v>
      </c>
      <c r="L363" s="53"/>
      <c r="M363" s="73" t="n">
        <v>6799.7384</v>
      </c>
      <c r="N363" s="92"/>
      <c r="O363" s="92"/>
      <c r="P363" s="92"/>
      <c r="Q363" s="73" t="n">
        <v>60779.69</v>
      </c>
      <c r="R363" s="73" t="n">
        <v>125.34</v>
      </c>
      <c r="S363" s="73" t="n">
        <v>737.3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9913357295538</v>
      </c>
      <c r="AC363" s="20" t="n">
        <f aca="false">GEOMEAN(R363:R366)/GEOMEAN(J363:J366)</f>
        <v>0.933751656389164</v>
      </c>
      <c r="AD363" s="26" t="n">
        <f aca="false">GEOMEAN(S363:S366)/GEOMEAN(K363:K366)</f>
        <v>0.97473432815835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738.05</v>
      </c>
      <c r="J364" s="79" t="n">
        <v>133.39</v>
      </c>
      <c r="K364" s="79" t="n">
        <v>791.57</v>
      </c>
      <c r="L364" s="53"/>
      <c r="M364" s="79" t="n">
        <v>2855.4592</v>
      </c>
      <c r="N364" s="92"/>
      <c r="O364" s="92"/>
      <c r="P364" s="92"/>
      <c r="Q364" s="79" t="n">
        <v>56208.03</v>
      </c>
      <c r="R364" s="79" t="n">
        <v>125.13</v>
      </c>
      <c r="S364" s="79" t="n">
        <v>761.6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431.12</v>
      </c>
      <c r="J365" s="79" t="n">
        <v>120.57</v>
      </c>
      <c r="K365" s="79" t="n">
        <v>780.56</v>
      </c>
      <c r="L365" s="53"/>
      <c r="M365" s="79" t="n">
        <v>1327.2288</v>
      </c>
      <c r="N365" s="92"/>
      <c r="O365" s="92"/>
      <c r="P365" s="92"/>
      <c r="Q365" s="79" t="n">
        <v>54083.29</v>
      </c>
      <c r="R365" s="79" t="n">
        <v>116.95</v>
      </c>
      <c r="S365" s="79" t="n">
        <v>782.2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581.85</v>
      </c>
      <c r="J366" s="88" t="n">
        <v>129.82</v>
      </c>
      <c r="K366" s="88" t="n">
        <v>776.69</v>
      </c>
      <c r="L366" s="53"/>
      <c r="M366" s="88" t="n">
        <v>637.6264</v>
      </c>
      <c r="N366" s="94"/>
      <c r="O366" s="94"/>
      <c r="P366" s="94"/>
      <c r="Q366" s="88" t="n">
        <v>51977.06</v>
      </c>
      <c r="R366" s="88" t="n">
        <v>124.52</v>
      </c>
      <c r="S366" s="88" t="n">
        <v>772.3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459.2518318828</v>
      </c>
      <c r="J368" s="103" t="n">
        <f aca="false">GEOMEAN(J51:J54,J103:J106,J155:J158)</f>
        <v>55.7472106084355</v>
      </c>
      <c r="K368" s="104" t="n">
        <f aca="false">GEOMEAN(K51:K54,K103:K106,K155:K158)</f>
        <v>346.204306096814</v>
      </c>
      <c r="M368" s="13"/>
      <c r="N368" s="76"/>
      <c r="O368" s="76"/>
      <c r="P368" s="76"/>
      <c r="Q368" s="103" t="n">
        <f aca="false">GEOMEAN(Q51:Q54,Q103:Q106,Q155:Q158)</f>
        <v>27907.4400812412</v>
      </c>
      <c r="R368" s="103" t="n">
        <f aca="false">GEOMEAN(R51:R54,R103:R106,R155:R158)</f>
        <v>56.018744824373</v>
      </c>
      <c r="S368" s="104" t="n">
        <f aca="false">GEOMEAN(S51:S54,S103:S106,S155:S158)</f>
        <v>344.3501908125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8.2381075066</v>
      </c>
      <c r="J369" s="105" t="n">
        <f aca="false">GEOMEAN(J207:J210,J259:J262,J311:J314,J363:J366)</f>
        <v>116.959666777755</v>
      </c>
      <c r="K369" s="106" t="n">
        <f aca="false">GEOMEAN(K207:K210,K259:K262,K311:K314,K363:K366)</f>
        <v>742.740275774544</v>
      </c>
      <c r="M369" s="21"/>
      <c r="N369" s="49"/>
      <c r="O369" s="49"/>
      <c r="P369" s="49"/>
      <c r="Q369" s="105" t="n">
        <f aca="false">GEOMEAN(Q207:Q210,Q259:Q262,Q311:Q314,Q363:Q366)</f>
        <v>51939.0433186558</v>
      </c>
      <c r="R369" s="105" t="n">
        <f aca="false">GEOMEAN(R207:R210,R259:R262,R311:R314,R363:R366)</f>
        <v>113.848840862623</v>
      </c>
      <c r="S369" s="106" t="n">
        <f aca="false">GEOMEAN(S207:S210,S259:S262,S311:S314,S363:S366)</f>
        <v>724.61003126587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67.9432587216</v>
      </c>
      <c r="J370" s="108" t="n">
        <f aca="false">GEOMEAN(J51:J54,J103:J106,J155:J158,J207:J210,J259:J262,J311:J314,J363:J366)</f>
        <v>85.1365943532644</v>
      </c>
      <c r="K370" s="109" t="n">
        <f aca="false">GEOMEAN(K51:K54,K103:K106,K155:K158,K207:K210,K259:K262,K311:K314,K363:K366)</f>
        <v>535.50510269449</v>
      </c>
      <c r="M370" s="27"/>
      <c r="N370" s="98"/>
      <c r="O370" s="98"/>
      <c r="P370" s="98"/>
      <c r="Q370" s="108" t="n">
        <f aca="false">GEOMEAN(Q51:Q54,Q103:Q106,Q155:Q158,Q207:Q210,Q259:Q262,Q311:Q314,Q363:Q366)</f>
        <v>39799.4014745396</v>
      </c>
      <c r="R370" s="108" t="n">
        <f aca="false">GEOMEAN(R51:R54,R103:R106,R155:R158,R207:R210,R259:R262,R311:R314,R363:R366)</f>
        <v>84.0099359162304</v>
      </c>
      <c r="S370" s="109" t="n">
        <f aca="false">GEOMEAN(S51:S54,S103:S106,S155:S158,S207:S210,S259:S262,S311:S314,S363:S366)</f>
        <v>526.78232300984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0610461796349</v>
      </c>
      <c r="R371" s="110" t="n">
        <f aca="false">R368/J368</f>
        <v>1.00487081260163</v>
      </c>
      <c r="S371" s="111" t="n">
        <f aca="false">S368/K368</f>
        <v>0.99464444765232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991399734509</v>
      </c>
      <c r="R372" s="110" t="n">
        <f aca="false">R369/J369</f>
        <v>0.973402575427621</v>
      </c>
      <c r="S372" s="111" t="n">
        <f aca="false">S369/K369</f>
        <v>0.975590061425225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591600814195</v>
      </c>
      <c r="R373" s="112" t="n">
        <f aca="false">R370/J370</f>
        <v>0.986766461054818</v>
      </c>
      <c r="S373" s="113" t="n">
        <f aca="false">S370/K370</f>
        <v>0.983711117521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8.7456</v>
      </c>
      <c r="N378" s="91" t="n">
        <f aca="false">AVERAGE(N3,N7)</f>
        <v>42.6985</v>
      </c>
      <c r="O378" s="91" t="n">
        <f aca="false">AVERAGE(O3,O7)</f>
        <v>43.24065</v>
      </c>
      <c r="P378" s="91" t="n">
        <f aca="false">AVERAGE(P3,P7)</f>
        <v>43.529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1272</v>
      </c>
      <c r="N379" s="92" t="n">
        <f aca="false">AVERAGE(N4,N8)</f>
        <v>40.5435</v>
      </c>
      <c r="O379" s="92" t="n">
        <f aca="false">AVERAGE(O4,O8)</f>
        <v>42.03435</v>
      </c>
      <c r="P379" s="92" t="n">
        <f aca="false">AVERAGE(P4,P8)</f>
        <v>41.968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0576</v>
      </c>
      <c r="N380" s="92" t="n">
        <f aca="false">AVERAGE(N5,N9)</f>
        <v>37.9692</v>
      </c>
      <c r="O380" s="92" t="n">
        <f aca="false">AVERAGE(O5,O9)</f>
        <v>40.6948</v>
      </c>
      <c r="P380" s="92" t="n">
        <f aca="false">AVERAGE(P5,P9)</f>
        <v>40.3477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512</v>
      </c>
      <c r="N381" s="94" t="n">
        <f aca="false">AVERAGE(N6,N10)</f>
        <v>35.1807</v>
      </c>
      <c r="O381" s="94" t="n">
        <f aca="false">AVERAGE(O6,O10)</f>
        <v>39.686</v>
      </c>
      <c r="P381" s="94" t="n">
        <f aca="false">AVERAGE(P6,P10)</f>
        <v>39.17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8.964</v>
      </c>
      <c r="N382" s="91" t="n">
        <f aca="false">AVERAGE(N3,N7,N11)</f>
        <v>42.4527333333333</v>
      </c>
      <c r="O382" s="91" t="n">
        <f aca="false">AVERAGE(O3,O7,O11)</f>
        <v>43.0097666666667</v>
      </c>
      <c r="P382" s="91" t="n">
        <f aca="false">AVERAGE(P3,P7,P11)</f>
        <v>43.3023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5664</v>
      </c>
      <c r="N383" s="92" t="n">
        <f aca="false">AVERAGE(N4,N8,N12)</f>
        <v>40.2848666666667</v>
      </c>
      <c r="O383" s="92" t="n">
        <f aca="false">AVERAGE(O4,O8,O12)</f>
        <v>41.8116333333333</v>
      </c>
      <c r="P383" s="92" t="n">
        <f aca="false">AVERAGE(P4,P8,P12)</f>
        <v>41.775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1488</v>
      </c>
      <c r="N384" s="92" t="n">
        <f aca="false">AVERAGE(N5,N9,N13)</f>
        <v>37.7211</v>
      </c>
      <c r="O384" s="92" t="n">
        <f aca="false">AVERAGE(O5,O9,O13)</f>
        <v>40.5302</v>
      </c>
      <c r="P384" s="92" t="n">
        <f aca="false">AVERAGE(P5,P9,P13)</f>
        <v>40.2170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1928</v>
      </c>
      <c r="N385" s="94" t="n">
        <f aca="false">AVERAGE(N6,N10,N14)</f>
        <v>34.9554333333333</v>
      </c>
      <c r="O385" s="94" t="n">
        <f aca="false">AVERAGE(O6,O10,O14)</f>
        <v>39.5545666666667</v>
      </c>
      <c r="P385" s="94" t="n">
        <f aca="false">AVERAGE(P6,P10,P14)</f>
        <v>39.0721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4816</v>
      </c>
      <c r="N386" s="91" t="n">
        <f aca="false">AVERAGE(N27,N31,N35)</f>
        <v>42.7369666666667</v>
      </c>
      <c r="O386" s="91" t="n">
        <f aca="false">AVERAGE(O27,O31,O35)</f>
        <v>45.5871333333333</v>
      </c>
      <c r="P386" s="91" t="n">
        <f aca="false">AVERAGE(P27,P31,P35)</f>
        <v>45.4992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3456</v>
      </c>
      <c r="N387" s="92" t="n">
        <f aca="false">AVERAGE(N28,N32,N36)</f>
        <v>40.5730333333333</v>
      </c>
      <c r="O387" s="92" t="n">
        <f aca="false">AVERAGE(O28,O32,O36)</f>
        <v>43.9927</v>
      </c>
      <c r="P387" s="92" t="n">
        <f aca="false">AVERAGE(P28,P32,P36)</f>
        <v>43.5769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456</v>
      </c>
      <c r="N388" s="92" t="n">
        <f aca="false">AVERAGE(N29,N33,N37)</f>
        <v>38.0540666666667</v>
      </c>
      <c r="O388" s="92" t="n">
        <f aca="false">AVERAGE(O29,O33,O37)</f>
        <v>42.2609666666667</v>
      </c>
      <c r="P388" s="92" t="n">
        <f aca="false">AVERAGE(P29,P33,P37)</f>
        <v>41.6016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368</v>
      </c>
      <c r="N389" s="94" t="n">
        <f aca="false">AVERAGE(N30,N34,N38)</f>
        <v>35.2980333333333</v>
      </c>
      <c r="O389" s="94" t="n">
        <f aca="false">AVERAGE(O30,O34,O38)</f>
        <v>40.9773666666667</v>
      </c>
      <c r="P389" s="94" t="n">
        <f aca="false">AVERAGE(P30,P34,P38)</f>
        <v>40.195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7528</v>
      </c>
      <c r="N390" s="91" t="n">
        <f aca="false">AVERAGE(N27,N31,N35,N39,N43,N47)</f>
        <v>42.661</v>
      </c>
      <c r="O390" s="91" t="n">
        <f aca="false">AVERAGE(O27,O31,O35,O39,O43,O47)</f>
        <v>45.5555833333333</v>
      </c>
      <c r="P390" s="91" t="n">
        <f aca="false">AVERAGE(P27,P31,P35,P39,P43,P47)</f>
        <v>45.4411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9.748</v>
      </c>
      <c r="N391" s="92" t="n">
        <f aca="false">AVERAGE(N28,N32,N36,N40,N44,N48)</f>
        <v>40.5031166666667</v>
      </c>
      <c r="O391" s="92" t="n">
        <f aca="false">AVERAGE(O28,O32,O36,O40,O44,O48)</f>
        <v>43.9673666666667</v>
      </c>
      <c r="P391" s="92" t="n">
        <f aca="false">AVERAGE(P28,P32,P36,P40,P44,P48)</f>
        <v>43.5217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500.0424</v>
      </c>
      <c r="N392" s="92" t="n">
        <f aca="false">AVERAGE(N29,N33,N37,N41,N45,N49)</f>
        <v>37.9984</v>
      </c>
      <c r="O392" s="92" t="n">
        <f aca="false">AVERAGE(O29,O33,O37,O41,O45,O49)</f>
        <v>42.2455166666667</v>
      </c>
      <c r="P392" s="92" t="n">
        <f aca="false">AVERAGE(P29,P33,P37,P41,P45,P49)</f>
        <v>41.5560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6.048</v>
      </c>
      <c r="N393" s="94" t="n">
        <f aca="false">AVERAGE(N30,N34,N38,N42,N46,N50)</f>
        <v>35.2285166666667</v>
      </c>
      <c r="O393" s="94" t="n">
        <f aca="false">AVERAGE(O30,O34,O38,O42,O46,O50)</f>
        <v>40.9554833333333</v>
      </c>
      <c r="P393" s="94" t="n">
        <f aca="false">AVERAGE(P30,P34,P38,P42,P46,P50)</f>
        <v>40.132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4816</v>
      </c>
      <c r="N394" s="91" t="n">
        <f aca="false">AVERAGE(N3,N7,N27,N31,N35)</f>
        <v>42.72158</v>
      </c>
      <c r="O394" s="91" t="n">
        <f aca="false">AVERAGE(O3,O7,O27,O31,O35)</f>
        <v>44.64854</v>
      </c>
      <c r="P394" s="91" t="n">
        <f aca="false">AVERAGE(P3,P7,P27,P31,P35)</f>
        <v>44.7112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3456</v>
      </c>
      <c r="N395" s="92" t="n">
        <f aca="false">AVERAGE(N4,N8,N28,N32,N36)</f>
        <v>40.56122</v>
      </c>
      <c r="O395" s="92" t="n">
        <f aca="false">AVERAGE(O4,O8,O28,O32,O36)</f>
        <v>43.20936</v>
      </c>
      <c r="P395" s="92" t="n">
        <f aca="false">AVERAGE(P4,P8,P28,P32,P36)</f>
        <v>42.9333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456</v>
      </c>
      <c r="N396" s="92" t="n">
        <f aca="false">AVERAGE(N5,N9,N29,N33,N37)</f>
        <v>38.02012</v>
      </c>
      <c r="O396" s="92" t="n">
        <f aca="false">AVERAGE(O5,O9,O29,O33,O37)</f>
        <v>41.6345</v>
      </c>
      <c r="P396" s="92" t="n">
        <f aca="false">AVERAGE(P5,P9,P29,P33,P37)</f>
        <v>41.100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368</v>
      </c>
      <c r="N397" s="94" t="n">
        <f aca="false">AVERAGE(N6,N10,N30,N34,N38)</f>
        <v>35.2511</v>
      </c>
      <c r="O397" s="94" t="n">
        <f aca="false">AVERAGE(O6,O10,O30,O34,O38)</f>
        <v>40.46082</v>
      </c>
      <c r="P397" s="94" t="n">
        <f aca="false">AVERAGE(P6,P10,P30,P34,P38)</f>
        <v>39.7889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7528</v>
      </c>
      <c r="N398" s="91" t="n">
        <f aca="false">AVERAGE(N3,N7,N11,N27,N31,N35,N39,N43,N47)</f>
        <v>42.5915777777778</v>
      </c>
      <c r="O398" s="91" t="n">
        <f aca="false">AVERAGE(O3,O7,O11,O27,O31,O35,O39,O43,O47)</f>
        <v>44.7069777777778</v>
      </c>
      <c r="P398" s="91" t="n">
        <f aca="false">AVERAGE(P3,P7,P11,P27,P31,P35,P39,P43,P47)</f>
        <v>44.7281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9.748</v>
      </c>
      <c r="N399" s="92" t="n">
        <f aca="false">AVERAGE(N4,N8,N12,N28,N32,N36,N40,N44,N48)</f>
        <v>40.4303666666667</v>
      </c>
      <c r="O399" s="92" t="n">
        <f aca="false">AVERAGE(O4,O8,O12,O28,O32,O36,O40,O44,O48)</f>
        <v>43.2487888888889</v>
      </c>
      <c r="P399" s="92" t="n">
        <f aca="false">AVERAGE(P4,P8,P12,P28,P32,P36,P40,P44,P48)</f>
        <v>42.9396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500.0424</v>
      </c>
      <c r="N400" s="92" t="n">
        <f aca="false">AVERAGE(N5,N9,N13,N29,N33,N37,N41,N45,N49)</f>
        <v>37.9059666666667</v>
      </c>
      <c r="O400" s="92" t="n">
        <f aca="false">AVERAGE(O5,O9,O13,O29,O33,O37,O41,O45,O49)</f>
        <v>41.6737444444444</v>
      </c>
      <c r="P400" s="92" t="n">
        <f aca="false">AVERAGE(P5,P9,P13,P29,P33,P37,P41,P45,P49)</f>
        <v>41.1097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6.048</v>
      </c>
      <c r="N401" s="94" t="n">
        <f aca="false">AVERAGE(N6,N10,N14,N30,N34,N38,N42,N46,N50)</f>
        <v>35.1374888888889</v>
      </c>
      <c r="O401" s="94" t="n">
        <f aca="false">AVERAGE(O6,O10,O14,O30,O34,O38,O42,O46,O50)</f>
        <v>40.4885111111111</v>
      </c>
      <c r="P401" s="94" t="n">
        <f aca="false">AVERAGE(P6,P10,P14,P30,P34,P38,P42,P46,P50)</f>
        <v>39.7792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0696</v>
      </c>
      <c r="N402" s="91" t="n">
        <f aca="false">AVERAGE(N55,N59)</f>
        <v>43.18275</v>
      </c>
      <c r="O402" s="91" t="n">
        <f aca="false">AVERAGE(O55,O59)</f>
        <v>44.87455</v>
      </c>
      <c r="P402" s="91" t="n">
        <f aca="false">AVERAGE(P55,P59)</f>
        <v>44.57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6192</v>
      </c>
      <c r="N403" s="92" t="n">
        <f aca="false">AVERAGE(N56,N60)</f>
        <v>40.95335</v>
      </c>
      <c r="O403" s="92" t="n">
        <f aca="false">AVERAGE(O56,O60)</f>
        <v>44.03185</v>
      </c>
      <c r="P403" s="92" t="n">
        <f aca="false">AVERAGE(P56,P60)</f>
        <v>43.155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3552</v>
      </c>
      <c r="N404" s="92" t="n">
        <f aca="false">AVERAGE(N57,N61)</f>
        <v>38.5081</v>
      </c>
      <c r="O404" s="92" t="n">
        <f aca="false">AVERAGE(O57,O61)</f>
        <v>43.06375</v>
      </c>
      <c r="P404" s="92" t="n">
        <f aca="false">AVERAGE(P57,P61)</f>
        <v>41.616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4704</v>
      </c>
      <c r="N405" s="94" t="n">
        <f aca="false">AVERAGE(N58,N62)</f>
        <v>35.94595</v>
      </c>
      <c r="O405" s="94" t="n">
        <f aca="false">AVERAGE(O58,O62)</f>
        <v>42.2961</v>
      </c>
      <c r="P405" s="94" t="n">
        <f aca="false">AVERAGE(P58,P62)</f>
        <v>40.4264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7952</v>
      </c>
      <c r="N406" s="91" t="n">
        <f aca="false">AVERAGE(N55,N59,N63)</f>
        <v>42.9126</v>
      </c>
      <c r="O406" s="91" t="n">
        <f aca="false">AVERAGE(O55,O59,O63)</f>
        <v>44.5806</v>
      </c>
      <c r="P406" s="91" t="n">
        <f aca="false">AVERAGE(P55,P59,P63)</f>
        <v>44.369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0.6368</v>
      </c>
      <c r="N407" s="92" t="n">
        <f aca="false">AVERAGE(N56,N60,N64)</f>
        <v>40.6986666666667</v>
      </c>
      <c r="O407" s="92" t="n">
        <f aca="false">AVERAGE(O56,O60,O64)</f>
        <v>43.7273333333333</v>
      </c>
      <c r="P407" s="92" t="n">
        <f aca="false">AVERAGE(P56,P60,P64)</f>
        <v>42.975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0432</v>
      </c>
      <c r="N408" s="92" t="n">
        <f aca="false">AVERAGE(N57,N61,N65)</f>
        <v>38.2882</v>
      </c>
      <c r="O408" s="92" t="n">
        <f aca="false">AVERAGE(O57,O61,O65)</f>
        <v>42.8217666666667</v>
      </c>
      <c r="P408" s="92" t="n">
        <f aca="false">AVERAGE(P57,P61,P65)</f>
        <v>41.515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248</v>
      </c>
      <c r="N409" s="94" t="n">
        <f aca="false">AVERAGE(N58,N62,N66)</f>
        <v>35.7510666666667</v>
      </c>
      <c r="O409" s="94" t="n">
        <f aca="false">AVERAGE(O58,O62,O66)</f>
        <v>42.0921666666667</v>
      </c>
      <c r="P409" s="94" t="n">
        <f aca="false">AVERAGE(P58,P62,P66)</f>
        <v>40.359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872</v>
      </c>
      <c r="N410" s="91" t="n">
        <f aca="false">AVERAGE(N79,N83,N87)</f>
        <v>43.2410666666667</v>
      </c>
      <c r="O410" s="91" t="n">
        <f aca="false">AVERAGE(O79,O83,O87)</f>
        <v>47.2315666666667</v>
      </c>
      <c r="P410" s="91" t="n">
        <f aca="false">AVERAGE(P79,P83,P87)</f>
        <v>46.3342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7848</v>
      </c>
      <c r="N411" s="92" t="n">
        <f aca="false">AVERAGE(N80,N84,N88)</f>
        <v>40.9665</v>
      </c>
      <c r="O411" s="92" t="n">
        <f aca="false">AVERAGE(O80,O84,O88)</f>
        <v>46.1122333333333</v>
      </c>
      <c r="P411" s="92" t="n">
        <f aca="false">AVERAGE(P80,P84,P88)</f>
        <v>44.6679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072</v>
      </c>
      <c r="N412" s="92" t="n">
        <f aca="false">AVERAGE(N81,N85,N89)</f>
        <v>38.5505</v>
      </c>
      <c r="O412" s="92" t="n">
        <f aca="false">AVERAGE(O81,O85,O89)</f>
        <v>44.8561666666667</v>
      </c>
      <c r="P412" s="92" t="n">
        <f aca="false">AVERAGE(P81,P85,P89)</f>
        <v>42.881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36</v>
      </c>
      <c r="N413" s="94" t="n">
        <f aca="false">AVERAGE(N82,N86,N90)</f>
        <v>35.9960666666667</v>
      </c>
      <c r="O413" s="94" t="n">
        <f aca="false">AVERAGE(O82,O86,O90)</f>
        <v>43.8784333333333</v>
      </c>
      <c r="P413" s="94" t="n">
        <f aca="false">AVERAGE(P82,P86,P90)</f>
        <v>41.4777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1144</v>
      </c>
      <c r="N414" s="91" t="n">
        <f aca="false">AVERAGE(N79,N83,N87,N91,N95,N99)</f>
        <v>43.1091</v>
      </c>
      <c r="O414" s="91" t="n">
        <f aca="false">AVERAGE(O79,O83,O87,O91,O95,O99)</f>
        <v>47.0730666666667</v>
      </c>
      <c r="P414" s="91" t="n">
        <f aca="false">AVERAGE(P79,P83,P87,P91,P95,P99)</f>
        <v>46.3329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7496</v>
      </c>
      <c r="N415" s="92" t="n">
        <f aca="false">AVERAGE(N80,N84,N88,N92,N96,N100)</f>
        <v>40.8589</v>
      </c>
      <c r="O415" s="92" t="n">
        <f aca="false">AVERAGE(O80,O84,O88,O92,O96,O100)</f>
        <v>45.9805666666667</v>
      </c>
      <c r="P415" s="92" t="n">
        <f aca="false">AVERAGE(P80,P84,P88,P92,P96,P100)</f>
        <v>44.6504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9328</v>
      </c>
      <c r="N416" s="92" t="n">
        <f aca="false">AVERAGE(N81,N85,N89,N93,N97,N101)</f>
        <v>38.4497</v>
      </c>
      <c r="O416" s="92" t="n">
        <f aca="false">AVERAGE(O81,O85,O89,O93,O97,O101)</f>
        <v>44.7632166666667</v>
      </c>
      <c r="P416" s="92" t="n">
        <f aca="false">AVERAGE(P81,P85,P89,P93,P97,P101)</f>
        <v>42.8786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4224</v>
      </c>
      <c r="N417" s="94" t="n">
        <f aca="false">AVERAGE(N82,N86,N90,N94,N98,N102)</f>
        <v>35.9059333333333</v>
      </c>
      <c r="O417" s="94" t="n">
        <f aca="false">AVERAGE(O82,O86,O90,O94,O98,O102)</f>
        <v>43.8135333333333</v>
      </c>
      <c r="P417" s="94" t="n">
        <f aca="false">AVERAGE(P82,P86,P90,P94,P98,P102)</f>
        <v>41.4673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872</v>
      </c>
      <c r="N418" s="91" t="n">
        <f aca="false">AVERAGE(N55,N59,N79,N83,N87)</f>
        <v>43.21774</v>
      </c>
      <c r="O418" s="91" t="n">
        <f aca="false">AVERAGE(O55,O59,O79,O83,O87)</f>
        <v>46.28876</v>
      </c>
      <c r="P418" s="91" t="n">
        <f aca="false">AVERAGE(P55,P59,P79,P83,P87)</f>
        <v>45.6315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7848</v>
      </c>
      <c r="N419" s="92" t="n">
        <f aca="false">AVERAGE(N56,N60,N80,N84,N88)</f>
        <v>40.96124</v>
      </c>
      <c r="O419" s="92" t="n">
        <f aca="false">AVERAGE(O56,O60,O80,O84,O88)</f>
        <v>45.28008</v>
      </c>
      <c r="P419" s="92" t="n">
        <f aca="false">AVERAGE(P56,P60,P80,P84,P88)</f>
        <v>44.0628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072</v>
      </c>
      <c r="N420" s="92" t="n">
        <f aca="false">AVERAGE(N57,N61,N81,N85,N89)</f>
        <v>38.53354</v>
      </c>
      <c r="O420" s="92" t="n">
        <f aca="false">AVERAGE(O57,O61,O81,O85,O89)</f>
        <v>44.1392</v>
      </c>
      <c r="P420" s="92" t="n">
        <f aca="false">AVERAGE(P57,P61,P81,P85,P89)</f>
        <v>42.3756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36</v>
      </c>
      <c r="N421" s="94" t="n">
        <f aca="false">AVERAGE(N58,N62,N82,N86,N90)</f>
        <v>35.97602</v>
      </c>
      <c r="O421" s="94" t="n">
        <f aca="false">AVERAGE(O58,O62,O82,O86,O90)</f>
        <v>43.2455</v>
      </c>
      <c r="P421" s="94" t="n">
        <f aca="false">AVERAGE(P58,P62,P82,P86,P90)</f>
        <v>41.0572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1144</v>
      </c>
      <c r="N422" s="91" t="n">
        <f aca="false">AVERAGE(N55,N59,N63,N79,N83,N87,N91,N95,N99)</f>
        <v>43.0436</v>
      </c>
      <c r="O422" s="91" t="n">
        <f aca="false">AVERAGE(O55,O59,O63,O79,O83,O87,O91,O95,O99)</f>
        <v>46.2422444444444</v>
      </c>
      <c r="P422" s="91" t="n">
        <f aca="false">AVERAGE(P55,P59,P63,P79,P83,P87,P91,P95,P99)</f>
        <v>45.678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7496</v>
      </c>
      <c r="N423" s="92" t="n">
        <f aca="false">AVERAGE(N56,N60,N64,N80,N84,N88,N92,N96,N100)</f>
        <v>40.8054888888889</v>
      </c>
      <c r="O423" s="92" t="n">
        <f aca="false">AVERAGE(O56,O60,O64,O80,O84,O88,O92,O96,O100)</f>
        <v>45.2294888888889</v>
      </c>
      <c r="P423" s="92" t="n">
        <f aca="false">AVERAGE(P56,P60,P64,P80,P84,P88,P92,P96,P100)</f>
        <v>44.0922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9328</v>
      </c>
      <c r="N424" s="92" t="n">
        <f aca="false">AVERAGE(N57,N61,N65,N81,N85,N89,N93,N97,N101)</f>
        <v>38.3958666666667</v>
      </c>
      <c r="O424" s="92" t="n">
        <f aca="false">AVERAGE(O57,O61,O65,O81,O85,O89,O93,O97,O101)</f>
        <v>44.1160666666667</v>
      </c>
      <c r="P424" s="92" t="n">
        <f aca="false">AVERAGE(P57,P61,P65,P81,P85,P89,P93,P97,P101)</f>
        <v>42.4241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4224</v>
      </c>
      <c r="N425" s="94" t="n">
        <f aca="false">AVERAGE(N58,N62,N66,N82,N86,N90,N94,N98,N102)</f>
        <v>35.8543111111111</v>
      </c>
      <c r="O425" s="94" t="n">
        <f aca="false">AVERAGE(O58,O62,O66,O82,O86,O90,O94,O98,O102)</f>
        <v>43.2397444444444</v>
      </c>
      <c r="P425" s="94" t="n">
        <f aca="false">AVERAGE(P58,P62,P66,P82,P86,P90,P94,P98,P102)</f>
        <v>41.0981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6.4384</v>
      </c>
      <c r="N426" s="91" t="n">
        <f aca="false">AVERAGE(N107,N111)</f>
        <v>40.82895</v>
      </c>
      <c r="O426" s="91" t="n">
        <f aca="false">AVERAGE(O107,O111)</f>
        <v>43.5404</v>
      </c>
      <c r="P426" s="91" t="n">
        <f aca="false">AVERAGE(P107,P111)</f>
        <v>43.622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784</v>
      </c>
      <c r="N427" s="92" t="n">
        <f aca="false">AVERAGE(N108,N112)</f>
        <v>38.4958</v>
      </c>
      <c r="O427" s="92" t="n">
        <f aca="false">AVERAGE(O108,O112)</f>
        <v>41.98325</v>
      </c>
      <c r="P427" s="92" t="n">
        <f aca="false">AVERAGE(P108,P112)</f>
        <v>42.01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368</v>
      </c>
      <c r="N428" s="92" t="n">
        <f aca="false">AVERAGE(N109,N113)</f>
        <v>36.0249</v>
      </c>
      <c r="O428" s="92" t="n">
        <f aca="false">AVERAGE(O109,O113)</f>
        <v>40.46405</v>
      </c>
      <c r="P428" s="92" t="n">
        <f aca="false">AVERAGE(P109,P113)</f>
        <v>40.424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952</v>
      </c>
      <c r="N429" s="94" t="n">
        <f aca="false">AVERAGE(N110,N114)</f>
        <v>33.54395</v>
      </c>
      <c r="O429" s="94" t="n">
        <f aca="false">AVERAGE(O110,O114)</f>
        <v>39.3773</v>
      </c>
      <c r="P429" s="94" t="n">
        <f aca="false">AVERAGE(P110,P114)</f>
        <v>39.283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4704</v>
      </c>
      <c r="N430" s="91" t="n">
        <f aca="false">AVERAGE(N107,N111,N115)</f>
        <v>40.5205666666667</v>
      </c>
      <c r="O430" s="91" t="n">
        <f aca="false">AVERAGE(O107,O111,O115)</f>
        <v>43.3066333333333</v>
      </c>
      <c r="P430" s="91" t="n">
        <f aca="false">AVERAGE(P107,P111,P115)</f>
        <v>43.323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6864</v>
      </c>
      <c r="N431" s="92" t="n">
        <f aca="false">AVERAGE(N108,N112,N116)</f>
        <v>38.1803</v>
      </c>
      <c r="O431" s="92" t="n">
        <f aca="false">AVERAGE(O108,O112,O116)</f>
        <v>41.7966333333333</v>
      </c>
      <c r="P431" s="92" t="n">
        <f aca="false">AVERAGE(P108,P112,P116)</f>
        <v>41.733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9136</v>
      </c>
      <c r="N432" s="92" t="n">
        <f aca="false">AVERAGE(N109,N113,N117)</f>
        <v>35.7208333333333</v>
      </c>
      <c r="O432" s="92" t="n">
        <f aca="false">AVERAGE(O109,O113,O117)</f>
        <v>40.3562333333333</v>
      </c>
      <c r="P432" s="92" t="n">
        <f aca="false">AVERAGE(P109,P113,P117)</f>
        <v>40.204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472</v>
      </c>
      <c r="N433" s="94" t="n">
        <f aca="false">AVERAGE(N110,N114,N118)</f>
        <v>33.2319666666667</v>
      </c>
      <c r="O433" s="94" t="n">
        <f aca="false">AVERAGE(O110,O114,O118)</f>
        <v>39.3064333333333</v>
      </c>
      <c r="P433" s="94" t="n">
        <f aca="false">AVERAGE(P110,P114,P118)</f>
        <v>39.1046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0.9504</v>
      </c>
      <c r="N434" s="91" t="n">
        <f aca="false">AVERAGE(N131,N135,N139)</f>
        <v>40.4013666666667</v>
      </c>
      <c r="O434" s="91" t="n">
        <f aca="false">AVERAGE(O131,O135,O139)</f>
        <v>45.7844333333333</v>
      </c>
      <c r="P434" s="91" t="n">
        <f aca="false">AVERAGE(P131,P135,P139)</f>
        <v>45.876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9416</v>
      </c>
      <c r="N435" s="92" t="n">
        <f aca="false">AVERAGE(N132,N136,N140)</f>
        <v>38.1955666666667</v>
      </c>
      <c r="O435" s="92" t="n">
        <f aca="false">AVERAGE(O132,O136,O140)</f>
        <v>44.0463333333333</v>
      </c>
      <c r="P435" s="92" t="n">
        <f aca="false">AVERAGE(P132,P136,P140)</f>
        <v>44.049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896</v>
      </c>
      <c r="N436" s="92" t="n">
        <f aca="false">AVERAGE(N133,N137,N141)</f>
        <v>35.8175666666667</v>
      </c>
      <c r="O436" s="92" t="n">
        <f aca="false">AVERAGE(O133,O137,O141)</f>
        <v>42.2569666666667</v>
      </c>
      <c r="P436" s="92" t="n">
        <f aca="false">AVERAGE(P133,P137,P141)</f>
        <v>42.143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496</v>
      </c>
      <c r="N437" s="94" t="n">
        <f aca="false">AVERAGE(N134,N138,N142)</f>
        <v>33.3781333333333</v>
      </c>
      <c r="O437" s="94" t="n">
        <f aca="false">AVERAGE(O134,O138,O142)</f>
        <v>40.8613</v>
      </c>
      <c r="P437" s="94" t="n">
        <f aca="false">AVERAGE(P134,P138,P142)</f>
        <v>40.7519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188</v>
      </c>
      <c r="N438" s="91" t="n">
        <f aca="false">AVERAGE(N131,N135,N139,N143,N147,N151)</f>
        <v>40.3574</v>
      </c>
      <c r="O438" s="91" t="n">
        <f aca="false">AVERAGE(O131,O135,O139,O143,O147,O151)</f>
        <v>45.6904333333333</v>
      </c>
      <c r="P438" s="91" t="n">
        <f aca="false">AVERAGE(P131,P135,P139,P143,P147,P151)</f>
        <v>45.7354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0464</v>
      </c>
      <c r="N439" s="92" t="n">
        <f aca="false">AVERAGE(N132,N136,N140,N144,N148,N152)</f>
        <v>38.1108166666667</v>
      </c>
      <c r="O439" s="92" t="n">
        <f aca="false">AVERAGE(O132,O136,O140,O144,O148,O152)</f>
        <v>43.95605</v>
      </c>
      <c r="P439" s="92" t="n">
        <f aca="false">AVERAGE(P132,P136,P140,P144,P148,P152)</f>
        <v>43.8878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2128</v>
      </c>
      <c r="N440" s="92" t="n">
        <f aca="false">AVERAGE(N133,N137,N141,N145,N149,N153)</f>
        <v>35.72055</v>
      </c>
      <c r="O440" s="92" t="n">
        <f aca="false">AVERAGE(O133,O137,O141,O145,O149,O153)</f>
        <v>42.1661833333333</v>
      </c>
      <c r="P440" s="92" t="n">
        <f aca="false">AVERAGE(P133,P137,P141,P145,P149,P153)</f>
        <v>41.9662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256</v>
      </c>
      <c r="N441" s="94" t="n">
        <f aca="false">AVERAGE(N134,N138,N142,N146,N150,N154)</f>
        <v>33.2407666666667</v>
      </c>
      <c r="O441" s="94" t="n">
        <f aca="false">AVERAGE(O134,O138,O142,O146,O150,O154)</f>
        <v>40.7907333333333</v>
      </c>
      <c r="P441" s="94" t="n">
        <f aca="false">AVERAGE(P134,P138,P142,P146,P150,P154)</f>
        <v>40.579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0.9504</v>
      </c>
      <c r="N442" s="91" t="n">
        <f aca="false">AVERAGE(N107,N111,N131,N135,N139)</f>
        <v>40.5724</v>
      </c>
      <c r="O442" s="91" t="n">
        <f aca="false">AVERAGE(O107,O111,O131,O135,O139)</f>
        <v>44.88682</v>
      </c>
      <c r="P442" s="91" t="n">
        <f aca="false">AVERAGE(P107,P111,P131,P135,P139)</f>
        <v>44.9747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9416</v>
      </c>
      <c r="N443" s="92" t="n">
        <f aca="false">AVERAGE(N108,N112,N132,N136,N140)</f>
        <v>38.31566</v>
      </c>
      <c r="O443" s="92" t="n">
        <f aca="false">AVERAGE(O108,O112,O132,O136,O140)</f>
        <v>43.2211</v>
      </c>
      <c r="P443" s="92" t="n">
        <f aca="false">AVERAGE(P108,P112,P132,P136,P140)</f>
        <v>43.2364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896</v>
      </c>
      <c r="N444" s="92" t="n">
        <f aca="false">AVERAGE(N109,N113,N133,N137,N141)</f>
        <v>35.9005</v>
      </c>
      <c r="O444" s="92" t="n">
        <f aca="false">AVERAGE(O109,O113,O133,O137,O141)</f>
        <v>41.5398</v>
      </c>
      <c r="P444" s="92" t="n">
        <f aca="false">AVERAGE(P109,P113,P133,P137,P141)</f>
        <v>41.4559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496</v>
      </c>
      <c r="N445" s="94" t="n">
        <f aca="false">AVERAGE(N110,N114,N134,N138,N142)</f>
        <v>33.44446</v>
      </c>
      <c r="O445" s="94" t="n">
        <f aca="false">AVERAGE(O110,O114,O134,O138,O142)</f>
        <v>40.2677</v>
      </c>
      <c r="P445" s="94" t="n">
        <f aca="false">AVERAGE(P110,P114,P134,P138,P142)</f>
        <v>40.1646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188</v>
      </c>
      <c r="N446" s="91" t="n">
        <f aca="false">AVERAGE(N107,N111,N115,N131,N135,N139,N143,N147,N151)</f>
        <v>40.4117888888889</v>
      </c>
      <c r="O446" s="91" t="n">
        <f aca="false">AVERAGE(O107,O111,O115,O131,O135,O139,O143,O147,O151)</f>
        <v>44.8958333333333</v>
      </c>
      <c r="P446" s="91" t="n">
        <f aca="false">AVERAGE(P107,P111,P115,P131,P135,P139,P143,P147,P151)</f>
        <v>44.931422222222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0464</v>
      </c>
      <c r="N447" s="92" t="n">
        <f aca="false">AVERAGE(N108,N112,N116,N132,N136,N140,N144,N148,N152)</f>
        <v>38.1339777777778</v>
      </c>
      <c r="O447" s="92" t="n">
        <f aca="false">AVERAGE(O108,O112,O116,O132,O136,O140,O144,O148,O152)</f>
        <v>43.2362444444444</v>
      </c>
      <c r="P447" s="92" t="n">
        <f aca="false">AVERAGE(P108,P112,P116,P132,P136,P140,P144,P148,P152)</f>
        <v>43.1698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2128</v>
      </c>
      <c r="N448" s="92" t="n">
        <f aca="false">AVERAGE(N109,N113,N117,N133,N137,N141,N145,N149,N153)</f>
        <v>35.7206444444444</v>
      </c>
      <c r="O448" s="92" t="n">
        <f aca="false">AVERAGE(O109,O113,O117,O133,O137,O141,O145,O149,O153)</f>
        <v>41.5628666666667</v>
      </c>
      <c r="P448" s="92" t="n">
        <f aca="false">AVERAGE(P109,P113,P117,P133,P137,P141,P145,P149,P153)</f>
        <v>41.3789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256</v>
      </c>
      <c r="N449" s="94" t="n">
        <f aca="false">AVERAGE(N110,N114,N118,N134,N138,N142,N146,N150,N154)</f>
        <v>33.2378333333333</v>
      </c>
      <c r="O449" s="94" t="n">
        <f aca="false">AVERAGE(O110,O114,O118,O134,O138,O142,O146,O150,O154)</f>
        <v>40.2959666666667</v>
      </c>
      <c r="P449" s="94" t="n">
        <f aca="false">AVERAGE(P110,P114,P118,P134,P138,P142,P146,P150,P154)</f>
        <v>40.0877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944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2968</v>
      </c>
      <c r="N451" s="92" t="n">
        <f aca="false">AVERAGE(N160,N164)</f>
        <v>37.61685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4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2</v>
      </c>
      <c r="N453" s="94" t="n">
        <f aca="false">AVERAGE(N162,N166)</f>
        <v>33.3894</v>
      </c>
      <c r="O453" s="94" t="n">
        <f aca="false">AVERAGE(O162,O166)</f>
        <v>40.634</v>
      </c>
      <c r="P453" s="94" t="n">
        <f aca="false">AVERAGE(P162,P166)</f>
        <v>41.461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2552</v>
      </c>
      <c r="N454" s="91" t="n">
        <f aca="false">AVERAGE(N159,N163,N167)</f>
        <v>39.8564333333333</v>
      </c>
      <c r="O454" s="91" t="n">
        <f aca="false">AVERAGE(O159,O163,O167)</f>
        <v>45.3290333333333</v>
      </c>
      <c r="P454" s="91" t="n">
        <f aca="false">AVERAGE(P159,P163,P167)</f>
        <v>46.1677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856</v>
      </c>
      <c r="N455" s="92" t="n">
        <f aca="false">AVERAGE(N160,N164,N168)</f>
        <v>37.5473666666667</v>
      </c>
      <c r="O455" s="92" t="n">
        <f aca="false">AVERAGE(O160,O164,O168)</f>
        <v>43.5365333333333</v>
      </c>
      <c r="P455" s="92" t="n">
        <f aca="false">AVERAGE(P160,P164,P168)</f>
        <v>44.357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392</v>
      </c>
      <c r="N456" s="92" t="n">
        <f aca="false">AVERAGE(N161,N165,N169)</f>
        <v>35.4333333333333</v>
      </c>
      <c r="O456" s="92" t="n">
        <f aca="false">AVERAGE(O161,O165,O169)</f>
        <v>41.7532</v>
      </c>
      <c r="P456" s="92" t="n">
        <f aca="false">AVERAGE(P161,P165,P169)</f>
        <v>42.5816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632</v>
      </c>
      <c r="N457" s="94" t="n">
        <f aca="false">AVERAGE(N162,N166,N170)</f>
        <v>33.3451</v>
      </c>
      <c r="O457" s="94" t="n">
        <f aca="false">AVERAGE(O162,O166,O170)</f>
        <v>40.6237</v>
      </c>
      <c r="P457" s="94" t="n">
        <f aca="false">AVERAGE(P162,P166,P170)</f>
        <v>41.4527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4</v>
      </c>
      <c r="N458" s="91" t="n">
        <f aca="false">AVERAGE(N183,N187,N191)</f>
        <v>39.8715</v>
      </c>
      <c r="O458" s="91" t="n">
        <f aca="false">AVERAGE(O183,O187,O191)</f>
        <v>46.4965</v>
      </c>
      <c r="P458" s="91" t="n">
        <f aca="false">AVERAGE(P183,P187,P191)</f>
        <v>46.947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72</v>
      </c>
      <c r="N459" s="92" t="n">
        <f aca="false">AVERAGE(N184,N188,N192)</f>
        <v>37.6339666666667</v>
      </c>
      <c r="O459" s="92" t="n">
        <f aca="false">AVERAGE(O184,O188,O192)</f>
        <v>44.6975</v>
      </c>
      <c r="P459" s="92" t="n">
        <f aca="false">AVERAGE(P184,P188,P192)</f>
        <v>45.3133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88</v>
      </c>
      <c r="N460" s="92" t="n">
        <f aca="false">AVERAGE(N185,N189,N193)</f>
        <v>35.5312333333333</v>
      </c>
      <c r="O460" s="92" t="n">
        <f aca="false">AVERAGE(O185,O189,O193)</f>
        <v>42.7479333333333</v>
      </c>
      <c r="P460" s="92" t="n">
        <f aca="false">AVERAGE(P185,P189,P193)</f>
        <v>43.4870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96</v>
      </c>
      <c r="N461" s="94" t="n">
        <f aca="false">AVERAGE(N186,N190,N194)</f>
        <v>33.437</v>
      </c>
      <c r="O461" s="94" t="n">
        <f aca="false">AVERAGE(O186,O190,O194)</f>
        <v>41.5131</v>
      </c>
      <c r="P461" s="94" t="n">
        <f aca="false">AVERAGE(P186,P190,P194)</f>
        <v>42.2724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9672</v>
      </c>
      <c r="N462" s="91" t="n">
        <f aca="false">AVERAGE(N183,N187,N191,N195,N199,N203)</f>
        <v>39.85465</v>
      </c>
      <c r="O462" s="91" t="n">
        <f aca="false">AVERAGE(O183,O187,O191,O195,O199,O203)</f>
        <v>46.4582166666667</v>
      </c>
      <c r="P462" s="91" t="n">
        <f aca="false">AVERAGE(P183,P187,P191,P195,P199,P203)</f>
        <v>47.000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656</v>
      </c>
      <c r="N463" s="92" t="n">
        <f aca="false">AVERAGE(N184,N188,N192,N196,N200,N204)</f>
        <v>37.61795</v>
      </c>
      <c r="O463" s="92" t="n">
        <f aca="false">AVERAGE(O184,O188,O192,O196,O200,O204)</f>
        <v>44.6696333333333</v>
      </c>
      <c r="P463" s="92" t="n">
        <f aca="false">AVERAGE(P184,P188,P192,P196,P200,P204)</f>
        <v>45.3123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3064</v>
      </c>
      <c r="N464" s="92" t="n">
        <f aca="false">AVERAGE(N185,N189,N193,N197,N201,N205)</f>
        <v>35.5147666666667</v>
      </c>
      <c r="O464" s="92" t="n">
        <f aca="false">AVERAGE(O185,O189,O193,O197,O201,O205)</f>
        <v>42.7295833333333</v>
      </c>
      <c r="P464" s="92" t="n">
        <f aca="false">AVERAGE(P185,P189,P193,P197,P201,P205)</f>
        <v>43.4637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88</v>
      </c>
      <c r="N465" s="94" t="n">
        <f aca="false">AVERAGE(N186,N190,N194,N198,N202,N206)</f>
        <v>33.4165666666667</v>
      </c>
      <c r="O465" s="94" t="n">
        <f aca="false">AVERAGE(O186,O190,O194,O198,O202,O206)</f>
        <v>41.4948166666667</v>
      </c>
      <c r="P465" s="94" t="n">
        <f aca="false">AVERAGE(P186,P190,P194,P198,P202,P206)</f>
        <v>42.2473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4</v>
      </c>
      <c r="N466" s="91" t="n">
        <f aca="false">AVERAGE(N159,N163,N183,N187,N191)</f>
        <v>39.90242</v>
      </c>
      <c r="O466" s="91" t="n">
        <f aca="false">AVERAGE(O159,O163,O183,O187,O191)</f>
        <v>46.04156</v>
      </c>
      <c r="P466" s="91" t="n">
        <f aca="false">AVERAGE(P159,P163,P183,P187,P191)</f>
        <v>46.645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72</v>
      </c>
      <c r="N467" s="92" t="n">
        <f aca="false">AVERAGE(N160,N164,N184,N188,N192)</f>
        <v>37.62712</v>
      </c>
      <c r="O467" s="92" t="n">
        <f aca="false">AVERAGE(O160,O164,O184,O188,O192)</f>
        <v>44.24082</v>
      </c>
      <c r="P467" s="92" t="n">
        <f aca="false">AVERAGE(P160,P164,P184,P188,P192)</f>
        <v>44.9379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88</v>
      </c>
      <c r="N468" s="92" t="n">
        <f aca="false">AVERAGE(N161,N165,N185,N189,N193)</f>
        <v>35.5135</v>
      </c>
      <c r="O468" s="92" t="n">
        <f aca="false">AVERAGE(O161,O165,O185,O189,O193)</f>
        <v>42.35494</v>
      </c>
      <c r="P468" s="92" t="n">
        <f aca="false">AVERAGE(P161,P165,P185,P189,P193)</f>
        <v>43.129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96</v>
      </c>
      <c r="N469" s="94" t="n">
        <f aca="false">AVERAGE(N162,N166,N186,N190,N194)</f>
        <v>33.41796</v>
      </c>
      <c r="O469" s="94" t="n">
        <f aca="false">AVERAGE(O162,O166,O186,O190,O194)</f>
        <v>41.16146</v>
      </c>
      <c r="P469" s="94" t="n">
        <f aca="false">AVERAGE(P162,P166,P186,P190,P194)</f>
        <v>41.9479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9672</v>
      </c>
      <c r="N470" s="91" t="n">
        <f aca="false">AVERAGE(N159,N163,N167,N183,N187,N191,N195,N199,N203)</f>
        <v>39.8552444444444</v>
      </c>
      <c r="O470" s="91" t="n">
        <f aca="false">AVERAGE(O159,O163,O167,O183,O187,O191,O195,O199,O203)</f>
        <v>46.0818222222222</v>
      </c>
      <c r="P470" s="91" t="n">
        <f aca="false">AVERAGE(P159,P163,P167,P183,P187,P191,P195,P199,P203)</f>
        <v>46.7228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656</v>
      </c>
      <c r="N471" s="92" t="n">
        <f aca="false">AVERAGE(N160,N164,N168,N184,N188,N192,N196,N200,N204)</f>
        <v>37.5944222222222</v>
      </c>
      <c r="O471" s="92" t="n">
        <f aca="false">AVERAGE(O160,O164,O168,O184,O188,O192,O196,O200,O204)</f>
        <v>44.2919333333333</v>
      </c>
      <c r="P471" s="92" t="n">
        <f aca="false">AVERAGE(P160,P164,P168,P184,P188,P192,P196,P200,P204)</f>
        <v>44.9941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3064</v>
      </c>
      <c r="N472" s="92" t="n">
        <f aca="false">AVERAGE(N161,N165,N169,N185,N189,N193,N197,N201,N205)</f>
        <v>35.4876222222222</v>
      </c>
      <c r="O472" s="92" t="n">
        <f aca="false">AVERAGE(O161,O165,O169,O185,O189,O193,O197,O201,O205)</f>
        <v>42.4041222222222</v>
      </c>
      <c r="P472" s="92" t="n">
        <f aca="false">AVERAGE(P161,P165,P169,P185,P189,P193,P197,P201,P205)</f>
        <v>43.1697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88</v>
      </c>
      <c r="N473" s="94" t="n">
        <f aca="false">AVERAGE(N162,N166,N170,N186,N190,N194,N198,N202,N206)</f>
        <v>33.3927444444444</v>
      </c>
      <c r="O473" s="94" t="n">
        <f aca="false">AVERAGE(O162,O166,O170,O186,O190,O194,O198,O202,O206)</f>
        <v>41.2044444444444</v>
      </c>
      <c r="P473" s="94" t="n">
        <f aca="false">AVERAGE(P162,P166,P170,P186,P190,P194,P198,P202,P206)</f>
        <v>41.9825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13</v>
      </c>
      <c r="N474" s="91" t="n">
        <f aca="false">AVERAGE(N211,N215)</f>
        <v>41.9941</v>
      </c>
      <c r="O474" s="91" t="n">
        <f aca="false">AVERAGE(O211,O215)</f>
        <v>48.33645</v>
      </c>
      <c r="P474" s="91" t="n">
        <f aca="false">AVERAGE(P211,P215)</f>
        <v>47.834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706</v>
      </c>
      <c r="N475" s="92" t="n">
        <f aca="false">AVERAGE(N212,N216)</f>
        <v>41.0099</v>
      </c>
      <c r="O475" s="92" t="n">
        <f aca="false">AVERAGE(O212,O216)</f>
        <v>47.35635</v>
      </c>
      <c r="P475" s="92" t="n">
        <f aca="false">AVERAGE(P212,P216)</f>
        <v>46.9904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924</v>
      </c>
      <c r="N476" s="92" t="n">
        <f aca="false">AVERAGE(N213,N217)</f>
        <v>39.6113</v>
      </c>
      <c r="O476" s="92" t="n">
        <f aca="false">AVERAGE(O213,O217)</f>
        <v>46.07355</v>
      </c>
      <c r="P476" s="92" t="n">
        <f aca="false">AVERAGE(P213,P217)</f>
        <v>45.829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782</v>
      </c>
      <c r="N477" s="94" t="n">
        <f aca="false">AVERAGE(N214,N218)</f>
        <v>37.88835</v>
      </c>
      <c r="O477" s="94" t="n">
        <f aca="false">AVERAGE(O214,O218)</f>
        <v>45.1074</v>
      </c>
      <c r="P477" s="94" t="n">
        <f aca="false">AVERAGE(P214,P218)</f>
        <v>44.9671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5.809</v>
      </c>
      <c r="N478" s="91" t="n">
        <f aca="false">AVERAGE(N211,N215,N219)</f>
        <v>41.9002</v>
      </c>
      <c r="O478" s="91" t="n">
        <f aca="false">AVERAGE(O211,O215,O219)</f>
        <v>47.9937</v>
      </c>
      <c r="P478" s="91" t="n">
        <f aca="false">AVERAGE(P211,P215,P219)</f>
        <v>47.46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012</v>
      </c>
      <c r="N479" s="92" t="n">
        <f aca="false">AVERAGE(N212,N216,N220)</f>
        <v>40.9332666666667</v>
      </c>
      <c r="O479" s="92" t="n">
        <f aca="false">AVERAGE(O212,O216,O220)</f>
        <v>47.0566333333333</v>
      </c>
      <c r="P479" s="92" t="n">
        <f aca="false">AVERAGE(P212,P216,P220)</f>
        <v>46.5834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941</v>
      </c>
      <c r="N480" s="92" t="n">
        <f aca="false">AVERAGE(N213,N217,N221)</f>
        <v>39.5525</v>
      </c>
      <c r="O480" s="92" t="n">
        <f aca="false">AVERAGE(O213,O217,O221)</f>
        <v>45.8913</v>
      </c>
      <c r="P480" s="92" t="n">
        <f aca="false">AVERAGE(P213,P217,P221)</f>
        <v>45.49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6.143</v>
      </c>
      <c r="N481" s="94" t="n">
        <f aca="false">AVERAGE(N214,N218,N222)</f>
        <v>37.8393666666667</v>
      </c>
      <c r="O481" s="94" t="n">
        <f aca="false">AVERAGE(O214,O218,O222)</f>
        <v>44.9719333333333</v>
      </c>
      <c r="P481" s="94" t="n">
        <f aca="false">AVERAGE(P214,P218,P222)</f>
        <v>44.652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283</v>
      </c>
      <c r="N482" s="91" t="n">
        <f aca="false">AVERAGE(N235,N239,N243)</f>
        <v>43.1597333333333</v>
      </c>
      <c r="O482" s="91" t="n">
        <f aca="false">AVERAGE(O235,O239,O243)</f>
        <v>48.8597666666667</v>
      </c>
      <c r="P482" s="91" t="n">
        <f aca="false">AVERAGE(P235,P239,P243)</f>
        <v>48.254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513</v>
      </c>
      <c r="N483" s="92" t="n">
        <f aca="false">AVERAGE(N236,N240,N244)</f>
        <v>41.9618333333333</v>
      </c>
      <c r="O483" s="92" t="n">
        <f aca="false">AVERAGE(O236,O240,O244)</f>
        <v>47.8835666666667</v>
      </c>
      <c r="P483" s="92" t="n">
        <f aca="false">AVERAGE(P236,P240,P244)</f>
        <v>47.362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646</v>
      </c>
      <c r="N484" s="92" t="n">
        <f aca="false">AVERAGE(N237,N241,N245)</f>
        <v>40.3677666666667</v>
      </c>
      <c r="O484" s="92" t="n">
        <f aca="false">AVERAGE(O237,O241,O245)</f>
        <v>46.5276333333333</v>
      </c>
      <c r="P484" s="92" t="n">
        <f aca="false">AVERAGE(P237,P241,P245)</f>
        <v>46.2117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431</v>
      </c>
      <c r="N485" s="94" t="n">
        <f aca="false">AVERAGE(N238,N242,N246)</f>
        <v>38.4632</v>
      </c>
      <c r="O485" s="94" t="n">
        <f aca="false">AVERAGE(O238,O242,O246)</f>
        <v>45.4782666666667</v>
      </c>
      <c r="P485" s="94" t="n">
        <f aca="false">AVERAGE(P238,P242,P246)</f>
        <v>45.3243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742</v>
      </c>
      <c r="N486" s="91" t="n">
        <f aca="false">AVERAGE(N235,N239,N243,N247,N251,N255)</f>
        <v>43.2144166666667</v>
      </c>
      <c r="O486" s="91" t="n">
        <f aca="false">AVERAGE(O235,O239,O243,O247,O251,O255)</f>
        <v>48.7039666666667</v>
      </c>
      <c r="P486" s="91" t="n">
        <f aca="false">AVERAGE(P235,P239,P243,P247,P251,P255)</f>
        <v>48.54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462</v>
      </c>
      <c r="N487" s="92" t="n">
        <f aca="false">AVERAGE(N236,N240,N244,N248,N252,N256)</f>
        <v>42.0324666666667</v>
      </c>
      <c r="O487" s="92" t="n">
        <f aca="false">AVERAGE(O236,O240,O244,O248,O252,O256)</f>
        <v>47.7290833333333</v>
      </c>
      <c r="P487" s="92" t="n">
        <f aca="false">AVERAGE(P236,P240,P244,P248,P252,P256)</f>
        <v>47.5910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9.15</v>
      </c>
      <c r="N488" s="92" t="n">
        <f aca="false">AVERAGE(N237,N241,N245,N249,N253,N257)</f>
        <v>40.4518666666667</v>
      </c>
      <c r="O488" s="92" t="n">
        <f aca="false">AVERAGE(O237,O241,O245,O249,O253,O257)</f>
        <v>46.44855</v>
      </c>
      <c r="P488" s="92" t="n">
        <f aca="false">AVERAGE(P237,P241,P245,P249,P253,P257)</f>
        <v>46.4288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4.508</v>
      </c>
      <c r="N489" s="94" t="n">
        <f aca="false">AVERAGE(N238,N242,N246,N250,N254,N258)</f>
        <v>38.54645</v>
      </c>
      <c r="O489" s="94" t="n">
        <f aca="false">AVERAGE(O238,O242,O246,O250,O254,O258)</f>
        <v>45.4130666666667</v>
      </c>
      <c r="P489" s="94" t="n">
        <f aca="false">AVERAGE(P238,P242,P246,P250,P254,P258)</f>
        <v>45.5161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283</v>
      </c>
      <c r="N490" s="91" t="n">
        <f aca="false">AVERAGE(N211,N215,N235,N239,N243)</f>
        <v>42.69348</v>
      </c>
      <c r="O490" s="91" t="n">
        <f aca="false">AVERAGE(O211,O215,O235,O239,O243)</f>
        <v>48.65044</v>
      </c>
      <c r="P490" s="91" t="n">
        <f aca="false">AVERAGE(P211,P215,P235,P239,P243)</f>
        <v>48.086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513</v>
      </c>
      <c r="N491" s="92" t="n">
        <f aca="false">AVERAGE(N212,N216,N236,N240,N244)</f>
        <v>41.58106</v>
      </c>
      <c r="O491" s="92" t="n">
        <f aca="false">AVERAGE(O212,O216,O236,O240,O244)</f>
        <v>47.67268</v>
      </c>
      <c r="P491" s="92" t="n">
        <f aca="false">AVERAGE(P212,P216,P236,P240,P244)</f>
        <v>47.213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646</v>
      </c>
      <c r="N492" s="92" t="n">
        <f aca="false">AVERAGE(N213,N217,N237,N241,N245)</f>
        <v>40.06518</v>
      </c>
      <c r="O492" s="92" t="n">
        <f aca="false">AVERAGE(O213,O217,O237,O241,O245)</f>
        <v>46.346</v>
      </c>
      <c r="P492" s="92" t="n">
        <f aca="false">AVERAGE(P213,P217,P237,P241,P245)</f>
        <v>46.0587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431</v>
      </c>
      <c r="N493" s="94" t="n">
        <f aca="false">AVERAGE(N214,N218,N238,N242,N246)</f>
        <v>38.23326</v>
      </c>
      <c r="O493" s="94" t="n">
        <f aca="false">AVERAGE(O214,O218,O238,O242,O246)</f>
        <v>45.32992</v>
      </c>
      <c r="P493" s="94" t="n">
        <f aca="false">AVERAGE(P214,P218,P238,P242,P246)</f>
        <v>45.1814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742</v>
      </c>
      <c r="N494" s="91" t="n">
        <f aca="false">AVERAGE(N211,N215,N219,N235,N239,N243,N247,N251,N255)</f>
        <v>42.7763444444445</v>
      </c>
      <c r="O494" s="91" t="n">
        <f aca="false">AVERAGE(O211,O215,O219,O235,O239,O243,O247,O251,O255)</f>
        <v>48.4672111111111</v>
      </c>
      <c r="P494" s="91" t="n">
        <f aca="false">AVERAGE(P211,P215,P219,P235,P239,P243,P247,P251,P255)</f>
        <v>48.1853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462</v>
      </c>
      <c r="N495" s="92" t="n">
        <f aca="false">AVERAGE(N212,N216,N220,N236,N240,N244,N248,N252,N256)</f>
        <v>41.6660666666667</v>
      </c>
      <c r="O495" s="92" t="n">
        <f aca="false">AVERAGE(O212,O216,O220,O236,O240,O244,O248,O252,O256)</f>
        <v>47.5049333333333</v>
      </c>
      <c r="P495" s="92" t="n">
        <f aca="false">AVERAGE(P212,P216,P220,P236,P240,P244,P248,P252,P256)</f>
        <v>47.2551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9.15</v>
      </c>
      <c r="N496" s="92" t="n">
        <f aca="false">AVERAGE(N213,N217,N221,N237,N241,N245,N249,N253,N257)</f>
        <v>40.1520777777778</v>
      </c>
      <c r="O496" s="92" t="n">
        <f aca="false">AVERAGE(O213,O217,O221,O237,O241,O245,O249,O253,O257)</f>
        <v>46.2628</v>
      </c>
      <c r="P496" s="92" t="n">
        <f aca="false">AVERAGE(P213,P217,P221,P237,P241,P245,P249,P253,P257)</f>
        <v>46.1162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4.508</v>
      </c>
      <c r="N497" s="94" t="n">
        <f aca="false">AVERAGE(N214,N218,N222,N238,N242,N246,N250,N254,N258)</f>
        <v>38.3107555555556</v>
      </c>
      <c r="O497" s="94" t="n">
        <f aca="false">AVERAGE(O214,O218,O222,O238,O242,O246,O250,O254,O258)</f>
        <v>45.2660222222222</v>
      </c>
      <c r="P497" s="94" t="n">
        <f aca="false">AVERAGE(P214,P218,P222,P238,P242,P246,P250,P254,P258)</f>
        <v>45.2281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2.492</v>
      </c>
      <c r="N498" s="91" t="n">
        <f aca="false">AVERAGE(N263,N267)</f>
        <v>39.4258</v>
      </c>
      <c r="O498" s="91" t="n">
        <f aca="false">AVERAGE(O263,O267)</f>
        <v>46.6796</v>
      </c>
      <c r="P498" s="91" t="n">
        <f aca="false">AVERAGE(P263,P267)</f>
        <v>45.422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864</v>
      </c>
      <c r="N499" s="92" t="n">
        <f aca="false">AVERAGE(N264,N268)</f>
        <v>37.53235</v>
      </c>
      <c r="O499" s="92" t="n">
        <f aca="false">AVERAGE(O264,O268)</f>
        <v>45.32025</v>
      </c>
      <c r="P499" s="92" t="n">
        <f aca="false">AVERAGE(P264,P268)</f>
        <v>43.9472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4376</v>
      </c>
      <c r="N500" s="92" t="n">
        <f aca="false">AVERAGE(N265,N269)</f>
        <v>35.5875</v>
      </c>
      <c r="O500" s="92" t="n">
        <f aca="false">AVERAGE(O265,O269)</f>
        <v>43.76265</v>
      </c>
      <c r="P500" s="92" t="n">
        <f aca="false">AVERAGE(P265,P269)</f>
        <v>42.458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724</v>
      </c>
      <c r="N501" s="94" t="n">
        <f aca="false">AVERAGE(N266,N270)</f>
        <v>33.551</v>
      </c>
      <c r="O501" s="94" t="n">
        <f aca="false">AVERAGE(O266,O270)</f>
        <v>42.6421</v>
      </c>
      <c r="P501" s="94" t="n">
        <f aca="false">AVERAGE(P266,P270)</f>
        <v>41.4716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252</v>
      </c>
      <c r="N502" s="91" t="n">
        <f aca="false">AVERAGE(N263,N267,N271)</f>
        <v>39.2608666666667</v>
      </c>
      <c r="O502" s="91" t="n">
        <f aca="false">AVERAGE(O263,O267,O271)</f>
        <v>46.6183</v>
      </c>
      <c r="P502" s="91" t="n">
        <f aca="false">AVERAGE(P263,P267,P271)</f>
        <v>45.6738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1624</v>
      </c>
      <c r="N503" s="92" t="n">
        <f aca="false">AVERAGE(N264,N268,N272)</f>
        <v>37.3449333333333</v>
      </c>
      <c r="O503" s="92" t="n">
        <f aca="false">AVERAGE(O264,O268,O272)</f>
        <v>45.2564666666667</v>
      </c>
      <c r="P503" s="92" t="n">
        <f aca="false">AVERAGE(P264,P268,P272)</f>
        <v>44.22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944</v>
      </c>
      <c r="N504" s="92" t="n">
        <f aca="false">AVERAGE(N265,N269,N273)</f>
        <v>35.3929333333333</v>
      </c>
      <c r="O504" s="92" t="n">
        <f aca="false">AVERAGE(O265,O269,O273)</f>
        <v>43.7362</v>
      </c>
      <c r="P504" s="92" t="n">
        <f aca="false">AVERAGE(P265,P269,P273)</f>
        <v>42.7303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9512</v>
      </c>
      <c r="N505" s="94" t="n">
        <f aca="false">AVERAGE(N266,N270,N274)</f>
        <v>33.3735666666667</v>
      </c>
      <c r="O505" s="94" t="n">
        <f aca="false">AVERAGE(O266,O270,O274)</f>
        <v>42.6234</v>
      </c>
      <c r="P505" s="94" t="n">
        <f aca="false">AVERAGE(P266,P270,P274)</f>
        <v>41.7103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108</v>
      </c>
      <c r="N506" s="91" t="n">
        <f aca="false">AVERAGE(N287,N291,N295)</f>
        <v>40.4201</v>
      </c>
      <c r="O506" s="91" t="n">
        <f aca="false">AVERAGE(O287,O291,O295)</f>
        <v>47.0319333333333</v>
      </c>
      <c r="P506" s="91" t="n">
        <f aca="false">AVERAGE(P287,P291,P295)</f>
        <v>46.794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4112</v>
      </c>
      <c r="N507" s="92" t="n">
        <f aca="false">AVERAGE(N288,N292,N296)</f>
        <v>38.2562666666667</v>
      </c>
      <c r="O507" s="92" t="n">
        <f aca="false">AVERAGE(O288,O292,O296)</f>
        <v>45.6535666666667</v>
      </c>
      <c r="P507" s="92" t="n">
        <f aca="false">AVERAGE(P288,P292,P296)</f>
        <v>45.200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752</v>
      </c>
      <c r="N508" s="92" t="n">
        <f aca="false">AVERAGE(N289,N293,N297)</f>
        <v>36.1414333333333</v>
      </c>
      <c r="O508" s="92" t="n">
        <f aca="false">AVERAGE(O289,O293,O297)</f>
        <v>44.0183</v>
      </c>
      <c r="P508" s="92" t="n">
        <f aca="false">AVERAGE(P289,P293,P297)</f>
        <v>43.612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6072</v>
      </c>
      <c r="N509" s="94" t="n">
        <f aca="false">AVERAGE(N290,N294,N298)</f>
        <v>33.9694666666667</v>
      </c>
      <c r="O509" s="94" t="n">
        <f aca="false">AVERAGE(O290,O294,O298)</f>
        <v>42.8863</v>
      </c>
      <c r="P509" s="94" t="n">
        <f aca="false">AVERAGE(P290,P294,P298)</f>
        <v>42.544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3.8656</v>
      </c>
      <c r="N510" s="91" t="n">
        <f aca="false">AVERAGE(N287,N291,N295,N299,N303,N307)</f>
        <v>40.3791666666667</v>
      </c>
      <c r="O510" s="91" t="n">
        <f aca="false">AVERAGE(O287,O291,O295,O299,O303,O307)</f>
        <v>46.97485</v>
      </c>
      <c r="P510" s="91" t="n">
        <f aca="false">AVERAGE(P287,P291,P295,P299,P303,P307)</f>
        <v>46.7942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0.7336</v>
      </c>
      <c r="N511" s="92" t="n">
        <f aca="false">AVERAGE(N288,N292,N296,N300,N304,N308)</f>
        <v>38.1891166666667</v>
      </c>
      <c r="O511" s="92" t="n">
        <f aca="false">AVERAGE(O288,O292,O296,O300,O304,O308)</f>
        <v>45.57905</v>
      </c>
      <c r="P511" s="92" t="n">
        <f aca="false">AVERAGE(P288,P292,P296,P300,P304,P308)</f>
        <v>45.2066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8296</v>
      </c>
      <c r="N512" s="92" t="n">
        <f aca="false">AVERAGE(N289,N293,N297,N301,N305,N309)</f>
        <v>36.0596833333333</v>
      </c>
      <c r="O512" s="92" t="n">
        <f aca="false">AVERAGE(O289,O293,O297,O301,O305,O309)</f>
        <v>43.9469333333333</v>
      </c>
      <c r="P512" s="92" t="n">
        <f aca="false">AVERAGE(P289,P293,P297,P301,P305,P309)</f>
        <v>43.5654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9504</v>
      </c>
      <c r="N513" s="94" t="n">
        <f aca="false">AVERAGE(N290,N294,N298,N302,N306,N310)</f>
        <v>33.88155</v>
      </c>
      <c r="O513" s="94" t="n">
        <f aca="false">AVERAGE(O290,O294,O298,O302,O306,O310)</f>
        <v>42.7991666666667</v>
      </c>
      <c r="P513" s="94" t="n">
        <f aca="false">AVERAGE(P290,P294,P298,P302,P306,P310)</f>
        <v>42.4410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108</v>
      </c>
      <c r="N514" s="91" t="n">
        <f aca="false">AVERAGE(N263,N267,N287,N291,N295)</f>
        <v>40.02238</v>
      </c>
      <c r="O514" s="91" t="n">
        <f aca="false">AVERAGE(O263,O267,O287,O291,O295)</f>
        <v>46.891</v>
      </c>
      <c r="P514" s="91" t="n">
        <f aca="false">AVERAGE(P263,P267,P287,P291,P295)</f>
        <v>46.2460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4112</v>
      </c>
      <c r="N515" s="92" t="n">
        <f aca="false">AVERAGE(N264,N268,N288,N292,N296)</f>
        <v>37.9667</v>
      </c>
      <c r="O515" s="92" t="n">
        <f aca="false">AVERAGE(O264,O268,O288,O292,O296)</f>
        <v>45.52024</v>
      </c>
      <c r="P515" s="92" t="n">
        <f aca="false">AVERAGE(P264,P268,P288,P292,P296)</f>
        <v>44.6992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752</v>
      </c>
      <c r="N516" s="92" t="n">
        <f aca="false">AVERAGE(N265,N269,N289,N293,N297)</f>
        <v>35.91986</v>
      </c>
      <c r="O516" s="92" t="n">
        <f aca="false">AVERAGE(O265,O269,O289,O293,O297)</f>
        <v>43.91604</v>
      </c>
      <c r="P516" s="92" t="n">
        <f aca="false">AVERAGE(P265,P269,P289,P293,P297)</f>
        <v>43.150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6072</v>
      </c>
      <c r="N517" s="94" t="n">
        <f aca="false">AVERAGE(N266,N270,N290,N294,N298)</f>
        <v>33.80208</v>
      </c>
      <c r="O517" s="94" t="n">
        <f aca="false">AVERAGE(O266,O270,O290,O294,O298)</f>
        <v>42.78862</v>
      </c>
      <c r="P517" s="94" t="n">
        <f aca="false">AVERAGE(P266,P270,P290,P294,P298)</f>
        <v>42.1152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3.8656</v>
      </c>
      <c r="N518" s="91" t="n">
        <f aca="false">AVERAGE(N263,N267,N271,N287,N291,N295,N299,N303,N307)</f>
        <v>40.0064</v>
      </c>
      <c r="O518" s="91" t="n">
        <f aca="false">AVERAGE(O263,O267,O271,O287,O291,O295,O299,O303,O307)</f>
        <v>46.856</v>
      </c>
      <c r="P518" s="91" t="n">
        <f aca="false">AVERAGE(P263,P267,P271,P287,P291,P295,P299,P303,P307)</f>
        <v>46.4207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0.7336</v>
      </c>
      <c r="N519" s="92" t="n">
        <f aca="false">AVERAGE(N264,N268,N272,N288,N292,N296,N300,N304,N308)</f>
        <v>37.9077222222222</v>
      </c>
      <c r="O519" s="92" t="n">
        <f aca="false">AVERAGE(O264,O268,O272,O288,O292,O296,O300,O304,O308)</f>
        <v>45.4715222222222</v>
      </c>
      <c r="P519" s="92" t="n">
        <f aca="false">AVERAGE(P264,P268,P272,P288,P292,P296,P300,P304,P308)</f>
        <v>44.8800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8296</v>
      </c>
      <c r="N520" s="92" t="n">
        <f aca="false">AVERAGE(N265,N269,N273,N289,N293,N297,N301,N305,N309)</f>
        <v>35.8374333333333</v>
      </c>
      <c r="O520" s="92" t="n">
        <f aca="false">AVERAGE(O265,O269,O273,O289,O293,O297,O301,O305,O309)</f>
        <v>43.8766888888889</v>
      </c>
      <c r="P520" s="92" t="n">
        <f aca="false">AVERAGE(P265,P269,P273,P289,P293,P297,P301,P305,P309)</f>
        <v>43.2870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9504</v>
      </c>
      <c r="N521" s="94" t="n">
        <f aca="false">AVERAGE(N266,N270,N274,N290,N294,N298,N302,N306,N310)</f>
        <v>33.7122222222222</v>
      </c>
      <c r="O521" s="94" t="n">
        <f aca="false">AVERAGE(O266,O270,O274,O290,O294,O298,O302,O306,O310)</f>
        <v>42.7405777777778</v>
      </c>
      <c r="P521" s="94" t="n">
        <f aca="false">AVERAGE(P266,P270,P274,P290,P294,P298,P302,P306,P310)</f>
        <v>42.1974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3216</v>
      </c>
      <c r="N522" s="91" t="n">
        <f aca="false">AVERAGE(N315,N319)</f>
        <v>38.36015</v>
      </c>
      <c r="O522" s="91" t="n">
        <f aca="false">AVERAGE(O315,O319)</f>
        <v>46.58225</v>
      </c>
      <c r="P522" s="91" t="n">
        <f aca="false">AVERAGE(P315,P319)</f>
        <v>45.923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016</v>
      </c>
      <c r="N523" s="92" t="n">
        <f aca="false">AVERAGE(N316,N320)</f>
        <v>35.6254</v>
      </c>
      <c r="O523" s="92" t="n">
        <f aca="false">AVERAGE(O316,O320)</f>
        <v>45.14115</v>
      </c>
      <c r="P523" s="92" t="n">
        <f aca="false">AVERAGE(P316,P320)</f>
        <v>44.5736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12</v>
      </c>
      <c r="N524" s="92" t="n">
        <f aca="false">AVERAGE(N317,N321)</f>
        <v>33.16975</v>
      </c>
      <c r="O524" s="92" t="n">
        <f aca="false">AVERAGE(O317,O321)</f>
        <v>43.85295</v>
      </c>
      <c r="P524" s="92" t="n">
        <f aca="false">AVERAGE(P317,P321)</f>
        <v>43.411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888</v>
      </c>
      <c r="N525" s="94" t="n">
        <f aca="false">AVERAGE(N318,N322)</f>
        <v>30.9343</v>
      </c>
      <c r="O525" s="94" t="n">
        <f aca="false">AVERAGE(O318,O322)</f>
        <v>43.14565</v>
      </c>
      <c r="P525" s="94" t="n">
        <f aca="false">AVERAGE(P318,P322)</f>
        <v>42.7838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7968</v>
      </c>
      <c r="N526" s="91" t="n">
        <f aca="false">AVERAGE(N315,N319,N323)</f>
        <v>38.2871666666667</v>
      </c>
      <c r="O526" s="91" t="n">
        <f aca="false">AVERAGE(O315,O319,O323)</f>
        <v>46.5510333333333</v>
      </c>
      <c r="P526" s="91" t="n">
        <f aca="false">AVERAGE(P315,P319,P323)</f>
        <v>45.8614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5384</v>
      </c>
      <c r="N527" s="92" t="n">
        <f aca="false">AVERAGE(N316,N320,N324)</f>
        <v>35.5996333333333</v>
      </c>
      <c r="O527" s="92" t="n">
        <f aca="false">AVERAGE(O316,O320,O324)</f>
        <v>45.1150666666667</v>
      </c>
      <c r="P527" s="92" t="n">
        <f aca="false">AVERAGE(P316,P320,P324)</f>
        <v>44.520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6136</v>
      </c>
      <c r="N528" s="92" t="n">
        <f aca="false">AVERAGE(N317,N321,N325)</f>
        <v>33.1659666666667</v>
      </c>
      <c r="O528" s="92" t="n">
        <f aca="false">AVERAGE(O317,O321,O325)</f>
        <v>43.8332</v>
      </c>
      <c r="P528" s="92" t="n">
        <f aca="false">AVERAGE(P317,P321,P325)</f>
        <v>43.374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3128</v>
      </c>
      <c r="N529" s="94" t="n">
        <f aca="false">AVERAGE(N318,N322,N326)</f>
        <v>30.9374333333333</v>
      </c>
      <c r="O529" s="94" t="n">
        <f aca="false">AVERAGE(O318,O322,O326)</f>
        <v>43.1283333333333</v>
      </c>
      <c r="P529" s="94" t="n">
        <f aca="false">AVERAGE(P318,P322,P326)</f>
        <v>42.7454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8888</v>
      </c>
      <c r="N530" s="91" t="n">
        <f aca="false">AVERAGE(N339,N343,N347)</f>
        <v>38.6866333333333</v>
      </c>
      <c r="O530" s="91" t="n">
        <f aca="false">AVERAGE(O339,O343,O347)</f>
        <v>46.9173666666667</v>
      </c>
      <c r="P530" s="91" t="n">
        <f aca="false">AVERAGE(P339,P343,P347)</f>
        <v>46.3150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236</v>
      </c>
      <c r="N531" s="92" t="n">
        <f aca="false">AVERAGE(N340,N344,N348)</f>
        <v>35.8389333333333</v>
      </c>
      <c r="O531" s="92" t="n">
        <f aca="false">AVERAGE(O340,O344,O348)</f>
        <v>45.4772666666667</v>
      </c>
      <c r="P531" s="92" t="n">
        <f aca="false">AVERAGE(P340,P344,P348)</f>
        <v>44.862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3584</v>
      </c>
      <c r="N532" s="92" t="n">
        <f aca="false">AVERAGE(N341,N345,N349)</f>
        <v>33.2992</v>
      </c>
      <c r="O532" s="92" t="n">
        <f aca="false">AVERAGE(O341,O345,O349)</f>
        <v>44.1807</v>
      </c>
      <c r="P532" s="92" t="n">
        <f aca="false">AVERAGE(P341,P345,P349)</f>
        <v>43.697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824</v>
      </c>
      <c r="N533" s="94" t="n">
        <f aca="false">AVERAGE(N342,N346,N350)</f>
        <v>30.9799333333333</v>
      </c>
      <c r="O533" s="94" t="n">
        <f aca="false">AVERAGE(O342,O346,O350)</f>
        <v>43.4799666666667</v>
      </c>
      <c r="P533" s="94" t="n">
        <f aca="false">AVERAGE(P342,P346,P350)</f>
        <v>43.0038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9.7384</v>
      </c>
      <c r="N534" s="91" t="n">
        <f aca="false">AVERAGE(N339,N343,N347,N351,N355,N359)</f>
        <v>38.6634833333333</v>
      </c>
      <c r="O534" s="91" t="n">
        <f aca="false">AVERAGE(O339,O343,O347,O351,O355,O359)</f>
        <v>46.7934166666667</v>
      </c>
      <c r="P534" s="91" t="n">
        <f aca="false">AVERAGE(P339,P343,P347,P351,P355,P359)</f>
        <v>46.3586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4592</v>
      </c>
      <c r="N535" s="92" t="n">
        <f aca="false">AVERAGE(N340,N344,N348,N352,N356,N360)</f>
        <v>35.83815</v>
      </c>
      <c r="O535" s="92" t="n">
        <f aca="false">AVERAGE(O340,O344,O348,O352,O356,O360)</f>
        <v>45.3392833333333</v>
      </c>
      <c r="P535" s="92" t="n">
        <f aca="false">AVERAGE(P340,P344,P348,P352,P356,P360)</f>
        <v>44.9176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2288</v>
      </c>
      <c r="N536" s="92" t="n">
        <f aca="false">AVERAGE(N341,N345,N349,N353,N357,N361)</f>
        <v>33.31225</v>
      </c>
      <c r="O536" s="92" t="n">
        <f aca="false">AVERAGE(O341,O345,O349,O353,O357,O361)</f>
        <v>44.0351833333333</v>
      </c>
      <c r="P536" s="92" t="n">
        <f aca="false">AVERAGE(P341,P345,P349,P353,P357,P361)</f>
        <v>43.6662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6264</v>
      </c>
      <c r="N537" s="94" t="n">
        <f aca="false">AVERAGE(N342,N346,N350,N354,N358,N362)</f>
        <v>31.0045333333333</v>
      </c>
      <c r="O537" s="94" t="n">
        <f aca="false">AVERAGE(O342,O346,O350,O354,O358,O362)</f>
        <v>43.3444166666667</v>
      </c>
      <c r="P537" s="94" t="n">
        <f aca="false">AVERAGE(P342,P346,P350,P354,P358,P362)</f>
        <v>42.9945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8888</v>
      </c>
      <c r="N538" s="91" t="n">
        <f aca="false">AVERAGE(N315,N319,N339,N343,N347)</f>
        <v>38.55604</v>
      </c>
      <c r="O538" s="91" t="n">
        <f aca="false">AVERAGE(O315,O319,O339,O343,O347)</f>
        <v>46.78332</v>
      </c>
      <c r="P538" s="91" t="n">
        <f aca="false">AVERAGE(P315,P319,P339,P343,P347)</f>
        <v>46.158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236</v>
      </c>
      <c r="N539" s="92" t="n">
        <f aca="false">AVERAGE(N316,N320,N340,N344,N348)</f>
        <v>35.75352</v>
      </c>
      <c r="O539" s="92" t="n">
        <f aca="false">AVERAGE(O316,O320,O340,O344,O348)</f>
        <v>45.34282</v>
      </c>
      <c r="P539" s="92" t="n">
        <f aca="false">AVERAGE(P316,P320,P340,P344,P348)</f>
        <v>44.7467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3584</v>
      </c>
      <c r="N540" s="92" t="n">
        <f aca="false">AVERAGE(N317,N321,N341,N345,N349)</f>
        <v>33.24742</v>
      </c>
      <c r="O540" s="92" t="n">
        <f aca="false">AVERAGE(O317,O321,O341,O345,O349)</f>
        <v>44.0496</v>
      </c>
      <c r="P540" s="92" t="n">
        <f aca="false">AVERAGE(P317,P321,P341,P345,P349)</f>
        <v>43.5830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824</v>
      </c>
      <c r="N541" s="94" t="n">
        <f aca="false">AVERAGE(N318,N322,N342,N346,N350)</f>
        <v>30.96168</v>
      </c>
      <c r="O541" s="94" t="n">
        <f aca="false">AVERAGE(O318,O322,O342,O346,O350)</f>
        <v>43.34624</v>
      </c>
      <c r="P541" s="94" t="n">
        <f aca="false">AVERAGE(P318,P322,P342,P346,P350)</f>
        <v>42.9158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9.7384</v>
      </c>
      <c r="N542" s="91" t="n">
        <f aca="false">AVERAGE(N315,N319,N323,N339,N343,N347,N351,N355,N359)</f>
        <v>38.5380444444444</v>
      </c>
      <c r="O542" s="91" t="n">
        <f aca="false">AVERAGE(O315,O319,O323,O339,O343,O347,O351,O355,O359)</f>
        <v>46.7126222222222</v>
      </c>
      <c r="P542" s="91" t="n">
        <f aca="false">AVERAGE(P315,P319,P323,P339,P343,P347,P351,P355,P359)</f>
        <v>46.1928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4592</v>
      </c>
      <c r="N543" s="92" t="n">
        <f aca="false">AVERAGE(N316,N320,N324,N340,N344,N348,N352,N356,N360)</f>
        <v>35.7586444444445</v>
      </c>
      <c r="O543" s="92" t="n">
        <f aca="false">AVERAGE(O316,O320,O324,O340,O344,O348,O352,O356,O360)</f>
        <v>45.2645444444445</v>
      </c>
      <c r="P543" s="92" t="n">
        <f aca="false">AVERAGE(P316,P320,P324,P340,P344,P348,P352,P356,P360)</f>
        <v>44.7851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2288</v>
      </c>
      <c r="N544" s="92" t="n">
        <f aca="false">AVERAGE(N317,N321,N325,N341,N345,N349,N353,N357,N361)</f>
        <v>33.2634888888889</v>
      </c>
      <c r="O544" s="92" t="n">
        <f aca="false">AVERAGE(O317,O321,O325,O341,O345,O349,O353,O357,O361)</f>
        <v>43.9678555555556</v>
      </c>
      <c r="P544" s="92" t="n">
        <f aca="false">AVERAGE(P317,P321,P325,P341,P345,P349,P353,P357,P361)</f>
        <v>43.5688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6264</v>
      </c>
      <c r="N545" s="94" t="n">
        <f aca="false">AVERAGE(N318,N322,N326,N342,N346,N350,N354,N358,N362)</f>
        <v>30.9821666666667</v>
      </c>
      <c r="O545" s="94" t="n">
        <f aca="false">AVERAGE(O318,O322,O326,O342,O346,O350,O354,O358,O362)</f>
        <v>43.2723888888889</v>
      </c>
      <c r="P545" s="94" t="n">
        <f aca="false">AVERAGE(P318,P322,P326,P342,P346,P350,P354,P358,P362)</f>
        <v>42.9115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4-18T05:34:39Z</dcterms:modified>
  <cp:revision>0</cp:revision>
  <dc:subject/>
  <dc:title/>
</cp:coreProperties>
</file>