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0.991366144475593</v>
      </c>
      <c r="J5" s="18" t="n">
        <f aca="false">'experimental data'!AC51</f>
        <v>0.980393487259045</v>
      </c>
      <c r="K5" s="19" t="n">
        <f aca="false">'experimental data'!AD51</f>
        <v>0.9903647089048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0.993367629151877</v>
      </c>
      <c r="J6" s="25" t="n">
        <f aca="false">'experimental data'!AC103</f>
        <v>0.994853610825295</v>
      </c>
      <c r="K6" s="26" t="n">
        <f aca="false">'experimental data'!AD103</f>
        <v>0.99620028134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0.992896813384653</v>
      </c>
      <c r="J7" s="25" t="n">
        <f aca="false">'experimental data'!AC155</f>
        <v>1.02878623294673</v>
      </c>
      <c r="K7" s="26" t="n">
        <f aca="false">'experimental data'!AD155</f>
        <v>1.003497338392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454</f>
        <v>#NAME?</v>
      </c>
      <c r="G8" s="23" t="e">
        <f aca="false">bdrate('experimental data'!E470:E473,'experimental data'!F454:F457,'experimental data'!M470:M473,'experimental data'!N454:N457)</f>
        <v>#NAME?</v>
      </c>
      <c r="H8" s="24" t="e">
        <f aca="false">'experimental data'!U462</f>
        <v>#NAME?</v>
      </c>
      <c r="I8" s="20" t="n">
        <f aca="false">'experimental data'!AB207</f>
        <v>0.984942837005203</v>
      </c>
      <c r="J8" s="25" t="n">
        <f aca="false">'experimental data'!AC207</f>
        <v>0.9618224040326</v>
      </c>
      <c r="K8" s="26" t="n">
        <f aca="false">'experimental data'!AD207</f>
        <v>0.9700824568549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0.990878165776473</v>
      </c>
      <c r="J9" s="25" t="n">
        <f aca="false">'experimental data'!AC259</f>
        <v>0.961889809678562</v>
      </c>
      <c r="K9" s="26" t="n">
        <f aca="false">'experimental data'!AD259</f>
        <v>0.9688894225096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0.990454360206639</v>
      </c>
      <c r="J10" s="25" t="n">
        <f aca="false">'experimental data'!AC311</f>
        <v>0.926801733178311</v>
      </c>
      <c r="K10" s="26" t="n">
        <f aca="false">'experimental data'!AD311</f>
        <v>0.9628664570027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26</f>
        <v>#NAME?</v>
      </c>
      <c r="G11" s="29" t="e">
        <f aca="false">bdrate('experimental data'!E542:E545,'experimental data'!F526:F529,'experimental data'!M542:M545,'experimental data'!N526:N529)</f>
        <v>#NAME?</v>
      </c>
      <c r="H11" s="30" t="e">
        <f aca="false">'experimental data'!U534</f>
        <v>#NAME?</v>
      </c>
      <c r="I11" s="31" t="n">
        <f aca="false">'experimental data'!AB363</f>
        <v>0.987682254338962</v>
      </c>
      <c r="J11" s="32" t="n">
        <f aca="false">'experimental data'!AC363</f>
        <v>0.943008312478981</v>
      </c>
      <c r="K11" s="33" t="n">
        <f aca="false">'experimental data'!AD363</f>
        <v>0.9647851479917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0.992543529004041</v>
      </c>
      <c r="J12" s="18" t="n">
        <f aca="false">AVERAGE(J5:J7)</f>
        <v>1.00134444367702</v>
      </c>
      <c r="K12" s="19" t="n">
        <f aca="false">AVERAGE(K5:K7)</f>
        <v>0.99668744288047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0.988489404331819</v>
      </c>
      <c r="J13" s="32" t="n">
        <f aca="false">AVERAGE(J8:J11)</f>
        <v>0.948380564842114</v>
      </c>
      <c r="K13" s="33" t="n">
        <f aca="false">AVERAGE(K8:K11)</f>
        <v>0.9666558710897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0.9902268863342</v>
      </c>
      <c r="J14" s="43" t="n">
        <f aca="false">AVERAGE(J5:J11)</f>
        <v>0.971079370057075</v>
      </c>
      <c r="K14" s="42" t="n">
        <f aca="false">AVERAGE(K5:K11)</f>
        <v>0.97952654471434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22</f>
        <v>#NAME?</v>
      </c>
      <c r="F27" s="29" t="e">
        <f aca="false">bdrate('experimental data'!E538:E541,'experimental data'!F522:F525,'experimental data'!M538:M541,'experimental data'!N522:N525)</f>
        <v>#NAME?</v>
      </c>
      <c r="G27" s="30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8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9616</v>
      </c>
      <c r="N7" s="73" t="n">
        <v>42.2941</v>
      </c>
      <c r="O7" s="73" t="n">
        <v>43.1049</v>
      </c>
      <c r="P7" s="73" t="n">
        <v>43.1212</v>
      </c>
      <c r="Q7" s="74"/>
      <c r="R7" s="74"/>
      <c r="S7" s="75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304</v>
      </c>
      <c r="N8" s="79" t="n">
        <v>40.0091</v>
      </c>
      <c r="O8" s="79" t="n">
        <v>41.9335</v>
      </c>
      <c r="P8" s="79" t="n">
        <v>41.621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6288</v>
      </c>
      <c r="N9" s="79" t="n">
        <v>37.4196</v>
      </c>
      <c r="O9" s="79" t="n">
        <v>40.7065</v>
      </c>
      <c r="P9" s="79" t="n">
        <v>40.134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144</v>
      </c>
      <c r="N10" s="79" t="n">
        <v>34.6841</v>
      </c>
      <c r="O10" s="79" t="n">
        <v>39.7333</v>
      </c>
      <c r="P10" s="79" t="n">
        <v>39.030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88</v>
      </c>
      <c r="N11" s="73" t="n">
        <v>41.9611</v>
      </c>
      <c r="O11" s="73" t="n">
        <v>42.5463</v>
      </c>
      <c r="P11" s="73" t="n">
        <v>42.8553</v>
      </c>
      <c r="Q11" s="74"/>
      <c r="R11" s="74"/>
      <c r="S11" s="75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176</v>
      </c>
      <c r="N12" s="79" t="n">
        <v>39.7649</v>
      </c>
      <c r="O12" s="79" t="n">
        <v>41.3702</v>
      </c>
      <c r="P12" s="79" t="n">
        <v>41.387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992</v>
      </c>
      <c r="N13" s="79" t="n">
        <v>37.2233</v>
      </c>
      <c r="O13" s="79" t="n">
        <v>40.2142</v>
      </c>
      <c r="P13" s="79" t="n">
        <v>39.955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5944</v>
      </c>
      <c r="N14" s="88" t="n">
        <v>34.504</v>
      </c>
      <c r="O14" s="88" t="n">
        <v>39.2864</v>
      </c>
      <c r="P14" s="88" t="n">
        <v>38.861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4728</v>
      </c>
      <c r="N19" s="73" t="n">
        <v>35.0002</v>
      </c>
      <c r="O19" s="91"/>
      <c r="P19" s="91"/>
      <c r="Q19" s="74"/>
      <c r="R19" s="74"/>
      <c r="S19" s="75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6744</v>
      </c>
      <c r="N20" s="79" t="n">
        <v>32.844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4144</v>
      </c>
      <c r="N21" s="79" t="n">
        <v>30.716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368</v>
      </c>
      <c r="N22" s="79" t="n">
        <v>28.120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904</v>
      </c>
      <c r="N23" s="73" t="n">
        <v>34.3339</v>
      </c>
      <c r="O23" s="91"/>
      <c r="P23" s="91"/>
      <c r="Q23" s="74"/>
      <c r="R23" s="74"/>
      <c r="S23" s="75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608</v>
      </c>
      <c r="N24" s="79" t="n">
        <v>31.889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736</v>
      </c>
      <c r="N25" s="79" t="n">
        <v>29.622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16</v>
      </c>
      <c r="N26" s="79" t="n">
        <v>26.704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56</v>
      </c>
      <c r="O27" s="73" t="n">
        <v>45.3083</v>
      </c>
      <c r="P27" s="73" t="n">
        <v>45.078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09</v>
      </c>
      <c r="O28" s="79" t="n">
        <v>43.7622</v>
      </c>
      <c r="P28" s="79" t="n">
        <v>43.244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11</v>
      </c>
      <c r="O29" s="79" t="n">
        <v>42.1596</v>
      </c>
      <c r="P29" s="79" t="n">
        <v>41.396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76</v>
      </c>
      <c r="O30" s="88" t="n">
        <v>40.9311</v>
      </c>
      <c r="P30" s="88" t="n">
        <v>40.051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13</v>
      </c>
      <c r="O31" s="73" t="n">
        <v>45.9284</v>
      </c>
      <c r="P31" s="73" t="n">
        <v>45.756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359</v>
      </c>
      <c r="O32" s="79" t="n">
        <v>44.261</v>
      </c>
      <c r="P32" s="79" t="n">
        <v>43.761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54</v>
      </c>
      <c r="O33" s="79" t="n">
        <v>42.4461</v>
      </c>
      <c r="P33" s="79" t="n">
        <v>41.729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55</v>
      </c>
      <c r="O34" s="88" t="n">
        <v>41.1155</v>
      </c>
      <c r="P34" s="88" t="n">
        <v>40.281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67</v>
      </c>
      <c r="O35" s="73" t="n">
        <v>45.5266</v>
      </c>
      <c r="P35" s="73" t="n">
        <v>45.661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85</v>
      </c>
      <c r="O36" s="79" t="n">
        <v>43.9542</v>
      </c>
      <c r="P36" s="79" t="n">
        <v>43.73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54</v>
      </c>
      <c r="O37" s="79" t="n">
        <v>42.1758</v>
      </c>
      <c r="P37" s="79" t="n">
        <v>41.682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09</v>
      </c>
      <c r="O38" s="88" t="n">
        <v>40.8915</v>
      </c>
      <c r="P38" s="88" t="n">
        <v>40.248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67</v>
      </c>
      <c r="O39" s="73" t="n">
        <v>45.5629</v>
      </c>
      <c r="P39" s="73" t="n">
        <v>45.658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28</v>
      </c>
      <c r="O40" s="79" t="n">
        <v>43.992</v>
      </c>
      <c r="P40" s="79" t="n">
        <v>43.724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65</v>
      </c>
      <c r="O41" s="79" t="n">
        <v>42.2362</v>
      </c>
      <c r="P41" s="79" t="n">
        <v>41.678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4</v>
      </c>
      <c r="O42" s="88" t="n">
        <v>40.9341</v>
      </c>
      <c r="P42" s="88" t="n">
        <v>40.218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86</v>
      </c>
      <c r="O43" s="73" t="n">
        <v>45.8647</v>
      </c>
      <c r="P43" s="73" t="n">
        <v>45.643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13</v>
      </c>
      <c r="O44" s="79" t="n">
        <v>44.2229</v>
      </c>
      <c r="P44" s="79" t="n">
        <v>43.630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69</v>
      </c>
      <c r="O45" s="79" t="n">
        <v>42.4381</v>
      </c>
      <c r="P45" s="79" t="n">
        <v>41.625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29</v>
      </c>
      <c r="O46" s="88" t="n">
        <v>41.0618</v>
      </c>
      <c r="P46" s="88" t="n">
        <v>40.132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45</v>
      </c>
      <c r="O47" s="73" t="n">
        <v>45.1277</v>
      </c>
      <c r="P47" s="73" t="n">
        <v>44.872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115</v>
      </c>
      <c r="O48" s="79" t="n">
        <v>43.6108</v>
      </c>
      <c r="P48" s="79" t="n">
        <v>43.019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08</v>
      </c>
      <c r="O49" s="79" t="n">
        <v>42.0355</v>
      </c>
      <c r="P49" s="79" t="n">
        <v>41.212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74</v>
      </c>
      <c r="O50" s="88" t="n">
        <v>40.7799</v>
      </c>
      <c r="P50" s="88" t="n">
        <v>39.84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956.06</v>
      </c>
      <c r="J51" s="73" t="n">
        <v>67.88</v>
      </c>
      <c r="K51" s="73" t="n">
        <v>349.35</v>
      </c>
      <c r="L51" s="53"/>
      <c r="M51" s="73" t="n">
        <v>1809.9248</v>
      </c>
      <c r="N51" s="92"/>
      <c r="O51" s="92"/>
      <c r="P51" s="92"/>
      <c r="Q51" s="73" t="n">
        <v>31686.42</v>
      </c>
      <c r="R51" s="73" t="n">
        <v>60.6</v>
      </c>
      <c r="S51" s="73" t="n">
        <v>341.9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1366144475593</v>
      </c>
      <c r="AC51" s="20" t="n">
        <f aca="false">GEOMEAN(R51:R54)/GEOMEAN(J51:J54)</f>
        <v>0.980393487259045</v>
      </c>
      <c r="AD51" s="26" t="n">
        <f aca="false">GEOMEAN(S51:S54)/GEOMEAN(K51:K54)</f>
        <v>0.99036470890485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34.55</v>
      </c>
      <c r="J52" s="79" t="n">
        <v>62.31</v>
      </c>
      <c r="K52" s="79" t="n">
        <v>344.07</v>
      </c>
      <c r="L52" s="53"/>
      <c r="M52" s="79" t="n">
        <v>899.908</v>
      </c>
      <c r="N52" s="92"/>
      <c r="O52" s="92"/>
      <c r="P52" s="92"/>
      <c r="Q52" s="79" t="n">
        <v>27831.54</v>
      </c>
      <c r="R52" s="79" t="n">
        <v>63.33</v>
      </c>
      <c r="S52" s="79" t="n">
        <v>346.7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243.54</v>
      </c>
      <c r="J53" s="79" t="n">
        <v>53.74</v>
      </c>
      <c r="K53" s="79" t="n">
        <v>346.31</v>
      </c>
      <c r="L53" s="53"/>
      <c r="M53" s="79" t="n">
        <v>499.8896</v>
      </c>
      <c r="N53" s="92"/>
      <c r="O53" s="92"/>
      <c r="P53" s="92"/>
      <c r="Q53" s="79" t="n">
        <v>26032.58</v>
      </c>
      <c r="R53" s="79" t="n">
        <v>56.98</v>
      </c>
      <c r="S53" s="79" t="n">
        <v>345.7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941.97</v>
      </c>
      <c r="J54" s="88" t="n">
        <v>54.37</v>
      </c>
      <c r="K54" s="88" t="n">
        <v>351.08</v>
      </c>
      <c r="L54" s="53"/>
      <c r="M54" s="88" t="n">
        <v>296.0256</v>
      </c>
      <c r="N54" s="94"/>
      <c r="O54" s="94"/>
      <c r="P54" s="94"/>
      <c r="Q54" s="88" t="n">
        <v>24584.24</v>
      </c>
      <c r="R54" s="88" t="n">
        <v>52.21</v>
      </c>
      <c r="S54" s="88" t="n">
        <v>342.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9.7304</v>
      </c>
      <c r="N59" s="73" t="n">
        <v>42.7469</v>
      </c>
      <c r="O59" s="73" t="n">
        <v>44.8032</v>
      </c>
      <c r="P59" s="73" t="n">
        <v>44.2156</v>
      </c>
      <c r="Q59" s="74"/>
      <c r="R59" s="74"/>
      <c r="S59" s="75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1656</v>
      </c>
      <c r="N60" s="79" t="n">
        <v>40.4363</v>
      </c>
      <c r="O60" s="79" t="n">
        <v>43.9447</v>
      </c>
      <c r="P60" s="79" t="n">
        <v>42.843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252</v>
      </c>
      <c r="N61" s="79" t="n">
        <v>38.0246</v>
      </c>
      <c r="O61" s="79" t="n">
        <v>43.0464</v>
      </c>
      <c r="P61" s="79" t="n">
        <v>41.42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5512</v>
      </c>
      <c r="N62" s="79" t="n">
        <v>35.5036</v>
      </c>
      <c r="O62" s="79" t="n">
        <v>42.2808</v>
      </c>
      <c r="P62" s="79" t="n">
        <v>40.302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0288</v>
      </c>
      <c r="N63" s="73" t="n">
        <v>42.3719</v>
      </c>
      <c r="O63" s="73" t="n">
        <v>43.9994</v>
      </c>
      <c r="P63" s="73" t="n">
        <v>43.9575</v>
      </c>
      <c r="Q63" s="74"/>
      <c r="R63" s="74"/>
      <c r="S63" s="75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0536</v>
      </c>
      <c r="N64" s="79" t="n">
        <v>40.1803</v>
      </c>
      <c r="O64" s="79" t="n">
        <v>43.1212</v>
      </c>
      <c r="P64" s="79" t="n">
        <v>42.622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8.8736</v>
      </c>
      <c r="N65" s="79" t="n">
        <v>37.8374</v>
      </c>
      <c r="O65" s="79" t="n">
        <v>42.3385</v>
      </c>
      <c r="P65" s="79" t="n">
        <v>41.313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1752</v>
      </c>
      <c r="N66" s="88" t="n">
        <v>35.3577</v>
      </c>
      <c r="O66" s="88" t="n">
        <v>41.7058</v>
      </c>
      <c r="P66" s="88" t="n">
        <v>40.225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3672</v>
      </c>
      <c r="N71" s="73" t="n">
        <v>31.5578</v>
      </c>
      <c r="O71" s="91"/>
      <c r="P71" s="91"/>
      <c r="Q71" s="74"/>
      <c r="R71" s="74"/>
      <c r="S71" s="75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888</v>
      </c>
      <c r="N72" s="79" t="n">
        <v>29.753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584</v>
      </c>
      <c r="N73" s="79" t="n">
        <v>27.877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48</v>
      </c>
      <c r="N74" s="79" t="n">
        <v>25.486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352</v>
      </c>
      <c r="N75" s="73" t="n">
        <v>28.9335</v>
      </c>
      <c r="O75" s="91"/>
      <c r="P75" s="91"/>
      <c r="Q75" s="74"/>
      <c r="R75" s="74"/>
      <c r="S75" s="75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072</v>
      </c>
      <c r="N76" s="79" t="n">
        <v>27.745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616</v>
      </c>
      <c r="N77" s="79" t="n">
        <v>26.114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112</v>
      </c>
      <c r="N78" s="79" t="n">
        <v>24.171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72</v>
      </c>
      <c r="O79" s="73" t="n">
        <v>47.0515</v>
      </c>
      <c r="P79" s="73" t="n">
        <v>45.837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83</v>
      </c>
      <c r="O80" s="79" t="n">
        <v>45.9388</v>
      </c>
      <c r="P80" s="79" t="n">
        <v>44.225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02</v>
      </c>
      <c r="O81" s="79" t="n">
        <v>44.7844</v>
      </c>
      <c r="P81" s="79" t="n">
        <v>42.596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04</v>
      </c>
      <c r="O82" s="88" t="n">
        <v>43.8455</v>
      </c>
      <c r="P82" s="88" t="n">
        <v>41.265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95</v>
      </c>
      <c r="O83" s="73" t="n">
        <v>47.6119</v>
      </c>
      <c r="P83" s="73" t="n">
        <v>46.63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25</v>
      </c>
      <c r="O84" s="79" t="n">
        <v>46.4231</v>
      </c>
      <c r="P84" s="79" t="n">
        <v>44.887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86</v>
      </c>
      <c r="O85" s="79" t="n">
        <v>45.0764</v>
      </c>
      <c r="P85" s="79" t="n">
        <v>43.053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6.0007</v>
      </c>
      <c r="O86" s="88" t="n">
        <v>44.0571</v>
      </c>
      <c r="P86" s="88" t="n">
        <v>41.610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32</v>
      </c>
      <c r="O87" s="73" t="n">
        <v>47.0177</v>
      </c>
      <c r="P87" s="73" t="n">
        <v>46.538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44</v>
      </c>
      <c r="O88" s="79" t="n">
        <v>45.9666</v>
      </c>
      <c r="P88" s="79" t="n">
        <v>44.857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92</v>
      </c>
      <c r="O89" s="79" t="n">
        <v>44.6794</v>
      </c>
      <c r="P89" s="79" t="n">
        <v>43.005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09</v>
      </c>
      <c r="O90" s="88" t="n">
        <v>43.7345</v>
      </c>
      <c r="P90" s="88" t="n">
        <v>41.563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59</v>
      </c>
      <c r="O91" s="73" t="n">
        <v>47.0479</v>
      </c>
      <c r="P91" s="73" t="n">
        <v>46.589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</v>
      </c>
      <c r="O92" s="79" t="n">
        <v>46.0126</v>
      </c>
      <c r="P92" s="79" t="n">
        <v>44.895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6</v>
      </c>
      <c r="O93" s="79" t="n">
        <v>44.7333</v>
      </c>
      <c r="P93" s="79" t="n">
        <v>43.017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39</v>
      </c>
      <c r="O94" s="88" t="n">
        <v>43.7978</v>
      </c>
      <c r="P94" s="88" t="n">
        <v>41.557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98</v>
      </c>
      <c r="O95" s="73" t="n">
        <v>47.3272</v>
      </c>
      <c r="P95" s="73" t="n">
        <v>46.626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48</v>
      </c>
      <c r="O96" s="79" t="n">
        <v>46.2262</v>
      </c>
      <c r="P96" s="79" t="n">
        <v>44.873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49</v>
      </c>
      <c r="O97" s="79" t="n">
        <v>45.0054</v>
      </c>
      <c r="P97" s="79" t="n">
        <v>43.049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37</v>
      </c>
      <c r="O98" s="88" t="n">
        <v>44.0444</v>
      </c>
      <c r="P98" s="88" t="n">
        <v>41.581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16</v>
      </c>
      <c r="O99" s="73" t="n">
        <v>46.3677</v>
      </c>
      <c r="P99" s="73" t="n">
        <v>45.760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96</v>
      </c>
      <c r="O100" s="79" t="n">
        <v>45.2904</v>
      </c>
      <c r="P100" s="79" t="n">
        <v>44.157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687</v>
      </c>
      <c r="O101" s="79" t="n">
        <v>44.2614</v>
      </c>
      <c r="P101" s="79" t="n">
        <v>42.552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44</v>
      </c>
      <c r="O102" s="88" t="n">
        <v>43.4476</v>
      </c>
      <c r="P102" s="88" t="n">
        <v>41.220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94.34</v>
      </c>
      <c r="J103" s="73" t="n">
        <v>58.87</v>
      </c>
      <c r="K103" s="73" t="n">
        <v>345.52</v>
      </c>
      <c r="L103" s="53"/>
      <c r="M103" s="73" t="n">
        <v>1824.0288</v>
      </c>
      <c r="N103" s="92"/>
      <c r="O103" s="92"/>
      <c r="P103" s="92"/>
      <c r="Q103" s="73" t="n">
        <v>36890.98</v>
      </c>
      <c r="R103" s="73" t="n">
        <v>64.07</v>
      </c>
      <c r="S103" s="73" t="n">
        <v>340.5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3367629151877</v>
      </c>
      <c r="AC103" s="20" t="n">
        <f aca="false">GEOMEAN(R103:R106)/GEOMEAN(J103:J106)</f>
        <v>0.994853610825295</v>
      </c>
      <c r="AD103" s="26" t="n">
        <f aca="false">GEOMEAN(S103:S106)/GEOMEAN(K103:K106)</f>
        <v>0.996200281344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122.23</v>
      </c>
      <c r="J104" s="79" t="n">
        <v>55.79</v>
      </c>
      <c r="K104" s="79" t="n">
        <v>345.6</v>
      </c>
      <c r="L104" s="53"/>
      <c r="M104" s="79" t="n">
        <v>878.1336</v>
      </c>
      <c r="N104" s="92"/>
      <c r="O104" s="92"/>
      <c r="P104" s="92"/>
      <c r="Q104" s="79" t="n">
        <v>31992.56</v>
      </c>
      <c r="R104" s="79" t="n">
        <v>54.77</v>
      </c>
      <c r="S104" s="79" t="n">
        <v>342.3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704.4</v>
      </c>
      <c r="J105" s="79" t="n">
        <v>59.8</v>
      </c>
      <c r="K105" s="79" t="n">
        <v>344.96</v>
      </c>
      <c r="L105" s="53"/>
      <c r="M105" s="79" t="n">
        <v>480.1336</v>
      </c>
      <c r="N105" s="92"/>
      <c r="O105" s="92"/>
      <c r="P105" s="92"/>
      <c r="Q105" s="79" t="n">
        <v>29491.52</v>
      </c>
      <c r="R105" s="79" t="n">
        <v>53.44</v>
      </c>
      <c r="S105" s="79" t="n">
        <v>348.3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756.38</v>
      </c>
      <c r="J106" s="88" t="n">
        <v>50.49</v>
      </c>
      <c r="K106" s="88" t="n">
        <v>346.41</v>
      </c>
      <c r="L106" s="53"/>
      <c r="M106" s="88" t="n">
        <v>283.0768</v>
      </c>
      <c r="N106" s="94"/>
      <c r="O106" s="94"/>
      <c r="P106" s="94"/>
      <c r="Q106" s="88" t="n">
        <v>27483.41</v>
      </c>
      <c r="R106" s="88" t="n">
        <v>51.8</v>
      </c>
      <c r="S106" s="88" t="n">
        <v>346.0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968</v>
      </c>
      <c r="N111" s="73" t="n">
        <v>40.3057</v>
      </c>
      <c r="O111" s="73" t="n">
        <v>42.9583</v>
      </c>
      <c r="P111" s="73" t="n">
        <v>43.0647</v>
      </c>
      <c r="Q111" s="74"/>
      <c r="R111" s="74"/>
      <c r="S111" s="75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292</v>
      </c>
      <c r="N112" s="79" t="n">
        <v>37.9919</v>
      </c>
      <c r="O112" s="79" t="n">
        <v>41.4426</v>
      </c>
      <c r="P112" s="79" t="n">
        <v>41.524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8272</v>
      </c>
      <c r="N113" s="79" t="n">
        <v>35.5874</v>
      </c>
      <c r="O113" s="79" t="n">
        <v>40.148</v>
      </c>
      <c r="P113" s="79" t="n">
        <v>40.128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864</v>
      </c>
      <c r="N114" s="79" t="n">
        <v>33.1828</v>
      </c>
      <c r="O114" s="79" t="n">
        <v>39.1968</v>
      </c>
      <c r="P114" s="79" t="n">
        <v>39.10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3816</v>
      </c>
      <c r="N115" s="73" t="n">
        <v>39.9067</v>
      </c>
      <c r="O115" s="73" t="n">
        <v>42.8449</v>
      </c>
      <c r="P115" s="73" t="n">
        <v>42.7294</v>
      </c>
      <c r="Q115" s="74"/>
      <c r="R115" s="74"/>
      <c r="S115" s="75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4424</v>
      </c>
      <c r="N116" s="79" t="n">
        <v>37.5542</v>
      </c>
      <c r="O116" s="79" t="n">
        <v>41.4216</v>
      </c>
      <c r="P116" s="79" t="n">
        <v>41.171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392</v>
      </c>
      <c r="N117" s="79" t="n">
        <v>35.1168</v>
      </c>
      <c r="O117" s="79" t="n">
        <v>40.1534</v>
      </c>
      <c r="P117" s="79" t="n">
        <v>39.773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5664</v>
      </c>
      <c r="N118" s="88" t="n">
        <v>32.6128</v>
      </c>
      <c r="O118" s="88" t="n">
        <v>39.1703</v>
      </c>
      <c r="P118" s="88" t="n">
        <v>38.746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9272</v>
      </c>
      <c r="N123" s="73" t="n">
        <v>35.6132</v>
      </c>
      <c r="O123" s="91"/>
      <c r="P123" s="91"/>
      <c r="Q123" s="74"/>
      <c r="R123" s="74"/>
      <c r="S123" s="75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912</v>
      </c>
      <c r="N124" s="79" t="n">
        <v>32.185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872</v>
      </c>
      <c r="N125" s="79" t="n">
        <v>29.699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68</v>
      </c>
      <c r="N126" s="79" t="n">
        <v>26.975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3736</v>
      </c>
      <c r="N127" s="73" t="n">
        <v>35.2163</v>
      </c>
      <c r="O127" s="91"/>
      <c r="P127" s="91"/>
      <c r="Q127" s="74"/>
      <c r="R127" s="74"/>
      <c r="S127" s="75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456</v>
      </c>
      <c r="N128" s="79" t="n">
        <v>32.451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24</v>
      </c>
      <c r="N129" s="79" t="n">
        <v>29.439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416</v>
      </c>
      <c r="N130" s="79" t="n">
        <v>27.272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32</v>
      </c>
      <c r="O131" s="73" t="n">
        <v>45.2594</v>
      </c>
      <c r="P131" s="73" t="n">
        <v>45.421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2</v>
      </c>
      <c r="O132" s="79" t="n">
        <v>43.5874</v>
      </c>
      <c r="P132" s="79" t="n">
        <v>43.678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74</v>
      </c>
      <c r="O133" s="79" t="n">
        <v>41.9702</v>
      </c>
      <c r="P133" s="79" t="n">
        <v>41.942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93</v>
      </c>
      <c r="O134" s="88" t="n">
        <v>40.7012</v>
      </c>
      <c r="P134" s="88" t="n">
        <v>40.650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31</v>
      </c>
      <c r="O135" s="73" t="n">
        <v>46.1048</v>
      </c>
      <c r="P135" s="73" t="n">
        <v>46.143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14</v>
      </c>
      <c r="O136" s="79" t="n">
        <v>44.3054</v>
      </c>
      <c r="P136" s="79" t="n">
        <v>44.256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53</v>
      </c>
      <c r="O137" s="79" t="n">
        <v>42.4549</v>
      </c>
      <c r="P137" s="79" t="n">
        <v>42.291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14</v>
      </c>
      <c r="O138" s="88" t="n">
        <v>41.0187</v>
      </c>
      <c r="P138" s="88" t="n">
        <v>40.852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947</v>
      </c>
      <c r="O139" s="73" t="n">
        <v>45.9866</v>
      </c>
      <c r="P139" s="73" t="n">
        <v>46.060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222</v>
      </c>
      <c r="O140" s="79" t="n">
        <v>44.2428</v>
      </c>
      <c r="P140" s="79" t="n">
        <v>44.213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66</v>
      </c>
      <c r="O141" s="79" t="n">
        <v>42.3133</v>
      </c>
      <c r="P141" s="79" t="n">
        <v>42.206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47</v>
      </c>
      <c r="O142" s="88" t="n">
        <v>40.8687</v>
      </c>
      <c r="P142" s="88" t="n">
        <v>40.751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8</v>
      </c>
      <c r="O143" s="73" t="n">
        <v>45.8503</v>
      </c>
      <c r="P143" s="73" t="n">
        <v>45.907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92</v>
      </c>
      <c r="O144" s="79" t="n">
        <v>44.0721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</v>
      </c>
      <c r="O145" s="79" t="n">
        <v>42.1616</v>
      </c>
      <c r="P145" s="79" t="n">
        <v>42.003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16</v>
      </c>
      <c r="O146" s="88" t="n">
        <v>40.7391</v>
      </c>
      <c r="P146" s="88" t="n">
        <v>40.550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206</v>
      </c>
      <c r="O147" s="73" t="n">
        <v>45.8796</v>
      </c>
      <c r="P147" s="73" t="n">
        <v>45.848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79</v>
      </c>
      <c r="O148" s="79" t="n">
        <v>44.0999</v>
      </c>
      <c r="P148" s="79" t="n">
        <v>43.914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54</v>
      </c>
      <c r="O149" s="79" t="n">
        <v>42.2514</v>
      </c>
      <c r="P149" s="79" t="n">
        <v>41.935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27</v>
      </c>
      <c r="O150" s="88" t="n">
        <v>40.8463</v>
      </c>
      <c r="P150" s="88" t="n">
        <v>40.524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51</v>
      </c>
      <c r="O151" s="73" t="n">
        <v>45.0629</v>
      </c>
      <c r="P151" s="73" t="n">
        <v>45.035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69</v>
      </c>
      <c r="O152" s="79" t="n">
        <v>43.4268</v>
      </c>
      <c r="P152" s="79" t="n">
        <v>43.204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46</v>
      </c>
      <c r="O153" s="79" t="n">
        <v>41.8204</v>
      </c>
      <c r="P153" s="79" t="n">
        <v>41.427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3</v>
      </c>
      <c r="O154" s="88" t="n">
        <v>40.5723</v>
      </c>
      <c r="P154" s="88" t="n">
        <v>40.151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359.23</v>
      </c>
      <c r="J155" s="73" t="n">
        <v>54.23</v>
      </c>
      <c r="K155" s="73" t="n">
        <v>350.23</v>
      </c>
      <c r="L155" s="53"/>
      <c r="M155" s="73" t="n">
        <v>2069.0672</v>
      </c>
      <c r="N155" s="92"/>
      <c r="O155" s="92"/>
      <c r="P155" s="92"/>
      <c r="Q155" s="73" t="n">
        <v>29232.91</v>
      </c>
      <c r="R155" s="73" t="n">
        <v>59.13</v>
      </c>
      <c r="S155" s="73" t="n">
        <v>350.5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2896813384653</v>
      </c>
      <c r="AC155" s="20" t="n">
        <f aca="false">GEOMEAN(R155:R158)/GEOMEAN(J155:J158)</f>
        <v>1.02878623294673</v>
      </c>
      <c r="AD155" s="26" t="n">
        <f aca="false">GEOMEAN(S155:S158)/GEOMEAN(K155:K158)</f>
        <v>1.0034973383921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606.05</v>
      </c>
      <c r="J156" s="79" t="n">
        <v>50.13</v>
      </c>
      <c r="K156" s="79" t="n">
        <v>340.87</v>
      </c>
      <c r="L156" s="53"/>
      <c r="M156" s="79" t="n">
        <v>969.5456</v>
      </c>
      <c r="N156" s="92"/>
      <c r="O156" s="92"/>
      <c r="P156" s="92"/>
      <c r="Q156" s="79" t="n">
        <v>26494</v>
      </c>
      <c r="R156" s="79" t="n">
        <v>54.57</v>
      </c>
      <c r="S156" s="79" t="n">
        <v>348.3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500.95</v>
      </c>
      <c r="J157" s="79" t="n">
        <v>56.43</v>
      </c>
      <c r="K157" s="79" t="n">
        <v>344.34</v>
      </c>
      <c r="L157" s="53"/>
      <c r="M157" s="79" t="n">
        <v>511.592</v>
      </c>
      <c r="N157" s="92"/>
      <c r="O157" s="92"/>
      <c r="P157" s="92"/>
      <c r="Q157" s="79" t="n">
        <v>25184.54</v>
      </c>
      <c r="R157" s="79" t="n">
        <v>49.07</v>
      </c>
      <c r="S157" s="79" t="n">
        <v>344.6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686.26</v>
      </c>
      <c r="J158" s="88" t="n">
        <v>47.92</v>
      </c>
      <c r="K158" s="88" t="n">
        <v>345.84</v>
      </c>
      <c r="L158" s="53"/>
      <c r="M158" s="88" t="n">
        <v>292.0736</v>
      </c>
      <c r="N158" s="94"/>
      <c r="O158" s="94"/>
      <c r="P158" s="94"/>
      <c r="Q158" s="88" t="n">
        <v>24501.89</v>
      </c>
      <c r="R158" s="88" t="n">
        <v>52.01</v>
      </c>
      <c r="S158" s="88" t="n">
        <v>342.5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5.8672</v>
      </c>
      <c r="N163" s="73" t="n">
        <v>39.706</v>
      </c>
      <c r="O163" s="73" t="n">
        <v>45.3085</v>
      </c>
      <c r="P163" s="73" t="n">
        <v>46.1466</v>
      </c>
      <c r="Q163" s="74"/>
      <c r="R163" s="74"/>
      <c r="S163" s="75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4248</v>
      </c>
      <c r="N164" s="79" t="n">
        <v>37.4494</v>
      </c>
      <c r="O164" s="79" t="n">
        <v>43.5382</v>
      </c>
      <c r="P164" s="79" t="n">
        <v>44.359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3672</v>
      </c>
      <c r="N165" s="79" t="n">
        <v>35.3759</v>
      </c>
      <c r="O165" s="79" t="n">
        <v>41.7732</v>
      </c>
      <c r="P165" s="79" t="n">
        <v>42.601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12</v>
      </c>
      <c r="N166" s="79" t="n">
        <v>33.3174</v>
      </c>
      <c r="O166" s="79" t="n">
        <v>40.6512</v>
      </c>
      <c r="P166" s="79" t="n">
        <v>41.478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2584</v>
      </c>
      <c r="N167" s="73" t="n">
        <v>39.6716</v>
      </c>
      <c r="O167" s="73" t="n">
        <v>45.2709</v>
      </c>
      <c r="P167" s="73" t="n">
        <v>46.1164</v>
      </c>
      <c r="Q167" s="74"/>
      <c r="R167" s="74"/>
      <c r="S167" s="75"/>
      <c r="T167" s="100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4408</v>
      </c>
      <c r="N168" s="79" t="n">
        <v>37.4083</v>
      </c>
      <c r="O168" s="79" t="n">
        <v>43.4982</v>
      </c>
      <c r="P168" s="79" t="n">
        <v>44.325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5816</v>
      </c>
      <c r="N169" s="79" t="n">
        <v>35.3269</v>
      </c>
      <c r="O169" s="79" t="n">
        <v>41.7275</v>
      </c>
      <c r="P169" s="79" t="n">
        <v>42.559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288</v>
      </c>
      <c r="N170" s="88" t="n">
        <v>33.2569</v>
      </c>
      <c r="O170" s="88" t="n">
        <v>40.6019</v>
      </c>
      <c r="P170" s="88" t="n">
        <v>41.435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792</v>
      </c>
      <c r="N175" s="73" t="n">
        <v>38.606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4312</v>
      </c>
      <c r="N176" s="79" t="n">
        <v>35.185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376</v>
      </c>
      <c r="N177" s="79" t="n">
        <v>31.859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288</v>
      </c>
      <c r="N178" s="79" t="n">
        <v>28.464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864</v>
      </c>
      <c r="N179" s="73" t="n">
        <v>38.588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3608</v>
      </c>
      <c r="N180" s="79" t="n">
        <v>35.121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8232</v>
      </c>
      <c r="N181" s="79" t="n">
        <v>31.702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688</v>
      </c>
      <c r="N182" s="79" t="n">
        <v>28.297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743</v>
      </c>
      <c r="P183" s="73" t="n">
        <v>46.432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</v>
      </c>
      <c r="O184" s="79" t="n">
        <v>44.5414</v>
      </c>
      <c r="P184" s="79" t="n">
        <v>45.036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7</v>
      </c>
      <c r="O185" s="79" t="n">
        <v>42.5439</v>
      </c>
      <c r="P185" s="79" t="n">
        <v>43.321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3</v>
      </c>
      <c r="O186" s="88" t="n">
        <v>41.3791</v>
      </c>
      <c r="P186" s="88" t="n">
        <v>42.16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56</v>
      </c>
      <c r="O187" s="73" t="n">
        <v>46.2286</v>
      </c>
      <c r="P187" s="73" t="n">
        <v>46.709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95</v>
      </c>
      <c r="O188" s="79" t="n">
        <v>44.5224</v>
      </c>
      <c r="P188" s="79" t="n">
        <v>45.126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4</v>
      </c>
      <c r="O189" s="79" t="n">
        <v>42.6845</v>
      </c>
      <c r="P189" s="79" t="n">
        <v>43.334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1</v>
      </c>
      <c r="O190" s="88" t="n">
        <v>41.4771</v>
      </c>
      <c r="P190" s="88" t="n">
        <v>42.214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9</v>
      </c>
      <c r="O191" s="73" t="n">
        <v>46.8849</v>
      </c>
      <c r="P191" s="73" t="n">
        <v>47.716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4</v>
      </c>
      <c r="O192" s="79" t="n">
        <v>44.9709</v>
      </c>
      <c r="P192" s="79" t="n">
        <v>45.768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4</v>
      </c>
      <c r="O193" s="79" t="n">
        <v>42.9831</v>
      </c>
      <c r="P193" s="79" t="n">
        <v>43.76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6</v>
      </c>
      <c r="O194" s="88" t="n">
        <v>41.6964</v>
      </c>
      <c r="P194" s="88" t="n">
        <v>42.496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36</v>
      </c>
      <c r="O195" s="73" t="n">
        <v>46.883</v>
      </c>
      <c r="P195" s="73" t="n">
        <v>47.712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5</v>
      </c>
      <c r="O196" s="79" t="n">
        <v>44.9714</v>
      </c>
      <c r="P196" s="79" t="n">
        <v>45.760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</v>
      </c>
      <c r="O197" s="79" t="n">
        <v>42.9764</v>
      </c>
      <c r="P197" s="79" t="n">
        <v>43.755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8</v>
      </c>
      <c r="O198" s="88" t="n">
        <v>41.6821</v>
      </c>
      <c r="P198" s="88" t="n">
        <v>42.47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4</v>
      </c>
      <c r="O199" s="73" t="n">
        <v>46.2211</v>
      </c>
      <c r="P199" s="73" t="n">
        <v>46.899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6</v>
      </c>
      <c r="O200" s="79" t="n">
        <v>44.5385</v>
      </c>
      <c r="P200" s="79" t="n">
        <v>45.174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5</v>
      </c>
      <c r="O201" s="79" t="n">
        <v>42.6593</v>
      </c>
      <c r="P201" s="79" t="n">
        <v>43.330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2</v>
      </c>
      <c r="O202" s="88" t="n">
        <v>41.4178</v>
      </c>
      <c r="P202" s="88" t="n">
        <v>42.172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</v>
      </c>
      <c r="O203" s="73" t="n">
        <v>46.2005</v>
      </c>
      <c r="P203" s="73" t="n">
        <v>46.516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13</v>
      </c>
      <c r="O204" s="79" t="n">
        <v>44.4225</v>
      </c>
      <c r="P204" s="79" t="n">
        <v>45.020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59</v>
      </c>
      <c r="O205" s="79" t="n">
        <v>42.4976</v>
      </c>
      <c r="P205" s="79" t="n">
        <v>43.261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36</v>
      </c>
      <c r="O206" s="88" t="n">
        <v>41.3061</v>
      </c>
      <c r="P206" s="88" t="n">
        <v>42.041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87.93</v>
      </c>
      <c r="J207" s="73" t="n">
        <v>137.08</v>
      </c>
      <c r="K207" s="73" t="n">
        <v>773.63</v>
      </c>
      <c r="L207" s="53"/>
      <c r="M207" s="73" t="n">
        <v>5299.6856</v>
      </c>
      <c r="N207" s="92"/>
      <c r="O207" s="92"/>
      <c r="P207" s="92"/>
      <c r="Q207" s="73" t="n">
        <v>69625.41</v>
      </c>
      <c r="R207" s="73" t="n">
        <v>142.31</v>
      </c>
      <c r="S207" s="73" t="n">
        <v>758.9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4942837005203</v>
      </c>
      <c r="AC207" s="20" t="n">
        <f aca="false">GEOMEAN(R207:R210)/GEOMEAN(J207:J210)</f>
        <v>0.9618224040326</v>
      </c>
      <c r="AD207" s="26" t="n">
        <f aca="false">GEOMEAN(S207:S210)/GEOMEAN(K207:K210)</f>
        <v>0.97008245685490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2094.17</v>
      </c>
      <c r="J208" s="79" t="n">
        <v>122.2</v>
      </c>
      <c r="K208" s="79" t="n">
        <v>792.27</v>
      </c>
      <c r="L208" s="53"/>
      <c r="M208" s="79" t="n">
        <v>2227.208</v>
      </c>
      <c r="N208" s="92"/>
      <c r="O208" s="92"/>
      <c r="P208" s="92"/>
      <c r="Q208" s="79" t="n">
        <v>61222.82</v>
      </c>
      <c r="R208" s="79" t="n">
        <v>116.57</v>
      </c>
      <c r="S208" s="79" t="n">
        <v>747.4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795.94</v>
      </c>
      <c r="J209" s="79" t="n">
        <v>134.28</v>
      </c>
      <c r="K209" s="79" t="n">
        <v>794.05</v>
      </c>
      <c r="L209" s="53"/>
      <c r="M209" s="79" t="n">
        <v>1043.0016</v>
      </c>
      <c r="N209" s="92"/>
      <c r="O209" s="92"/>
      <c r="P209" s="92"/>
      <c r="Q209" s="79" t="n">
        <v>58644.45</v>
      </c>
      <c r="R209" s="79" t="n">
        <v>115.08</v>
      </c>
      <c r="S209" s="79" t="n">
        <v>766.4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799.25</v>
      </c>
      <c r="J210" s="88" t="n">
        <v>129.24</v>
      </c>
      <c r="K210" s="88" t="n">
        <v>779.19</v>
      </c>
      <c r="L210" s="53"/>
      <c r="M210" s="88" t="n">
        <v>511.5112</v>
      </c>
      <c r="N210" s="94"/>
      <c r="O210" s="94"/>
      <c r="P210" s="94"/>
      <c r="Q210" s="88" t="n">
        <v>54979.62</v>
      </c>
      <c r="R210" s="88" t="n">
        <v>130.32</v>
      </c>
      <c r="S210" s="88" t="n">
        <v>772.4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994</v>
      </c>
      <c r="N215" s="73" t="n">
        <v>41.8629</v>
      </c>
      <c r="O215" s="73" t="n">
        <v>48.2472</v>
      </c>
      <c r="P215" s="73" t="n">
        <v>47.5517</v>
      </c>
      <c r="Q215" s="74"/>
      <c r="R215" s="74"/>
      <c r="S215" s="75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19</v>
      </c>
      <c r="N216" s="79" t="n">
        <v>40.8693</v>
      </c>
      <c r="O216" s="79" t="n">
        <v>47.2494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83</v>
      </c>
      <c r="N217" s="79" t="n">
        <v>39.4643</v>
      </c>
      <c r="O217" s="79" t="n">
        <v>46.1024</v>
      </c>
      <c r="P217" s="79" t="n">
        <v>45.668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88</v>
      </c>
      <c r="N218" s="79" t="n">
        <v>37.7294</v>
      </c>
      <c r="O218" s="79" t="n">
        <v>45.1955</v>
      </c>
      <c r="P218" s="79" t="n">
        <v>44.899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461</v>
      </c>
      <c r="N219" s="73" t="n">
        <v>41.7145</v>
      </c>
      <c r="O219" s="73" t="n">
        <v>47.3154</v>
      </c>
      <c r="P219" s="73" t="n">
        <v>46.7326</v>
      </c>
      <c r="Q219" s="74"/>
      <c r="R219" s="74"/>
      <c r="S219" s="75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0.944</v>
      </c>
      <c r="N220" s="79" t="n">
        <v>40.7824</v>
      </c>
      <c r="O220" s="79" t="n">
        <v>46.4642</v>
      </c>
      <c r="P220" s="79" t="n">
        <v>45.766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47</v>
      </c>
      <c r="N221" s="79" t="n">
        <v>39.4345</v>
      </c>
      <c r="O221" s="79" t="n">
        <v>45.5265</v>
      </c>
      <c r="P221" s="79" t="n">
        <v>44.814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56</v>
      </c>
      <c r="N222" s="88" t="n">
        <v>37.7359</v>
      </c>
      <c r="O222" s="88" t="n">
        <v>44.6993</v>
      </c>
      <c r="P222" s="88" t="n">
        <v>44.014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72</v>
      </c>
      <c r="N227" s="73" t="n">
        <v>43.0774</v>
      </c>
      <c r="O227" s="91"/>
      <c r="P227" s="91"/>
      <c r="Q227" s="74"/>
      <c r="R227" s="74"/>
      <c r="S227" s="75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98</v>
      </c>
      <c r="N228" s="79" t="n">
        <v>39.882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521</v>
      </c>
      <c r="N229" s="79" t="n">
        <v>37.242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88</v>
      </c>
      <c r="N230" s="79" t="n">
        <v>34.922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01</v>
      </c>
      <c r="N231" s="73" t="n">
        <v>43.1472</v>
      </c>
      <c r="O231" s="91"/>
      <c r="P231" s="91"/>
      <c r="Q231" s="74"/>
      <c r="R231" s="74"/>
      <c r="S231" s="75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2</v>
      </c>
      <c r="N232" s="79" t="n">
        <v>40.238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2</v>
      </c>
      <c r="N233" s="79" t="n">
        <v>37.888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5</v>
      </c>
      <c r="N234" s="79" t="n">
        <v>35.781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63</v>
      </c>
      <c r="O235" s="73" t="n">
        <v>48.286</v>
      </c>
      <c r="P235" s="73" t="n">
        <v>47.388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85</v>
      </c>
      <c r="O236" s="79" t="n">
        <v>47.3626</v>
      </c>
      <c r="P236" s="79" t="n">
        <v>46.595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24</v>
      </c>
      <c r="O237" s="79" t="n">
        <v>46.1232</v>
      </c>
      <c r="P237" s="79" t="n">
        <v>45.630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</v>
      </c>
      <c r="O238" s="88" t="n">
        <v>45.1426</v>
      </c>
      <c r="P238" s="88" t="n">
        <v>44.862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58</v>
      </c>
      <c r="O239" s="73" t="n">
        <v>49.1499</v>
      </c>
      <c r="P239" s="73" t="n">
        <v>48.538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97</v>
      </c>
      <c r="O240" s="79" t="n">
        <v>48.0721</v>
      </c>
      <c r="P240" s="79" t="n">
        <v>47.566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07</v>
      </c>
      <c r="O241" s="79" t="n">
        <v>46.6719</v>
      </c>
      <c r="P241" s="79" t="n">
        <v>46.363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37</v>
      </c>
      <c r="O242" s="88" t="n">
        <v>45.5935</v>
      </c>
      <c r="P242" s="88" t="n">
        <v>45.470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25</v>
      </c>
      <c r="O243" s="73" t="n">
        <v>49.2444</v>
      </c>
      <c r="P243" s="73" t="n">
        <v>48.802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31</v>
      </c>
      <c r="O244" s="79" t="n">
        <v>48.2187</v>
      </c>
      <c r="P244" s="79" t="n">
        <v>47.887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2</v>
      </c>
      <c r="O245" s="79" t="n">
        <v>46.7759</v>
      </c>
      <c r="P245" s="79" t="n">
        <v>46.612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2</v>
      </c>
      <c r="O246" s="88" t="n">
        <v>45.6402</v>
      </c>
      <c r="P246" s="88" t="n">
        <v>45.647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81</v>
      </c>
      <c r="O247" s="73" t="n">
        <v>49.1301</v>
      </c>
      <c r="P247" s="73" t="n">
        <v>49.006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72</v>
      </c>
      <c r="O248" s="79" t="n">
        <v>48.1503</v>
      </c>
      <c r="P248" s="79" t="n">
        <v>48.09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15</v>
      </c>
      <c r="O249" s="79" t="n">
        <v>46.792</v>
      </c>
      <c r="P249" s="79" t="n">
        <v>46.777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208</v>
      </c>
      <c r="O250" s="88" t="n">
        <v>45.6608</v>
      </c>
      <c r="P250" s="88" t="n">
        <v>45.772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55</v>
      </c>
      <c r="O251" s="73" t="n">
        <v>48.8772</v>
      </c>
      <c r="P251" s="73" t="n">
        <v>49.283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23</v>
      </c>
      <c r="O252" s="79" t="n">
        <v>47.8259</v>
      </c>
      <c r="P252" s="79" t="n">
        <v>48.193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783</v>
      </c>
      <c r="O253" s="79" t="n">
        <v>46.5264</v>
      </c>
      <c r="P253" s="79" t="n">
        <v>46.922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29</v>
      </c>
      <c r="O254" s="88" t="n">
        <v>45.5354</v>
      </c>
      <c r="P254" s="88" t="n">
        <v>45.959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71</v>
      </c>
      <c r="O255" s="73" t="n">
        <v>47.6537</v>
      </c>
      <c r="P255" s="73" t="n">
        <v>48.218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7</v>
      </c>
      <c r="O256" s="79" t="n">
        <v>46.7966</v>
      </c>
      <c r="P256" s="79" t="n">
        <v>47.22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3</v>
      </c>
      <c r="O257" s="79" t="n">
        <v>45.7631</v>
      </c>
      <c r="P257" s="79" t="n">
        <v>46.199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55</v>
      </c>
      <c r="O258" s="88" t="n">
        <v>44.9183</v>
      </c>
      <c r="P258" s="88" t="n">
        <v>45.355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247.68</v>
      </c>
      <c r="J259" s="73" t="n">
        <v>96.36</v>
      </c>
      <c r="K259" s="73" t="n">
        <v>635.63</v>
      </c>
      <c r="L259" s="53"/>
      <c r="M259" s="73" t="n">
        <v>1528.973</v>
      </c>
      <c r="N259" s="92"/>
      <c r="O259" s="92"/>
      <c r="P259" s="92"/>
      <c r="Q259" s="73" t="n">
        <v>44803.34</v>
      </c>
      <c r="R259" s="73" t="n">
        <v>94.29</v>
      </c>
      <c r="S259" s="73" t="n">
        <v>613.0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0878165776473</v>
      </c>
      <c r="AC259" s="20" t="n">
        <f aca="false">GEOMEAN(R259:R262)/GEOMEAN(J259:J262)</f>
        <v>0.961889809678562</v>
      </c>
      <c r="AD259" s="26" t="n">
        <f aca="false">GEOMEAN(S259:S262)/GEOMEAN(K259:K262)</f>
        <v>0.96888942250962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72.84</v>
      </c>
      <c r="J260" s="79" t="n">
        <v>90.17</v>
      </c>
      <c r="K260" s="79" t="n">
        <v>626.8</v>
      </c>
      <c r="L260" s="53"/>
      <c r="M260" s="79" t="n">
        <v>641.842</v>
      </c>
      <c r="N260" s="92"/>
      <c r="O260" s="92"/>
      <c r="P260" s="92"/>
      <c r="Q260" s="79" t="n">
        <v>41429.48</v>
      </c>
      <c r="R260" s="79" t="n">
        <v>88.2</v>
      </c>
      <c r="S260" s="79" t="n">
        <v>611.3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133.78</v>
      </c>
      <c r="J261" s="79" t="n">
        <v>89.4</v>
      </c>
      <c r="K261" s="79" t="n">
        <v>622.23</v>
      </c>
      <c r="L261" s="53"/>
      <c r="M261" s="79" t="n">
        <v>339.353</v>
      </c>
      <c r="N261" s="92"/>
      <c r="O261" s="92"/>
      <c r="P261" s="92"/>
      <c r="Q261" s="79" t="n">
        <v>40753.78</v>
      </c>
      <c r="R261" s="79" t="n">
        <v>87.72</v>
      </c>
      <c r="S261" s="79" t="n">
        <v>612.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54.1</v>
      </c>
      <c r="J262" s="88" t="n">
        <v>104.54</v>
      </c>
      <c r="K262" s="88" t="n">
        <v>632.47</v>
      </c>
      <c r="L262" s="53"/>
      <c r="M262" s="88" t="n">
        <v>193.968</v>
      </c>
      <c r="N262" s="94"/>
      <c r="O262" s="94"/>
      <c r="P262" s="94"/>
      <c r="Q262" s="88" t="n">
        <v>39189.86</v>
      </c>
      <c r="R262" s="88" t="n">
        <v>95.29</v>
      </c>
      <c r="S262" s="88" t="n">
        <v>601.7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8.0496</v>
      </c>
      <c r="N267" s="73" t="n">
        <v>38.9952</v>
      </c>
      <c r="O267" s="73" t="n">
        <v>46.6093</v>
      </c>
      <c r="P267" s="73" t="n">
        <v>44.7978</v>
      </c>
      <c r="Q267" s="74"/>
      <c r="R267" s="74"/>
      <c r="S267" s="75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20.0976</v>
      </c>
      <c r="N268" s="79" t="n">
        <v>37.1506</v>
      </c>
      <c r="O268" s="79" t="n">
        <v>45.2815</v>
      </c>
      <c r="P268" s="79" t="n">
        <v>43.318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0256</v>
      </c>
      <c r="N269" s="79" t="n">
        <v>35.2769</v>
      </c>
      <c r="O269" s="79" t="n">
        <v>43.8367</v>
      </c>
      <c r="P269" s="79" t="n">
        <v>42.012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9904</v>
      </c>
      <c r="N270" s="79" t="n">
        <v>33.3214</v>
      </c>
      <c r="O270" s="79" t="n">
        <v>42.7679</v>
      </c>
      <c r="P270" s="79" t="n">
        <v>41.142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3.396</v>
      </c>
      <c r="N271" s="73" t="n">
        <v>38.9292</v>
      </c>
      <c r="O271" s="73" t="n">
        <v>46.4946</v>
      </c>
      <c r="P271" s="73" t="n">
        <v>46.1785</v>
      </c>
      <c r="Q271" s="74"/>
      <c r="R271" s="74"/>
      <c r="S271" s="75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416</v>
      </c>
      <c r="N272" s="79" t="n">
        <v>36.9719</v>
      </c>
      <c r="O272" s="79" t="n">
        <v>45.1298</v>
      </c>
      <c r="P272" s="79" t="n">
        <v>44.791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228</v>
      </c>
      <c r="N273" s="79" t="n">
        <v>35.0068</v>
      </c>
      <c r="O273" s="79" t="n">
        <v>43.6834</v>
      </c>
      <c r="P273" s="79" t="n">
        <v>43.269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12</v>
      </c>
      <c r="N274" s="88" t="n">
        <v>33.0205</v>
      </c>
      <c r="O274" s="88" t="n">
        <v>42.5853</v>
      </c>
      <c r="P274" s="88" t="n">
        <v>42.186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94</v>
      </c>
      <c r="N279" s="73" t="n">
        <v>41.5966</v>
      </c>
      <c r="O279" s="91"/>
      <c r="P279" s="91"/>
      <c r="Q279" s="74"/>
      <c r="R279" s="74"/>
      <c r="S279" s="75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568</v>
      </c>
      <c r="N280" s="79" t="n">
        <v>37.873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792</v>
      </c>
      <c r="N281" s="79" t="n">
        <v>34.264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12</v>
      </c>
      <c r="N282" s="79" t="n">
        <v>31.016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6544</v>
      </c>
      <c r="N283" s="73" t="n">
        <v>40.9501</v>
      </c>
      <c r="O283" s="91"/>
      <c r="P283" s="91"/>
      <c r="Q283" s="74"/>
      <c r="R283" s="74"/>
      <c r="S283" s="75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064</v>
      </c>
      <c r="N284" s="79" t="n">
        <v>37.575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456</v>
      </c>
      <c r="N285" s="79" t="n">
        <v>34.041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76</v>
      </c>
      <c r="N286" s="79" t="n">
        <v>31.083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88</v>
      </c>
      <c r="O287" s="73" t="n">
        <v>46.4065</v>
      </c>
      <c r="P287" s="73" t="n">
        <v>46.164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47</v>
      </c>
      <c r="O288" s="79" t="n">
        <v>45.1661</v>
      </c>
      <c r="P288" s="79" t="n">
        <v>44.650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7</v>
      </c>
      <c r="O289" s="79" t="n">
        <v>43.716</v>
      </c>
      <c r="P289" s="79" t="n">
        <v>43.251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68</v>
      </c>
      <c r="O290" s="88" t="n">
        <v>42.6916</v>
      </c>
      <c r="P290" s="88" t="n">
        <v>42.273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05</v>
      </c>
      <c r="O291" s="73" t="n">
        <v>47.1944</v>
      </c>
      <c r="P291" s="73" t="n">
        <v>46.981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9</v>
      </c>
      <c r="O292" s="79" t="n">
        <v>45.7189</v>
      </c>
      <c r="P292" s="79" t="n">
        <v>45.373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7</v>
      </c>
      <c r="O293" s="79" t="n">
        <v>44.0735</v>
      </c>
      <c r="P293" s="79" t="n">
        <v>43.764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35</v>
      </c>
      <c r="O294" s="88" t="n">
        <v>42.9418</v>
      </c>
      <c r="P294" s="88" t="n">
        <v>42.665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1</v>
      </c>
      <c r="O295" s="73" t="n">
        <v>47.5304</v>
      </c>
      <c r="P295" s="73" t="n">
        <v>47.20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9</v>
      </c>
      <c r="O296" s="79" t="n">
        <v>46.0143</v>
      </c>
      <c r="P296" s="79" t="n">
        <v>45.615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51</v>
      </c>
      <c r="O297" s="79" t="n">
        <v>44.2378</v>
      </c>
      <c r="P297" s="79" t="n">
        <v>43.856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83</v>
      </c>
      <c r="O298" s="88" t="n">
        <v>43.0099</v>
      </c>
      <c r="P298" s="88" t="n">
        <v>42.662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53</v>
      </c>
      <c r="O299" s="73" t="n">
        <v>47.451</v>
      </c>
      <c r="P299" s="73" t="n">
        <v>46.997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7</v>
      </c>
      <c r="O300" s="79" t="n">
        <v>45.9009</v>
      </c>
      <c r="P300" s="79" t="n">
        <v>45.367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05</v>
      </c>
      <c r="O301" s="79" t="n">
        <v>44.133</v>
      </c>
      <c r="P301" s="79" t="n">
        <v>43.5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</v>
      </c>
      <c r="O302" s="88" t="n">
        <v>42.9029</v>
      </c>
      <c r="P302" s="88" t="n">
        <v>42.396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3</v>
      </c>
      <c r="O303" s="73" t="n">
        <v>47.0686</v>
      </c>
      <c r="P303" s="73" t="n">
        <v>46.910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84</v>
      </c>
      <c r="O304" s="79" t="n">
        <v>45.6186</v>
      </c>
      <c r="P304" s="79" t="n">
        <v>45.295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05</v>
      </c>
      <c r="O305" s="79" t="n">
        <v>43.9699</v>
      </c>
      <c r="P305" s="79" t="n">
        <v>43.585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3</v>
      </c>
      <c r="O306" s="88" t="n">
        <v>42.7946</v>
      </c>
      <c r="P306" s="88" t="n">
        <v>42.384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8</v>
      </c>
      <c r="O307" s="73" t="n">
        <v>46.186</v>
      </c>
      <c r="P307" s="73" t="n">
        <v>46.471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8</v>
      </c>
      <c r="O308" s="79" t="n">
        <v>44.9773</v>
      </c>
      <c r="P308" s="79" t="n">
        <v>44.975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24</v>
      </c>
      <c r="O309" s="79" t="n">
        <v>43.5133</v>
      </c>
      <c r="P309" s="79" t="n">
        <v>43.368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8</v>
      </c>
      <c r="O310" s="88" t="n">
        <v>42.4473</v>
      </c>
      <c r="P310" s="88" t="n">
        <v>42.205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6225.59</v>
      </c>
      <c r="J311" s="73" t="n">
        <v>127.29</v>
      </c>
      <c r="K311" s="73" t="n">
        <v>790.67</v>
      </c>
      <c r="L311" s="53"/>
      <c r="M311" s="73" t="n">
        <v>4286.3832</v>
      </c>
      <c r="N311" s="92"/>
      <c r="O311" s="92"/>
      <c r="P311" s="92"/>
      <c r="Q311" s="73" t="n">
        <v>55624.58</v>
      </c>
      <c r="R311" s="73" t="n">
        <v>112.52</v>
      </c>
      <c r="S311" s="73" t="n">
        <v>741.1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0454360206639</v>
      </c>
      <c r="AC311" s="20" t="n">
        <f aca="false">GEOMEAN(R311:R314)/GEOMEAN(J311:J314)</f>
        <v>0.926801733178311</v>
      </c>
      <c r="AD311" s="26" t="n">
        <f aca="false">GEOMEAN(S311:S314)/GEOMEAN(K311:K314)</f>
        <v>0.96286645700276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415.57</v>
      </c>
      <c r="J312" s="79" t="n">
        <v>106.26</v>
      </c>
      <c r="K312" s="79" t="n">
        <v>785.36</v>
      </c>
      <c r="L312" s="53"/>
      <c r="M312" s="79" t="n">
        <v>1511.0616</v>
      </c>
      <c r="N312" s="92"/>
      <c r="O312" s="92"/>
      <c r="P312" s="92"/>
      <c r="Q312" s="79" t="n">
        <v>51040.21</v>
      </c>
      <c r="R312" s="79" t="n">
        <v>103.25</v>
      </c>
      <c r="S312" s="79" t="n">
        <v>769.1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739.71</v>
      </c>
      <c r="J313" s="79" t="n">
        <v>118.28</v>
      </c>
      <c r="K313" s="79" t="n">
        <v>788.66</v>
      </c>
      <c r="L313" s="53"/>
      <c r="M313" s="79" t="n">
        <v>699.3808</v>
      </c>
      <c r="N313" s="92"/>
      <c r="O313" s="92"/>
      <c r="P313" s="92"/>
      <c r="Q313" s="79" t="n">
        <v>50394.92</v>
      </c>
      <c r="R313" s="79" t="n">
        <v>100.56</v>
      </c>
      <c r="S313" s="79" t="n">
        <v>763.3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070.05</v>
      </c>
      <c r="J314" s="88" t="n">
        <v>108.07</v>
      </c>
      <c r="K314" s="88" t="n">
        <v>783.72</v>
      </c>
      <c r="L314" s="53"/>
      <c r="M314" s="88" t="n">
        <v>357.9616</v>
      </c>
      <c r="N314" s="94"/>
      <c r="O314" s="94"/>
      <c r="P314" s="94"/>
      <c r="Q314" s="88" t="n">
        <v>49399.96</v>
      </c>
      <c r="R314" s="88" t="n">
        <v>109.19</v>
      </c>
      <c r="S314" s="88" t="n">
        <v>758.0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3.84</v>
      </c>
      <c r="N319" s="73" t="n">
        <v>37.9676</v>
      </c>
      <c r="O319" s="73" t="n">
        <v>46.5393</v>
      </c>
      <c r="P319" s="73" t="n">
        <v>45.9277</v>
      </c>
      <c r="Q319" s="74"/>
      <c r="R319" s="74"/>
      <c r="S319" s="75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4.8064</v>
      </c>
      <c r="N320" s="79" t="n">
        <v>35.3574</v>
      </c>
      <c r="O320" s="79" t="n">
        <v>45.1278</v>
      </c>
      <c r="P320" s="79" t="n">
        <v>44.594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2472</v>
      </c>
      <c r="N321" s="79" t="n">
        <v>32.9684</v>
      </c>
      <c r="O321" s="79" t="n">
        <v>43.8831</v>
      </c>
      <c r="P321" s="79" t="n">
        <v>43.461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3192</v>
      </c>
      <c r="N322" s="79" t="n">
        <v>30.7698</v>
      </c>
      <c r="O322" s="79" t="n">
        <v>43.1946</v>
      </c>
      <c r="P322" s="79" t="n">
        <v>42.837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0.3112</v>
      </c>
      <c r="N323" s="73" t="n">
        <v>38.1454</v>
      </c>
      <c r="O323" s="73" t="n">
        <v>46.495</v>
      </c>
      <c r="P323" s="73" t="n">
        <v>45.7399</v>
      </c>
      <c r="Q323" s="74"/>
      <c r="R323" s="74"/>
      <c r="S323" s="75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25.6</v>
      </c>
      <c r="N324" s="79" t="n">
        <v>35.5527</v>
      </c>
      <c r="O324" s="79" t="n">
        <v>45.0635</v>
      </c>
      <c r="P324" s="79" t="n">
        <v>44.417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9.3904</v>
      </c>
      <c r="N325" s="79" t="n">
        <v>33.1632</v>
      </c>
      <c r="O325" s="79" t="n">
        <v>43.7938</v>
      </c>
      <c r="P325" s="79" t="n">
        <v>43.300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12</v>
      </c>
      <c r="N326" s="88" t="n">
        <v>30.95</v>
      </c>
      <c r="O326" s="88" t="n">
        <v>43.0967</v>
      </c>
      <c r="P326" s="88" t="n">
        <v>42.674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6136</v>
      </c>
      <c r="N331" s="73" t="n">
        <v>44.8884</v>
      </c>
      <c r="O331" s="91"/>
      <c r="P331" s="91"/>
      <c r="Q331" s="74"/>
      <c r="R331" s="74"/>
      <c r="S331" s="75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568</v>
      </c>
      <c r="N332" s="79" t="n">
        <v>40.746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096</v>
      </c>
      <c r="N333" s="79" t="n">
        <v>37.436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128</v>
      </c>
      <c r="N334" s="79" t="n">
        <v>34.270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8.4968</v>
      </c>
      <c r="N335" s="73" t="n">
        <v>44.4541</v>
      </c>
      <c r="O335" s="91"/>
      <c r="P335" s="91"/>
      <c r="Q335" s="74"/>
      <c r="R335" s="74"/>
      <c r="S335" s="75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332</v>
      </c>
      <c r="N336" s="79" t="n">
        <v>40.772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768</v>
      </c>
      <c r="N337" s="79" t="n">
        <v>37.532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768</v>
      </c>
      <c r="N338" s="79" t="n">
        <v>34.286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24</v>
      </c>
      <c r="O339" s="73" t="n">
        <v>46.495</v>
      </c>
      <c r="P339" s="73" t="n">
        <v>45.878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7</v>
      </c>
      <c r="O340" s="79" t="n">
        <v>45.1432</v>
      </c>
      <c r="P340" s="79" t="n">
        <v>44.601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53</v>
      </c>
      <c r="O341" s="79" t="n">
        <v>43.9834</v>
      </c>
      <c r="P341" s="79" t="n">
        <v>43.45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8</v>
      </c>
      <c r="O342" s="88" t="n">
        <v>43.3226</v>
      </c>
      <c r="P342" s="88" t="n">
        <v>42.778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44</v>
      </c>
      <c r="O343" s="73" t="n">
        <v>46.861</v>
      </c>
      <c r="P343" s="73" t="n">
        <v>46.177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3</v>
      </c>
      <c r="O344" s="79" t="n">
        <v>45.4322</v>
      </c>
      <c r="P344" s="79" t="n">
        <v>44.909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65</v>
      </c>
      <c r="O345" s="79" t="n">
        <v>44.1858</v>
      </c>
      <c r="P345" s="79" t="n">
        <v>43.717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92</v>
      </c>
      <c r="O346" s="88" t="n">
        <v>43.491</v>
      </c>
      <c r="P346" s="88" t="n">
        <v>43.02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85</v>
      </c>
      <c r="O347" s="73" t="n">
        <v>47.3696</v>
      </c>
      <c r="P347" s="73" t="n">
        <v>46.78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6</v>
      </c>
      <c r="O348" s="79" t="n">
        <v>45.8183</v>
      </c>
      <c r="P348" s="79" t="n">
        <v>45.258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47</v>
      </c>
      <c r="O349" s="79" t="n">
        <v>44.4098</v>
      </c>
      <c r="P349" s="79" t="n">
        <v>43.940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2</v>
      </c>
      <c r="O350" s="88" t="n">
        <v>43.6421</v>
      </c>
      <c r="P350" s="88" t="n">
        <v>43.225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244</v>
      </c>
      <c r="O351" s="73" t="n">
        <v>47.2788</v>
      </c>
      <c r="P351" s="73" t="n">
        <v>46.752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014</v>
      </c>
      <c r="O352" s="79" t="n">
        <v>45.7296</v>
      </c>
      <c r="P352" s="79" t="n">
        <v>45.231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28</v>
      </c>
      <c r="O353" s="79" t="n">
        <v>44.3239</v>
      </c>
      <c r="P353" s="79" t="n">
        <v>43.917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57</v>
      </c>
      <c r="O354" s="88" t="n">
        <v>43.5639</v>
      </c>
      <c r="P354" s="88" t="n">
        <v>43.209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6891</v>
      </c>
      <c r="O355" s="73" t="n">
        <v>46.5195</v>
      </c>
      <c r="P355" s="73" t="n">
        <v>46.437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59</v>
      </c>
      <c r="O356" s="79" t="n">
        <v>45.0893</v>
      </c>
      <c r="P356" s="79" t="n">
        <v>44.933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61</v>
      </c>
      <c r="O357" s="79" t="n">
        <v>43.7774</v>
      </c>
      <c r="P357" s="79" t="n">
        <v>43.638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98</v>
      </c>
      <c r="O358" s="88" t="n">
        <v>43.1054</v>
      </c>
      <c r="P358" s="88" t="n">
        <v>42.95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167</v>
      </c>
      <c r="O359" s="73" t="n">
        <v>46.2323</v>
      </c>
      <c r="P359" s="73" t="n">
        <v>46.125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8</v>
      </c>
      <c r="O360" s="79" t="n">
        <v>44.8868</v>
      </c>
      <c r="P360" s="79" t="n">
        <v>44.691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16</v>
      </c>
      <c r="O361" s="79" t="n">
        <v>43.6018</v>
      </c>
      <c r="P361" s="79" t="n">
        <v>43.415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827</v>
      </c>
      <c r="O362" s="88" t="n">
        <v>42.9713</v>
      </c>
      <c r="P362" s="88" t="n">
        <v>42.745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586.48</v>
      </c>
      <c r="J363" s="73" t="n">
        <v>143.9</v>
      </c>
      <c r="K363" s="73" t="n">
        <v>783.27</v>
      </c>
      <c r="L363" s="53"/>
      <c r="M363" s="73" t="n">
        <v>6784.3728</v>
      </c>
      <c r="N363" s="92"/>
      <c r="O363" s="92"/>
      <c r="P363" s="92"/>
      <c r="Q363" s="73" t="n">
        <v>60626.47</v>
      </c>
      <c r="R363" s="73" t="n">
        <v>142.48</v>
      </c>
      <c r="S363" s="73" t="n">
        <v>766.5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7682254338962</v>
      </c>
      <c r="AC363" s="20" t="n">
        <f aca="false">GEOMEAN(R363:R366)/GEOMEAN(J363:J366)</f>
        <v>0.943008312478981</v>
      </c>
      <c r="AD363" s="26" t="n">
        <f aca="false">GEOMEAN(S363:S366)/GEOMEAN(K363:K366)</f>
        <v>0.9647851479917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738.05</v>
      </c>
      <c r="J364" s="79" t="n">
        <v>133.39</v>
      </c>
      <c r="K364" s="79" t="n">
        <v>791.57</v>
      </c>
      <c r="L364" s="53"/>
      <c r="M364" s="79" t="n">
        <v>2846.84</v>
      </c>
      <c r="N364" s="92"/>
      <c r="O364" s="92"/>
      <c r="P364" s="92"/>
      <c r="Q364" s="79" t="n">
        <v>55915.4</v>
      </c>
      <c r="R364" s="79" t="n">
        <v>116.68</v>
      </c>
      <c r="S364" s="79" t="n">
        <v>746.0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431.12</v>
      </c>
      <c r="J365" s="79" t="n">
        <v>120.57</v>
      </c>
      <c r="K365" s="79" t="n">
        <v>780.56</v>
      </c>
      <c r="L365" s="53"/>
      <c r="M365" s="79" t="n">
        <v>1324.3336</v>
      </c>
      <c r="N365" s="92"/>
      <c r="O365" s="92"/>
      <c r="P365" s="92"/>
      <c r="Q365" s="79" t="n">
        <v>53910.89</v>
      </c>
      <c r="R365" s="79" t="n">
        <v>114.35</v>
      </c>
      <c r="S365" s="79" t="n">
        <v>757.1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581.85</v>
      </c>
      <c r="J366" s="88" t="n">
        <v>129.82</v>
      </c>
      <c r="K366" s="88" t="n">
        <v>776.69</v>
      </c>
      <c r="L366" s="53"/>
      <c r="M366" s="88" t="n">
        <v>635.9712</v>
      </c>
      <c r="N366" s="94"/>
      <c r="O366" s="94"/>
      <c r="P366" s="94"/>
      <c r="Q366" s="88" t="n">
        <v>52076.49</v>
      </c>
      <c r="R366" s="88" t="n">
        <v>124.98</v>
      </c>
      <c r="S366" s="88" t="n">
        <v>752.0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459.2518318828</v>
      </c>
      <c r="J368" s="103" t="n">
        <f aca="false">GEOMEAN(J51:J54,J103:J106,J155:J158)</f>
        <v>55.7472106084355</v>
      </c>
      <c r="K368" s="104" t="n">
        <f aca="false">GEOMEAN(K51:K54,K103:K106,K155:K158)</f>
        <v>346.204306096814</v>
      </c>
      <c r="M368" s="13"/>
      <c r="N368" s="76"/>
      <c r="O368" s="76"/>
      <c r="P368" s="76"/>
      <c r="Q368" s="103" t="n">
        <f aca="false">GEOMEAN(Q51:Q54,Q103:Q106,Q155:Q158)</f>
        <v>28247.0357761779</v>
      </c>
      <c r="R368" s="103" t="n">
        <f aca="false">GEOMEAN(R51:R54,R103:R106,R155:R158)</f>
        <v>55.8107753195322</v>
      </c>
      <c r="S368" s="104" t="n">
        <f aca="false">GEOMEAN(S51:S54,S103:S106,S155:S158)</f>
        <v>345.05247407087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468.2381075066</v>
      </c>
      <c r="J369" s="105" t="n">
        <f aca="false">GEOMEAN(J207:J210,J259:J262,J311:J314,J363:J366)</f>
        <v>116.959666777755</v>
      </c>
      <c r="K369" s="106" t="n">
        <f aca="false">GEOMEAN(K207:K210,K259:K262,K311:K314,K363:K366)</f>
        <v>742.740275774544</v>
      </c>
      <c r="M369" s="21"/>
      <c r="N369" s="49"/>
      <c r="O369" s="49"/>
      <c r="P369" s="49"/>
      <c r="Q369" s="105" t="n">
        <f aca="false">GEOMEAN(Q207:Q210,Q259:Q262,Q311:Q314,Q363:Q366)</f>
        <v>51864.1460707796</v>
      </c>
      <c r="R369" s="105" t="n">
        <f aca="false">GEOMEAN(R207:R210,R259:R262,R311:R314,R363:R366)</f>
        <v>110.908993751821</v>
      </c>
      <c r="S369" s="106" t="n">
        <f aca="false">GEOMEAN(S207:S210,S259:S262,S311:S314,S363:S366)</f>
        <v>717.97092547377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367.9432587216</v>
      </c>
      <c r="J370" s="108" t="n">
        <f aca="false">GEOMEAN(J51:J54,J103:J106,J155:J158,J207:J210,J259:J262,J311:J314,J363:J366)</f>
        <v>85.1365943532644</v>
      </c>
      <c r="K370" s="109" t="n">
        <f aca="false">GEOMEAN(K51:K54,K103:K106,K155:K158,K207:K210,K259:K262,K311:K314,K363:K366)</f>
        <v>535.50510269449</v>
      </c>
      <c r="M370" s="27"/>
      <c r="N370" s="98"/>
      <c r="O370" s="98"/>
      <c r="P370" s="98"/>
      <c r="Q370" s="108" t="n">
        <f aca="false">GEOMEAN(Q51:Q54,Q103:Q106,Q155:Q158,Q207:Q210,Q259:Q262,Q311:Q314,Q363:Q366)</f>
        <v>39973.2677354329</v>
      </c>
      <c r="R370" s="108" t="n">
        <f aca="false">GEOMEAN(R51:R54,R103:R106,R155:R158,R207:R210,R259:R262,R311:R314,R363:R366)</f>
        <v>82.6315481604837</v>
      </c>
      <c r="S370" s="109" t="n">
        <f aca="false">GEOMEAN(S51:S54,S103:S106,S155:S158,S207:S210,S259:S262,S311:S314,S363:S366)</f>
        <v>524.47660899403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2543161114759</v>
      </c>
      <c r="R371" s="110" t="n">
        <f aca="false">R368/J368</f>
        <v>1.00114023124032</v>
      </c>
      <c r="S371" s="111" t="n">
        <f aca="false">S368/K368</f>
        <v>0.99667297025007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8486519492246</v>
      </c>
      <c r="R372" s="110" t="n">
        <f aca="false">R369/J369</f>
        <v>0.948267012102288</v>
      </c>
      <c r="S372" s="111" t="n">
        <f aca="false">S369/K369</f>
        <v>0.96665139738795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0223046025425</v>
      </c>
      <c r="R373" s="112" t="n">
        <f aca="false">R370/J370</f>
        <v>0.970576152219734</v>
      </c>
      <c r="S373" s="113" t="n">
        <f aca="false">S370/K370</f>
        <v>0.979405436764357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556</v>
      </c>
      <c r="N378" s="91" t="n">
        <f aca="false">AVERAGE(N3,N7)</f>
        <v>42.69755</v>
      </c>
      <c r="O378" s="91" t="n">
        <f aca="false">AVERAGE(O3,O7)</f>
        <v>43.2429</v>
      </c>
      <c r="P378" s="91" t="n">
        <f aca="false">AVERAGE(P3,P7)</f>
        <v>43.53025</v>
      </c>
      <c r="Q378" s="74"/>
      <c r="R378" s="74"/>
      <c r="S378" s="75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6</v>
      </c>
      <c r="N379" s="92" t="n">
        <f aca="false">AVERAGE(N4,N8)</f>
        <v>40.54075</v>
      </c>
      <c r="O379" s="92" t="n">
        <f aca="false">AVERAGE(O4,O8)</f>
        <v>42.0354</v>
      </c>
      <c r="P379" s="92" t="n">
        <f aca="false">AVERAGE(P4,P8)</f>
        <v>41.972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8808</v>
      </c>
      <c r="N380" s="92" t="n">
        <f aca="false">AVERAGE(N5,N9)</f>
        <v>37.96465</v>
      </c>
      <c r="O380" s="92" t="n">
        <f aca="false">AVERAGE(O5,O9)</f>
        <v>40.6968</v>
      </c>
      <c r="P380" s="92" t="n">
        <f aca="false">AVERAGE(P5,P9)</f>
        <v>40.34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976</v>
      </c>
      <c r="N381" s="94" t="n">
        <f aca="false">AVERAGE(N6,N10)</f>
        <v>35.18195</v>
      </c>
      <c r="O381" s="94" t="n">
        <f aca="false">AVERAGE(O6,O10)</f>
        <v>39.68855</v>
      </c>
      <c r="P381" s="94" t="n">
        <f aca="false">AVERAGE(P6,P10)</f>
        <v>39.1774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0.344</v>
      </c>
      <c r="N382" s="91" t="n">
        <f aca="false">AVERAGE(N3,N7,N11)</f>
        <v>42.4520666666667</v>
      </c>
      <c r="O382" s="91" t="n">
        <f aca="false">AVERAGE(O3,O7,O11)</f>
        <v>43.0107</v>
      </c>
      <c r="P382" s="91" t="n">
        <f aca="false">AVERAGE(P3,P7,P11)</f>
        <v>43.3052666666667</v>
      </c>
      <c r="Q382" s="74"/>
      <c r="R382" s="74"/>
      <c r="S382" s="75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776</v>
      </c>
      <c r="N383" s="92" t="n">
        <f aca="false">AVERAGE(N4,N8,N12)</f>
        <v>40.2821333333333</v>
      </c>
      <c r="O383" s="92" t="n">
        <f aca="false">AVERAGE(O4,O8,O12)</f>
        <v>41.8136666666667</v>
      </c>
      <c r="P383" s="92" t="n">
        <f aca="false">AVERAGE(P4,P8,P12)</f>
        <v>41.7777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88</v>
      </c>
      <c r="N384" s="92" t="n">
        <f aca="false">AVERAGE(N5,N9,N13)</f>
        <v>37.7175333333333</v>
      </c>
      <c r="O384" s="92" t="n">
        <f aca="false">AVERAGE(O5,O9,O13)</f>
        <v>40.5359333333333</v>
      </c>
      <c r="P384" s="92" t="n">
        <f aca="false">AVERAGE(P5,P9,P13)</f>
        <v>40.216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92</v>
      </c>
      <c r="N385" s="94" t="n">
        <f aca="false">AVERAGE(N6,N10,N14)</f>
        <v>34.9559666666667</v>
      </c>
      <c r="O385" s="94" t="n">
        <f aca="false">AVERAGE(O6,O10,O14)</f>
        <v>39.5545</v>
      </c>
      <c r="P385" s="94" t="n">
        <f aca="false">AVERAGE(P6,P10,P14)</f>
        <v>39.072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6.26</v>
      </c>
      <c r="N386" s="91" t="n">
        <f aca="false">AVERAGE(N27,N31,N35)</f>
        <v>42.7345333333333</v>
      </c>
      <c r="O386" s="91" t="n">
        <f aca="false">AVERAGE(O27,O31,O35)</f>
        <v>45.5877666666667</v>
      </c>
      <c r="P386" s="91" t="n">
        <f aca="false">AVERAGE(P27,P31,P35)</f>
        <v>45.4989666666667</v>
      </c>
      <c r="Q386" s="74"/>
      <c r="R386" s="74"/>
      <c r="S386" s="75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3568</v>
      </c>
      <c r="N387" s="92" t="n">
        <f aca="false">AVERAGE(N28,N32,N36)</f>
        <v>40.5651</v>
      </c>
      <c r="O387" s="92" t="n">
        <f aca="false">AVERAGE(O28,O32,O36)</f>
        <v>43.9924666666667</v>
      </c>
      <c r="P387" s="92" t="n">
        <f aca="false">AVERAGE(P28,P32,P36)</f>
        <v>43.5790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44</v>
      </c>
      <c r="N388" s="92" t="n">
        <f aca="false">AVERAGE(N29,N33,N37)</f>
        <v>38.0539666666667</v>
      </c>
      <c r="O388" s="92" t="n">
        <f aca="false">AVERAGE(O29,O33,O37)</f>
        <v>42.2605</v>
      </c>
      <c r="P388" s="92" t="n">
        <f aca="false">AVERAGE(P29,P33,P37)</f>
        <v>41.603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768</v>
      </c>
      <c r="N389" s="94" t="n">
        <f aca="false">AVERAGE(N30,N34,N38)</f>
        <v>35.3013333333333</v>
      </c>
      <c r="O389" s="94" t="n">
        <f aca="false">AVERAGE(O30,O34,O38)</f>
        <v>40.9793666666667</v>
      </c>
      <c r="P389" s="94" t="n">
        <f aca="false">AVERAGE(P30,P34,P38)</f>
        <v>40.1938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9248</v>
      </c>
      <c r="N390" s="91" t="n">
        <f aca="false">AVERAGE(N27,N31,N35,N39,N43,N47)</f>
        <v>42.6622333333333</v>
      </c>
      <c r="O390" s="91" t="n">
        <f aca="false">AVERAGE(O27,O31,O35,O39,O43,O47)</f>
        <v>45.5531</v>
      </c>
      <c r="P390" s="91" t="n">
        <f aca="false">AVERAGE(P27,P31,P35,P39,P43,P47)</f>
        <v>45.4452833333333</v>
      </c>
      <c r="Q390" s="74"/>
      <c r="R390" s="74"/>
      <c r="S390" s="75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908</v>
      </c>
      <c r="N391" s="92" t="n">
        <f aca="false">AVERAGE(N28,N32,N36,N40,N44,N48)</f>
        <v>40.5018166666667</v>
      </c>
      <c r="O391" s="92" t="n">
        <f aca="false">AVERAGE(O28,O32,O36,O40,O44,O48)</f>
        <v>43.9671833333333</v>
      </c>
      <c r="P391" s="92" t="n">
        <f aca="false">AVERAGE(P28,P32,P36,P40,P44,P48)</f>
        <v>43.5185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8896</v>
      </c>
      <c r="N392" s="92" t="n">
        <f aca="false">AVERAGE(N29,N33,N37,N41,N45,N49)</f>
        <v>37.9976833333333</v>
      </c>
      <c r="O392" s="92" t="n">
        <f aca="false">AVERAGE(O29,O33,O37,O41,O45,O49)</f>
        <v>42.24855</v>
      </c>
      <c r="P392" s="92" t="n">
        <f aca="false">AVERAGE(P29,P33,P37,P41,P45,P49)</f>
        <v>41.5542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256</v>
      </c>
      <c r="N393" s="94" t="n">
        <f aca="false">AVERAGE(N30,N34,N38,N42,N46,N50)</f>
        <v>35.22805</v>
      </c>
      <c r="O393" s="94" t="n">
        <f aca="false">AVERAGE(O30,O34,O38,O42,O46,O50)</f>
        <v>40.9523166666667</v>
      </c>
      <c r="P393" s="94" t="n">
        <f aca="false">AVERAGE(P30,P34,P38,P42,P46,P50)</f>
        <v>40.1290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6.26</v>
      </c>
      <c r="N394" s="91" t="n">
        <f aca="false">AVERAGE(N3,N7,N27,N31,N35)</f>
        <v>42.71974</v>
      </c>
      <c r="O394" s="91" t="n">
        <f aca="false">AVERAGE(O3,O7,O27,O31,O35)</f>
        <v>44.64982</v>
      </c>
      <c r="P394" s="91" t="n">
        <f aca="false">AVERAGE(P3,P7,P27,P31,P35)</f>
        <v>44.71148</v>
      </c>
      <c r="Q394" s="74"/>
      <c r="R394" s="74"/>
      <c r="S394" s="75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3568</v>
      </c>
      <c r="N395" s="92" t="n">
        <f aca="false">AVERAGE(N4,N8,N28,N32,N36)</f>
        <v>40.55536</v>
      </c>
      <c r="O395" s="92" t="n">
        <f aca="false">AVERAGE(O4,O8,O28,O32,O36)</f>
        <v>43.20964</v>
      </c>
      <c r="P395" s="92" t="n">
        <f aca="false">AVERAGE(P4,P8,P28,P32,P36)</f>
        <v>42.936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44</v>
      </c>
      <c r="N396" s="92" t="n">
        <f aca="false">AVERAGE(N5,N9,N29,N33,N37)</f>
        <v>38.01824</v>
      </c>
      <c r="O396" s="92" t="n">
        <f aca="false">AVERAGE(O5,O9,O29,O33,O37)</f>
        <v>41.63502</v>
      </c>
      <c r="P396" s="92" t="n">
        <f aca="false">AVERAGE(P5,P9,P29,P33,P37)</f>
        <v>41.1008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768</v>
      </c>
      <c r="N397" s="94" t="n">
        <f aca="false">AVERAGE(N6,N10,N30,N34,N38)</f>
        <v>35.25358</v>
      </c>
      <c r="O397" s="94" t="n">
        <f aca="false">AVERAGE(O6,O10,O30,O34,O38)</f>
        <v>40.46304</v>
      </c>
      <c r="P397" s="94" t="n">
        <f aca="false">AVERAGE(P6,P10,P30,P34,P38)</f>
        <v>39.7872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9248</v>
      </c>
      <c r="N398" s="91" t="n">
        <f aca="false">AVERAGE(N3,N7,N11,N27,N31,N35,N39,N43,N47)</f>
        <v>42.5921777777778</v>
      </c>
      <c r="O398" s="91" t="n">
        <f aca="false">AVERAGE(O3,O7,O11,O27,O31,O35,O39,O43,O47)</f>
        <v>44.7056333333333</v>
      </c>
      <c r="P398" s="91" t="n">
        <f aca="false">AVERAGE(P3,P7,P11,P27,P31,P35,P39,P43,P47)</f>
        <v>44.7319444444444</v>
      </c>
      <c r="Q398" s="74"/>
      <c r="R398" s="74"/>
      <c r="S398" s="75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908</v>
      </c>
      <c r="N399" s="92" t="n">
        <f aca="false">AVERAGE(N4,N8,N12,N28,N32,N36,N40,N44,N48)</f>
        <v>40.4285888888889</v>
      </c>
      <c r="O399" s="92" t="n">
        <f aca="false">AVERAGE(O4,O8,O12,O28,O32,O36,O40,O44,O48)</f>
        <v>43.2493444444444</v>
      </c>
      <c r="P399" s="92" t="n">
        <f aca="false">AVERAGE(P4,P8,P12,P28,P32,P36,P40,P44,P48)</f>
        <v>42.9382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8896</v>
      </c>
      <c r="N400" s="92" t="n">
        <f aca="false">AVERAGE(N5,N9,N13,N29,N33,N37,N41,N45,N49)</f>
        <v>37.9043</v>
      </c>
      <c r="O400" s="92" t="n">
        <f aca="false">AVERAGE(O5,O9,O13,O29,O33,O37,O41,O45,O49)</f>
        <v>41.6776777777778</v>
      </c>
      <c r="P400" s="92" t="n">
        <f aca="false">AVERAGE(P5,P9,P13,P29,P33,P37,P41,P45,P49)</f>
        <v>41.1084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256</v>
      </c>
      <c r="N401" s="94" t="n">
        <f aca="false">AVERAGE(N6,N10,N14,N30,N34,N38,N42,N46,N50)</f>
        <v>35.1373555555556</v>
      </c>
      <c r="O401" s="94" t="n">
        <f aca="false">AVERAGE(O6,O10,O14,O30,O34,O38,O42,O46,O50)</f>
        <v>40.4863777777778</v>
      </c>
      <c r="P401" s="94" t="n">
        <f aca="false">AVERAGE(P6,P10,P14,P30,P34,P38,P42,P46,P50)</f>
        <v>39.7767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448</v>
      </c>
      <c r="N402" s="91" t="n">
        <f aca="false">AVERAGE(N55,N59)</f>
        <v>43.18065</v>
      </c>
      <c r="O402" s="91" t="n">
        <f aca="false">AVERAGE(O55,O59)</f>
        <v>44.87565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0.8848</v>
      </c>
      <c r="N403" s="92" t="n">
        <f aca="false">AVERAGE(N56,N60)</f>
        <v>40.94965</v>
      </c>
      <c r="O403" s="92" t="n">
        <f aca="false">AVERAGE(O56,O60)</f>
        <v>44.03375</v>
      </c>
      <c r="P403" s="92" t="n">
        <f aca="false">AVERAGE(P56,P60)</f>
        <v>43.1560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2.5488</v>
      </c>
      <c r="N404" s="92" t="n">
        <f aca="false">AVERAGE(N57,N61)</f>
        <v>38.50655</v>
      </c>
      <c r="O404" s="92" t="n">
        <f aca="false">AVERAGE(O57,O61)</f>
        <v>43.06455</v>
      </c>
      <c r="P404" s="92" t="n">
        <f aca="false">AVERAGE(P57,P61)</f>
        <v>41.6155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1504</v>
      </c>
      <c r="N405" s="94" t="n">
        <f aca="false">AVERAGE(N58,N62)</f>
        <v>35.94135</v>
      </c>
      <c r="O405" s="94" t="n">
        <f aca="false">AVERAGE(O58,O62)</f>
        <v>42.2912</v>
      </c>
      <c r="P405" s="94" t="n">
        <f aca="false">AVERAGE(P58,P62)</f>
        <v>40.421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4768</v>
      </c>
      <c r="N406" s="91" t="n">
        <f aca="false">AVERAGE(N55,N59,N63)</f>
        <v>42.9110666666667</v>
      </c>
      <c r="O406" s="91" t="n">
        <f aca="false">AVERAGE(O55,O59,O63)</f>
        <v>44.5835666666667</v>
      </c>
      <c r="P406" s="91" t="n">
        <f aca="false">AVERAGE(P55,P59,P63)</f>
        <v>44.3700333333333</v>
      </c>
      <c r="Q406" s="74"/>
      <c r="R406" s="74"/>
      <c r="S406" s="75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8.9384</v>
      </c>
      <c r="N407" s="92" t="n">
        <f aca="false">AVERAGE(N56,N60,N64)</f>
        <v>40.6932</v>
      </c>
      <c r="O407" s="92" t="n">
        <f aca="false">AVERAGE(O56,O60,O64)</f>
        <v>43.7295666666667</v>
      </c>
      <c r="P407" s="92" t="n">
        <f aca="false">AVERAGE(P56,P60,P64)</f>
        <v>42.9780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1.4224</v>
      </c>
      <c r="N408" s="92" t="n">
        <f aca="false">AVERAGE(N57,N61,N65)</f>
        <v>38.2835</v>
      </c>
      <c r="O408" s="92" t="n">
        <f aca="false">AVERAGE(O57,O61,O65)</f>
        <v>42.8225333333333</v>
      </c>
      <c r="P408" s="92" t="n">
        <f aca="false">AVERAGE(P57,P61,P65)</f>
        <v>41.514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3256</v>
      </c>
      <c r="N409" s="94" t="n">
        <f aca="false">AVERAGE(N58,N62,N66)</f>
        <v>35.7468</v>
      </c>
      <c r="O409" s="94" t="n">
        <f aca="false">AVERAGE(O58,O62,O66)</f>
        <v>42.0960666666667</v>
      </c>
      <c r="P409" s="94" t="n">
        <f aca="false">AVERAGE(P58,P62,P66)</f>
        <v>40.356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6752</v>
      </c>
      <c r="N410" s="91" t="n">
        <f aca="false">AVERAGE(N79,N83,N87)</f>
        <v>43.2433</v>
      </c>
      <c r="O410" s="91" t="n">
        <f aca="false">AVERAGE(O79,O83,O87)</f>
        <v>47.2270333333333</v>
      </c>
      <c r="P410" s="91" t="n">
        <f aca="false">AVERAGE(P79,P83,P87)</f>
        <v>46.3358333333333</v>
      </c>
      <c r="Q410" s="74"/>
      <c r="R410" s="74"/>
      <c r="S410" s="75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</v>
      </c>
      <c r="N411" s="92" t="n">
        <f aca="false">AVERAGE(N80,N84,N88)</f>
        <v>40.9650666666667</v>
      </c>
      <c r="O411" s="92" t="n">
        <f aca="false">AVERAGE(O80,O84,O88)</f>
        <v>46.1095</v>
      </c>
      <c r="P411" s="92" t="n">
        <f aca="false">AVERAGE(P80,P84,P88)</f>
        <v>44.6571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3.7256</v>
      </c>
      <c r="N412" s="92" t="n">
        <f aca="false">AVERAGE(N81,N85,N89)</f>
        <v>38.5526666666667</v>
      </c>
      <c r="O412" s="92" t="n">
        <f aca="false">AVERAGE(O81,O85,O89)</f>
        <v>44.8467333333333</v>
      </c>
      <c r="P412" s="92" t="n">
        <f aca="false">AVERAGE(P81,P85,P89)</f>
        <v>42.8851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1176</v>
      </c>
      <c r="N413" s="94" t="n">
        <f aca="false">AVERAGE(N82,N86,N90)</f>
        <v>35.9973333333333</v>
      </c>
      <c r="O413" s="94" t="n">
        <f aca="false">AVERAGE(O82,O86,O90)</f>
        <v>43.8790333333333</v>
      </c>
      <c r="P413" s="94" t="n">
        <f aca="false">AVERAGE(P82,P86,P90)</f>
        <v>41.4797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0288</v>
      </c>
      <c r="N414" s="91" t="n">
        <f aca="false">AVERAGE(N79,N83,N87,N91,N95,N99)</f>
        <v>43.1112</v>
      </c>
      <c r="O414" s="91" t="n">
        <f aca="false">AVERAGE(O79,O83,O87,O91,O95,O99)</f>
        <v>47.07065</v>
      </c>
      <c r="P414" s="91" t="n">
        <f aca="false">AVERAGE(P79,P83,P87,P91,P95,P99)</f>
        <v>46.3307333333333</v>
      </c>
      <c r="Q414" s="74"/>
      <c r="R414" s="74"/>
      <c r="S414" s="75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8.1336</v>
      </c>
      <c r="N415" s="92" t="n">
        <f aca="false">AVERAGE(N80,N84,N88,N92,N96,N100)</f>
        <v>40.8541</v>
      </c>
      <c r="O415" s="92" t="n">
        <f aca="false">AVERAGE(O80,O84,O88,O92,O96,O100)</f>
        <v>45.9762833333333</v>
      </c>
      <c r="P415" s="92" t="n">
        <f aca="false">AVERAGE(P80,P84,P88,P92,P96,P100)</f>
        <v>44.6496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0.1336</v>
      </c>
      <c r="N416" s="92" t="n">
        <f aca="false">AVERAGE(N81,N85,N89,N93,N97,N101)</f>
        <v>38.4495333333333</v>
      </c>
      <c r="O416" s="92" t="n">
        <f aca="false">AVERAGE(O81,O85,O89,O93,O97,O101)</f>
        <v>44.7567166666667</v>
      </c>
      <c r="P416" s="92" t="n">
        <f aca="false">AVERAGE(P81,P85,P89,P93,P97,P101)</f>
        <v>42.8790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0768</v>
      </c>
      <c r="N417" s="94" t="n">
        <f aca="false">AVERAGE(N82,N86,N90,N94,N98,N102)</f>
        <v>35.9106666666667</v>
      </c>
      <c r="O417" s="94" t="n">
        <f aca="false">AVERAGE(O82,O86,O90,O94,O98,O102)</f>
        <v>43.82115</v>
      </c>
      <c r="P417" s="94" t="n">
        <f aca="false">AVERAGE(P82,P86,P90,P94,P98,P102)</f>
        <v>41.4664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6752</v>
      </c>
      <c r="N418" s="91" t="n">
        <f aca="false">AVERAGE(N55,N59,N79,N83,N87)</f>
        <v>43.21824</v>
      </c>
      <c r="O418" s="91" t="n">
        <f aca="false">AVERAGE(O55,O59,O79,O83,O87)</f>
        <v>46.28648</v>
      </c>
      <c r="P418" s="91" t="n">
        <f aca="false">AVERAGE(P55,P59,P79,P83,P87)</f>
        <v>45.63202</v>
      </c>
      <c r="Q418" s="74"/>
      <c r="R418" s="74"/>
      <c r="S418" s="75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</v>
      </c>
      <c r="N419" s="92" t="n">
        <f aca="false">AVERAGE(N56,N60,N80,N84,N88)</f>
        <v>40.9589</v>
      </c>
      <c r="O419" s="92" t="n">
        <f aca="false">AVERAGE(O56,O60,O80,O84,O88)</f>
        <v>45.2792</v>
      </c>
      <c r="P419" s="92" t="n">
        <f aca="false">AVERAGE(P56,P60,P80,P84,P88)</f>
        <v>44.0566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3.7256</v>
      </c>
      <c r="N420" s="92" t="n">
        <f aca="false">AVERAGE(N57,N61,N81,N85,N89)</f>
        <v>38.53422</v>
      </c>
      <c r="O420" s="92" t="n">
        <f aca="false">AVERAGE(O57,O61,O81,O85,O89)</f>
        <v>44.13386</v>
      </c>
      <c r="P420" s="92" t="n">
        <f aca="false">AVERAGE(P57,P61,P81,P85,P89)</f>
        <v>42.3772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1176</v>
      </c>
      <c r="N421" s="94" t="n">
        <f aca="false">AVERAGE(N58,N62,N82,N86,N90)</f>
        <v>35.97494</v>
      </c>
      <c r="O421" s="94" t="n">
        <f aca="false">AVERAGE(O58,O62,O82,O86,O90)</f>
        <v>43.2439</v>
      </c>
      <c r="P421" s="94" t="n">
        <f aca="false">AVERAGE(P58,P62,P82,P86,P90)</f>
        <v>41.0566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0288</v>
      </c>
      <c r="N422" s="91" t="n">
        <f aca="false">AVERAGE(N55,N59,N63,N79,N83,N87,N91,N95,N99)</f>
        <v>43.0444888888889</v>
      </c>
      <c r="O422" s="91" t="n">
        <f aca="false">AVERAGE(O55,O59,O63,O79,O83,O87,O91,O95,O99)</f>
        <v>46.2416222222222</v>
      </c>
      <c r="P422" s="91" t="n">
        <f aca="false">AVERAGE(P55,P59,P63,P79,P83,P87,P91,P95,P99)</f>
        <v>45.6771666666667</v>
      </c>
      <c r="Q422" s="74"/>
      <c r="R422" s="74"/>
      <c r="S422" s="75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8.1336</v>
      </c>
      <c r="N423" s="92" t="n">
        <f aca="false">AVERAGE(N56,N60,N64,N80,N84,N88,N92,N96,N100)</f>
        <v>40.8004666666667</v>
      </c>
      <c r="O423" s="92" t="n">
        <f aca="false">AVERAGE(O56,O60,O64,O80,O84,O88,O92,O96,O100)</f>
        <v>45.2273777777778</v>
      </c>
      <c r="P423" s="92" t="n">
        <f aca="false">AVERAGE(P56,P60,P64,P80,P84,P88,P92,P96,P100)</f>
        <v>44.0924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0.1336</v>
      </c>
      <c r="N424" s="92" t="n">
        <f aca="false">AVERAGE(N57,N61,N65,N81,N85,N89,N93,N97,N101)</f>
        <v>38.3941888888889</v>
      </c>
      <c r="O424" s="92" t="n">
        <f aca="false">AVERAGE(O57,O61,O65,O81,O85,O89,O93,O97,O101)</f>
        <v>44.1119888888889</v>
      </c>
      <c r="P424" s="92" t="n">
        <f aca="false">AVERAGE(P57,P61,P65,P81,P85,P89,P93,P97,P101)</f>
        <v>42.4242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0768</v>
      </c>
      <c r="N425" s="94" t="n">
        <f aca="false">AVERAGE(N58,N62,N66,N82,N86,N90,N94,N98,N102)</f>
        <v>35.8560444444445</v>
      </c>
      <c r="O425" s="94" t="n">
        <f aca="false">AVERAGE(O58,O62,O66,O82,O86,O90,O94,O98,O102)</f>
        <v>43.2461222222222</v>
      </c>
      <c r="P425" s="94" t="n">
        <f aca="false">AVERAGE(P58,P62,P66,P82,P86,P90,P94,P98,P102)</f>
        <v>41.0964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8752</v>
      </c>
      <c r="N426" s="91" t="n">
        <f aca="false">AVERAGE(N107,N111)</f>
        <v>40.8294</v>
      </c>
      <c r="O426" s="91" t="n">
        <f aca="false">AVERAGE(O107,O111)</f>
        <v>43.54105</v>
      </c>
      <c r="P426" s="91" t="n">
        <f aca="false">AVERAGE(P107,P111)</f>
        <v>43.6215</v>
      </c>
      <c r="Q426" s="74"/>
      <c r="R426" s="74"/>
      <c r="S426" s="75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6928</v>
      </c>
      <c r="N427" s="92" t="n">
        <f aca="false">AVERAGE(N108,N112)</f>
        <v>38.49645</v>
      </c>
      <c r="O427" s="92" t="n">
        <f aca="false">AVERAGE(O108,O112)</f>
        <v>41.98005</v>
      </c>
      <c r="P427" s="92" t="n">
        <f aca="false">AVERAGE(P108,P112)</f>
        <v>42.017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048</v>
      </c>
      <c r="N428" s="92" t="n">
        <f aca="false">AVERAGE(N109,N113)</f>
        <v>36.0258</v>
      </c>
      <c r="O428" s="92" t="n">
        <f aca="false">AVERAGE(O109,O113)</f>
        <v>40.45895</v>
      </c>
      <c r="P428" s="92" t="n">
        <f aca="false">AVERAGE(P109,P113)</f>
        <v>40.4262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144</v>
      </c>
      <c r="N429" s="94" t="n">
        <f aca="false">AVERAGE(N110,N114)</f>
        <v>33.5445</v>
      </c>
      <c r="O429" s="94" t="n">
        <f aca="false">AVERAGE(O110,O114)</f>
        <v>39.38</v>
      </c>
      <c r="P429" s="94" t="n">
        <f aca="false">AVERAGE(P110,P114)</f>
        <v>39.280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2568</v>
      </c>
      <c r="N430" s="91" t="n">
        <f aca="false">AVERAGE(N107,N111,N115)</f>
        <v>40.5218333333333</v>
      </c>
      <c r="O430" s="91" t="n">
        <f aca="false">AVERAGE(O107,O111,O115)</f>
        <v>43.309</v>
      </c>
      <c r="P430" s="91" t="n">
        <f aca="false">AVERAGE(P107,P111,P115)</f>
        <v>43.3241333333333</v>
      </c>
      <c r="Q430" s="74"/>
      <c r="R430" s="74"/>
      <c r="S430" s="75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1352</v>
      </c>
      <c r="N431" s="92" t="n">
        <f aca="false">AVERAGE(N108,N112,N116)</f>
        <v>38.1823666666667</v>
      </c>
      <c r="O431" s="92" t="n">
        <f aca="false">AVERAGE(O108,O112,O116)</f>
        <v>41.7939</v>
      </c>
      <c r="P431" s="92" t="n">
        <f aca="false">AVERAGE(P108,P112,P116)</f>
        <v>41.7355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2968</v>
      </c>
      <c r="N432" s="92" t="n">
        <f aca="false">AVERAGE(N109,N113,N117)</f>
        <v>35.7228</v>
      </c>
      <c r="O432" s="92" t="n">
        <f aca="false">AVERAGE(O109,O113,O117)</f>
        <v>40.3571</v>
      </c>
      <c r="P432" s="92" t="n">
        <f aca="false">AVERAGE(P109,P113,P117)</f>
        <v>40.2085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3808</v>
      </c>
      <c r="N433" s="94" t="n">
        <f aca="false">AVERAGE(N110,N114,N118)</f>
        <v>33.2339333333333</v>
      </c>
      <c r="O433" s="94" t="n">
        <f aca="false">AVERAGE(O110,O114,O118)</f>
        <v>39.3101</v>
      </c>
      <c r="P433" s="94" t="n">
        <f aca="false">AVERAGE(P110,P114,P118)</f>
        <v>39.102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3392</v>
      </c>
      <c r="N434" s="91" t="n">
        <f aca="false">AVERAGE(N131,N135,N139)</f>
        <v>40.4036666666667</v>
      </c>
      <c r="O434" s="91" t="n">
        <f aca="false">AVERAGE(O131,O135,O139)</f>
        <v>45.7836</v>
      </c>
      <c r="P434" s="91" t="n">
        <f aca="false">AVERAGE(P131,P135,P139)</f>
        <v>45.8748666666667</v>
      </c>
      <c r="Q434" s="74"/>
      <c r="R434" s="74"/>
      <c r="S434" s="75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3848</v>
      </c>
      <c r="N435" s="92" t="n">
        <f aca="false">AVERAGE(N132,N136,N140)</f>
        <v>38.1985333333333</v>
      </c>
      <c r="O435" s="92" t="n">
        <f aca="false">AVERAGE(O132,O136,O140)</f>
        <v>44.0452</v>
      </c>
      <c r="P435" s="92" t="n">
        <f aca="false">AVERAGE(P132,P136,P140)</f>
        <v>44.049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3032</v>
      </c>
      <c r="N436" s="92" t="n">
        <f aca="false">AVERAGE(N133,N137,N141)</f>
        <v>35.8197666666667</v>
      </c>
      <c r="O436" s="92" t="n">
        <f aca="false">AVERAGE(O133,O137,O141)</f>
        <v>42.2461333333333</v>
      </c>
      <c r="P436" s="92" t="n">
        <f aca="false">AVERAGE(P133,P137,P141)</f>
        <v>42.1468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928</v>
      </c>
      <c r="N437" s="94" t="n">
        <f aca="false">AVERAGE(N134,N138,N142)</f>
        <v>33.3751333333333</v>
      </c>
      <c r="O437" s="94" t="n">
        <f aca="false">AVERAGE(O134,O138,O142)</f>
        <v>40.8628666666667</v>
      </c>
      <c r="P437" s="94" t="n">
        <f aca="false">AVERAGE(P134,P138,P142)</f>
        <v>40.751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0672</v>
      </c>
      <c r="N438" s="91" t="n">
        <f aca="false">AVERAGE(N131,N135,N139,N143,N147,N151)</f>
        <v>40.3641166666667</v>
      </c>
      <c r="O438" s="91" t="n">
        <f aca="false">AVERAGE(O131,O135,O139,O143,O147,O151)</f>
        <v>45.6906</v>
      </c>
      <c r="P438" s="91" t="n">
        <f aca="false">AVERAGE(P131,P135,P139,P143,P147,P151)</f>
        <v>45.7360333333333</v>
      </c>
      <c r="Q438" s="74"/>
      <c r="R438" s="74"/>
      <c r="S438" s="75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5456</v>
      </c>
      <c r="N439" s="92" t="n">
        <f aca="false">AVERAGE(N132,N136,N140,N144,N148,N152)</f>
        <v>38.1182666666667</v>
      </c>
      <c r="O439" s="92" t="n">
        <f aca="false">AVERAGE(O132,O136,O140,O144,O148,O152)</f>
        <v>43.9557333333333</v>
      </c>
      <c r="P439" s="92" t="n">
        <f aca="false">AVERAGE(P132,P136,P140,P144,P148,P152)</f>
        <v>43.8845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592</v>
      </c>
      <c r="N440" s="92" t="n">
        <f aca="false">AVERAGE(N133,N137,N141,N145,N149,N153)</f>
        <v>35.71855</v>
      </c>
      <c r="O440" s="92" t="n">
        <f aca="false">AVERAGE(O133,O137,O141,O145,O149,O153)</f>
        <v>42.1619666666667</v>
      </c>
      <c r="P440" s="92" t="n">
        <f aca="false">AVERAGE(P133,P137,P141,P145,P149,P153)</f>
        <v>41.9678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736</v>
      </c>
      <c r="N441" s="94" t="n">
        <f aca="false">AVERAGE(N134,N138,N142,N146,N150,N154)</f>
        <v>33.2385</v>
      </c>
      <c r="O441" s="94" t="n">
        <f aca="false">AVERAGE(O134,O138,O142,O146,O150,O154)</f>
        <v>40.79105</v>
      </c>
      <c r="P441" s="94" t="n">
        <f aca="false">AVERAGE(P134,P138,P142,P146,P150,P154)</f>
        <v>40.5800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3392</v>
      </c>
      <c r="N442" s="91" t="n">
        <f aca="false">AVERAGE(N107,N111,N131,N135,N139)</f>
        <v>40.57396</v>
      </c>
      <c r="O442" s="91" t="n">
        <f aca="false">AVERAGE(O107,O111,O131,O135,O139)</f>
        <v>44.88658</v>
      </c>
      <c r="P442" s="91" t="n">
        <f aca="false">AVERAGE(P107,P111,P131,P135,P139)</f>
        <v>44.97352</v>
      </c>
      <c r="Q442" s="74"/>
      <c r="R442" s="74"/>
      <c r="S442" s="75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3848</v>
      </c>
      <c r="N443" s="92" t="n">
        <f aca="false">AVERAGE(N108,N112,N132,N136,N140)</f>
        <v>38.3177</v>
      </c>
      <c r="O443" s="92" t="n">
        <f aca="false">AVERAGE(O108,O112,O132,O136,O140)</f>
        <v>43.21914</v>
      </c>
      <c r="P443" s="92" t="n">
        <f aca="false">AVERAGE(P108,P112,P132,P136,P140)</f>
        <v>43.2366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3032</v>
      </c>
      <c r="N444" s="92" t="n">
        <f aca="false">AVERAGE(N109,N113,N133,N137,N141)</f>
        <v>35.90218</v>
      </c>
      <c r="O444" s="92" t="n">
        <f aca="false">AVERAGE(O109,O113,O133,O137,O141)</f>
        <v>41.53126</v>
      </c>
      <c r="P444" s="92" t="n">
        <f aca="false">AVERAGE(P109,P113,P133,P137,P141)</f>
        <v>41.4586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928</v>
      </c>
      <c r="N445" s="94" t="n">
        <f aca="false">AVERAGE(N110,N114,N134,N138,N142)</f>
        <v>33.44288</v>
      </c>
      <c r="O445" s="94" t="n">
        <f aca="false">AVERAGE(O110,O114,O134,O138,O142)</f>
        <v>40.26972</v>
      </c>
      <c r="P445" s="94" t="n">
        <f aca="false">AVERAGE(P110,P114,P134,P138,P142)</f>
        <v>40.1628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0672</v>
      </c>
      <c r="N446" s="91" t="n">
        <f aca="false">AVERAGE(N107,N111,N115,N131,N135,N139,N143,N147,N151)</f>
        <v>40.4166888888889</v>
      </c>
      <c r="O446" s="91" t="n">
        <f aca="false">AVERAGE(O107,O111,O115,O131,O135,O139,O143,O147,O151)</f>
        <v>44.8967333333333</v>
      </c>
      <c r="P446" s="91" t="n">
        <f aca="false">AVERAGE(P107,P111,P115,P131,P135,P139,P143,P147,P151)</f>
        <v>44.9320666666667</v>
      </c>
      <c r="Q446" s="74"/>
      <c r="R446" s="74"/>
      <c r="S446" s="75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5456</v>
      </c>
      <c r="N447" s="92" t="n">
        <f aca="false">AVERAGE(N108,N112,N116,N132,N136,N140,N144,N148,N152)</f>
        <v>38.1396333333333</v>
      </c>
      <c r="O447" s="92" t="n">
        <f aca="false">AVERAGE(O108,O112,O116,O132,O136,O140,O144,O148,O152)</f>
        <v>43.2351222222222</v>
      </c>
      <c r="P447" s="92" t="n">
        <f aca="false">AVERAGE(P108,P112,P116,P132,P136,P140,P144,P148,P152)</f>
        <v>43.1682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592</v>
      </c>
      <c r="N448" s="92" t="n">
        <f aca="false">AVERAGE(N109,N113,N117,N133,N137,N141,N145,N149,N153)</f>
        <v>35.7199666666667</v>
      </c>
      <c r="O448" s="92" t="n">
        <f aca="false">AVERAGE(O109,O113,O117,O133,O137,O141,O145,O149,O153)</f>
        <v>41.5603444444444</v>
      </c>
      <c r="P448" s="92" t="n">
        <f aca="false">AVERAGE(P109,P113,P117,P133,P137,P141,P145,P149,P153)</f>
        <v>41.381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736</v>
      </c>
      <c r="N449" s="94" t="n">
        <f aca="false">AVERAGE(N110,N114,N118,N134,N138,N142,N146,N150,N154)</f>
        <v>33.2369777777778</v>
      </c>
      <c r="O449" s="94" t="n">
        <f aca="false">AVERAGE(O110,O114,O118,O134,O138,O142,O146,O150,O154)</f>
        <v>40.2974</v>
      </c>
      <c r="P449" s="94" t="n">
        <f aca="false">AVERAGE(P110,P114,P118,P134,P138,P142,P146,P150,P154)</f>
        <v>40.0874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3.7576</v>
      </c>
      <c r="N450" s="91" t="n">
        <f aca="false">AVERAGE(N159,N163)</f>
        <v>39.94905</v>
      </c>
      <c r="O450" s="91" t="n">
        <f aca="false">AVERAGE(O159,O163)</f>
        <v>45.3589</v>
      </c>
      <c r="P450" s="91" t="n">
        <f aca="false">AVERAGE(P159,P163)</f>
        <v>46.19455</v>
      </c>
      <c r="Q450" s="74"/>
      <c r="R450" s="74"/>
      <c r="S450" s="75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632</v>
      </c>
      <c r="N451" s="92" t="n">
        <f aca="false">AVERAGE(N160,N164)</f>
        <v>37.6164</v>
      </c>
      <c r="O451" s="92" t="n">
        <f aca="false">AVERAGE(O160,O164)</f>
        <v>43.5567</v>
      </c>
      <c r="P451" s="92" t="n">
        <f aca="false">AVERAGE(P160,P164)</f>
        <v>44.3749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7592</v>
      </c>
      <c r="N452" s="92" t="n">
        <f aca="false">AVERAGE(N161,N165)</f>
        <v>35.48705</v>
      </c>
      <c r="O452" s="92" t="n">
        <f aca="false">AVERAGE(O161,O165)</f>
        <v>41.76615</v>
      </c>
      <c r="P452" s="92" t="n">
        <f aca="false">AVERAGE(P161,P165)</f>
        <v>42.593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432</v>
      </c>
      <c r="N453" s="94" t="n">
        <f aca="false">AVERAGE(N162,N166)</f>
        <v>33.39</v>
      </c>
      <c r="O453" s="94" t="n">
        <f aca="false">AVERAGE(O162,O166)</f>
        <v>40.636</v>
      </c>
      <c r="P453" s="94" t="n">
        <f aca="false">AVERAGE(P162,P166)</f>
        <v>41.461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9.016</v>
      </c>
      <c r="N454" s="91" t="n">
        <f aca="false">AVERAGE(N159,N163,N167)</f>
        <v>39.8565666666667</v>
      </c>
      <c r="O454" s="91" t="n">
        <f aca="false">AVERAGE(O159,O163,O167)</f>
        <v>45.3295666666667</v>
      </c>
      <c r="P454" s="91" t="n">
        <f aca="false">AVERAGE(P159,P163,P167)</f>
        <v>46.1685</v>
      </c>
      <c r="Q454" s="74"/>
      <c r="R454" s="74"/>
      <c r="S454" s="75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0728</v>
      </c>
      <c r="N455" s="92" t="n">
        <f aca="false">AVERAGE(N160,N164,N168)</f>
        <v>37.5470333333333</v>
      </c>
      <c r="O455" s="92" t="n">
        <f aca="false">AVERAGE(O160,O164,O168)</f>
        <v>43.5372</v>
      </c>
      <c r="P455" s="92" t="n">
        <f aca="false">AVERAGE(P160,P164,P168)</f>
        <v>44.358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3408</v>
      </c>
      <c r="N456" s="92" t="n">
        <f aca="false">AVERAGE(N161,N165,N169)</f>
        <v>35.4336666666667</v>
      </c>
      <c r="O456" s="92" t="n">
        <f aca="false">AVERAGE(O161,O165,O169)</f>
        <v>41.7532666666667</v>
      </c>
      <c r="P456" s="92" t="n">
        <f aca="false">AVERAGE(P161,P165,P169)</f>
        <v>42.581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072</v>
      </c>
      <c r="N457" s="94" t="n">
        <f aca="false">AVERAGE(N162,N166,N170)</f>
        <v>33.3456333333333</v>
      </c>
      <c r="O457" s="94" t="n">
        <f aca="false">AVERAGE(O162,O166,O170)</f>
        <v>40.6246333333333</v>
      </c>
      <c r="P457" s="94" t="n">
        <f aca="false">AVERAGE(P162,P166,P170)</f>
        <v>41.452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3.988</v>
      </c>
      <c r="N458" s="91" t="n">
        <f aca="false">AVERAGE(N183,N187,N191)</f>
        <v>39.8726666666667</v>
      </c>
      <c r="O458" s="91" t="n">
        <f aca="false">AVERAGE(O183,O187,O191)</f>
        <v>46.4959333333333</v>
      </c>
      <c r="P458" s="91" t="n">
        <f aca="false">AVERAGE(P183,P187,P191)</f>
        <v>46.9529</v>
      </c>
      <c r="Q458" s="74"/>
      <c r="R458" s="74"/>
      <c r="S458" s="75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7536</v>
      </c>
      <c r="N459" s="92" t="n">
        <f aca="false">AVERAGE(N184,N188,N192)</f>
        <v>37.6355</v>
      </c>
      <c r="O459" s="92" t="n">
        <f aca="false">AVERAGE(O184,O188,O192)</f>
        <v>44.6782333333333</v>
      </c>
      <c r="P459" s="92" t="n">
        <f aca="false">AVERAGE(P184,P188,P192)</f>
        <v>45.3104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944</v>
      </c>
      <c r="N460" s="92" t="n">
        <f aca="false">AVERAGE(N185,N189,N193)</f>
        <v>35.5293666666667</v>
      </c>
      <c r="O460" s="92" t="n">
        <f aca="false">AVERAGE(O185,O189,O193)</f>
        <v>42.7371666666667</v>
      </c>
      <c r="P460" s="92" t="n">
        <f aca="false">AVERAGE(P185,P189,P193)</f>
        <v>43.4742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608</v>
      </c>
      <c r="N461" s="94" t="n">
        <f aca="false">AVERAGE(N186,N190,N194)</f>
        <v>33.4356333333333</v>
      </c>
      <c r="O461" s="94" t="n">
        <f aca="false">AVERAGE(O186,O190,O194)</f>
        <v>41.5175333333333</v>
      </c>
      <c r="P461" s="94" t="n">
        <f aca="false">AVERAGE(P186,P190,P194)</f>
        <v>42.290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9.6856</v>
      </c>
      <c r="N462" s="91" t="n">
        <f aca="false">AVERAGE(N183,N187,N191,N195,N199,N203)</f>
        <v>39.8561666666667</v>
      </c>
      <c r="O462" s="91" t="n">
        <f aca="false">AVERAGE(O183,O187,O191,O195,O199,O203)</f>
        <v>46.4654</v>
      </c>
      <c r="P462" s="91" t="n">
        <f aca="false">AVERAGE(P183,P187,P191,P195,P199,P203)</f>
        <v>46.9978</v>
      </c>
      <c r="Q462" s="74"/>
      <c r="R462" s="74"/>
      <c r="S462" s="75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208</v>
      </c>
      <c r="N463" s="92" t="n">
        <f aca="false">AVERAGE(N184,N188,N192,N196,N200,N204)</f>
        <v>37.61915</v>
      </c>
      <c r="O463" s="92" t="n">
        <f aca="false">AVERAGE(O184,O188,O192,O196,O200,O204)</f>
        <v>44.6611833333333</v>
      </c>
      <c r="P463" s="92" t="n">
        <f aca="false">AVERAGE(P184,P188,P192,P196,P200,P204)</f>
        <v>45.3145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3.0016</v>
      </c>
      <c r="N464" s="92" t="n">
        <f aca="false">AVERAGE(N185,N189,N193,N197,N201,N205)</f>
        <v>35.51375</v>
      </c>
      <c r="O464" s="92" t="n">
        <f aca="false">AVERAGE(O185,O189,O193,O197,O201,O205)</f>
        <v>42.7241333333333</v>
      </c>
      <c r="P464" s="92" t="n">
        <f aca="false">AVERAGE(P185,P189,P193,P197,P201,P205)</f>
        <v>43.4617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5112</v>
      </c>
      <c r="N465" s="94" t="n">
        <f aca="false">AVERAGE(N186,N190,N194,N198,N202,N206)</f>
        <v>33.41575</v>
      </c>
      <c r="O465" s="94" t="n">
        <f aca="false">AVERAGE(O186,O190,O194,O198,O202,O206)</f>
        <v>41.4931</v>
      </c>
      <c r="P465" s="94" t="n">
        <f aca="false">AVERAGE(P186,P190,P194,P198,P202,P206)</f>
        <v>42.2605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3.988</v>
      </c>
      <c r="N466" s="91" t="n">
        <f aca="false">AVERAGE(N159,N163,N183,N187,N191)</f>
        <v>39.90322</v>
      </c>
      <c r="O466" s="91" t="n">
        <f aca="false">AVERAGE(O159,O163,O183,O187,O191)</f>
        <v>46.04112</v>
      </c>
      <c r="P466" s="91" t="n">
        <f aca="false">AVERAGE(P159,P163,P183,P187,P191)</f>
        <v>46.64956</v>
      </c>
      <c r="Q466" s="74"/>
      <c r="R466" s="74"/>
      <c r="S466" s="75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7536</v>
      </c>
      <c r="N467" s="92" t="n">
        <f aca="false">AVERAGE(N160,N164,N184,N188,N192)</f>
        <v>37.62786</v>
      </c>
      <c r="O467" s="92" t="n">
        <f aca="false">AVERAGE(O160,O164,O184,O188,O192)</f>
        <v>44.22962</v>
      </c>
      <c r="P467" s="92" t="n">
        <f aca="false">AVERAGE(P160,P164,P184,P188,P192)</f>
        <v>44.9362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944</v>
      </c>
      <c r="N468" s="92" t="n">
        <f aca="false">AVERAGE(N161,N165,N185,N189,N193)</f>
        <v>35.51244</v>
      </c>
      <c r="O468" s="92" t="n">
        <f aca="false">AVERAGE(O161,O165,O185,O189,O193)</f>
        <v>42.34876</v>
      </c>
      <c r="P468" s="92" t="n">
        <f aca="false">AVERAGE(P161,P165,P185,P189,P193)</f>
        <v>43.1217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608</v>
      </c>
      <c r="N469" s="94" t="n">
        <f aca="false">AVERAGE(N162,N166,N186,N190,N194)</f>
        <v>33.41738</v>
      </c>
      <c r="O469" s="94" t="n">
        <f aca="false">AVERAGE(O162,O166,O186,O190,O194)</f>
        <v>41.16492</v>
      </c>
      <c r="P469" s="94" t="n">
        <f aca="false">AVERAGE(P162,P166,P186,P190,P194)</f>
        <v>41.9589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9.6856</v>
      </c>
      <c r="N470" s="91" t="n">
        <f aca="false">AVERAGE(N159,N163,N167,N183,N187,N191,N195,N199,N203)</f>
        <v>39.8563</v>
      </c>
      <c r="O470" s="91" t="n">
        <f aca="false">AVERAGE(O159,O163,O167,O183,O187,O191,O195,O199,O203)</f>
        <v>46.0867888888889</v>
      </c>
      <c r="P470" s="91" t="n">
        <f aca="false">AVERAGE(P159,P163,P167,P183,P187,P191,P195,P199,P203)</f>
        <v>46.7213666666667</v>
      </c>
      <c r="Q470" s="74"/>
      <c r="R470" s="74"/>
      <c r="S470" s="75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208</v>
      </c>
      <c r="N471" s="92" t="n">
        <f aca="false">AVERAGE(N160,N164,N168,N184,N188,N192,N196,N200,N204)</f>
        <v>37.5951111111111</v>
      </c>
      <c r="O471" s="92" t="n">
        <f aca="false">AVERAGE(O160,O164,O168,O184,O188,O192,O196,O200,O204)</f>
        <v>44.2865222222222</v>
      </c>
      <c r="P471" s="92" t="n">
        <f aca="false">AVERAGE(P160,P164,P168,P184,P188,P192,P196,P200,P204)</f>
        <v>44.9958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3.0016</v>
      </c>
      <c r="N472" s="92" t="n">
        <f aca="false">AVERAGE(N161,N165,N169,N185,N189,N193,N197,N201,N205)</f>
        <v>35.4870555555556</v>
      </c>
      <c r="O472" s="92" t="n">
        <f aca="false">AVERAGE(O161,O165,O169,O185,O189,O193,O197,O201,O205)</f>
        <v>42.4005111111111</v>
      </c>
      <c r="P472" s="92" t="n">
        <f aca="false">AVERAGE(P161,P165,P169,P185,P189,P193,P197,P201,P205)</f>
        <v>43.1684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5112</v>
      </c>
      <c r="N473" s="94" t="n">
        <f aca="false">AVERAGE(N162,N166,N170,N186,N190,N194,N198,N202,N206)</f>
        <v>33.3923777777778</v>
      </c>
      <c r="O473" s="94" t="n">
        <f aca="false">AVERAGE(O162,O166,O170,O186,O190,O194,O198,O202,O206)</f>
        <v>41.2036111111111</v>
      </c>
      <c r="P473" s="94" t="n">
        <f aca="false">AVERAGE(P162,P166,P170,P186,P190,P194,P198,P202,P206)</f>
        <v>41.9913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555</v>
      </c>
      <c r="N474" s="91" t="n">
        <f aca="false">AVERAGE(N211,N215)</f>
        <v>41.99485</v>
      </c>
      <c r="O474" s="91" t="n">
        <f aca="false">AVERAGE(O211,O215)</f>
        <v>48.3387</v>
      </c>
      <c r="P474" s="91" t="n">
        <f aca="false">AVERAGE(P211,P215)</f>
        <v>47.8405</v>
      </c>
      <c r="Q474" s="74"/>
      <c r="R474" s="74"/>
      <c r="S474" s="75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35</v>
      </c>
      <c r="N475" s="92" t="n">
        <f aca="false">AVERAGE(N212,N216)</f>
        <v>41.011</v>
      </c>
      <c r="O475" s="92" t="n">
        <f aca="false">AVERAGE(O212,O216)</f>
        <v>47.3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58</v>
      </c>
      <c r="N476" s="92" t="n">
        <f aca="false">AVERAGE(N213,N217)</f>
        <v>39.6113</v>
      </c>
      <c r="O476" s="92" t="n">
        <f aca="false">AVERAGE(O213,O217)</f>
        <v>46.0728</v>
      </c>
      <c r="P476" s="92" t="n">
        <f aca="false">AVERAGE(P213,P217)</f>
        <v>45.821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74</v>
      </c>
      <c r="N477" s="94" t="n">
        <f aca="false">AVERAGE(N214,N218)</f>
        <v>37.8878</v>
      </c>
      <c r="O477" s="94" t="n">
        <f aca="false">AVERAGE(O214,O218)</f>
        <v>45.10665</v>
      </c>
      <c r="P477" s="94" t="n">
        <f aca="false">AVERAGE(P214,P218)</f>
        <v>44.964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016</v>
      </c>
      <c r="N478" s="91" t="n">
        <f aca="false">AVERAGE(N211,N215,N219)</f>
        <v>41.9014</v>
      </c>
      <c r="O478" s="91" t="n">
        <f aca="false">AVERAGE(O211,O215,O219)</f>
        <v>47.9976</v>
      </c>
      <c r="P478" s="91" t="n">
        <f aca="false">AVERAGE(P211,P215,P219)</f>
        <v>47.4712</v>
      </c>
      <c r="Q478" s="74"/>
      <c r="R478" s="74"/>
      <c r="S478" s="75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379</v>
      </c>
      <c r="N479" s="92" t="n">
        <f aca="false">AVERAGE(N212,N216,N220)</f>
        <v>40.9348</v>
      </c>
      <c r="O479" s="92" t="n">
        <f aca="false">AVERAGE(O212,O216,O220)</f>
        <v>47.0547333333333</v>
      </c>
      <c r="P479" s="92" t="n">
        <f aca="false">AVERAGE(P212,P216,P220)</f>
        <v>46.583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905</v>
      </c>
      <c r="N480" s="92" t="n">
        <f aca="false">AVERAGE(N213,N217,N221)</f>
        <v>39.5523666666667</v>
      </c>
      <c r="O480" s="92" t="n">
        <f aca="false">AVERAGE(O213,O217,O221)</f>
        <v>45.8907</v>
      </c>
      <c r="P480" s="92" t="n">
        <f aca="false">AVERAGE(P213,P217,P221)</f>
        <v>45.485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53</v>
      </c>
      <c r="N481" s="94" t="n">
        <f aca="false">AVERAGE(N214,N218,N222)</f>
        <v>37.8371666666667</v>
      </c>
      <c r="O481" s="94" t="n">
        <f aca="false">AVERAGE(O214,O218,O222)</f>
        <v>44.9708666666667</v>
      </c>
      <c r="P481" s="94" t="n">
        <f aca="false">AVERAGE(P214,P218,P222)</f>
        <v>44.647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045</v>
      </c>
      <c r="N482" s="91" t="n">
        <f aca="false">AVERAGE(N235,N239,N243)</f>
        <v>43.1582</v>
      </c>
      <c r="O482" s="91" t="n">
        <f aca="false">AVERAGE(O235,O239,O243)</f>
        <v>48.8934333333333</v>
      </c>
      <c r="P482" s="91" t="n">
        <f aca="false">AVERAGE(P235,P239,P243)</f>
        <v>48.2434</v>
      </c>
      <c r="Q482" s="74"/>
      <c r="R482" s="74"/>
      <c r="S482" s="75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12</v>
      </c>
      <c r="N483" s="92" t="n">
        <f aca="false">AVERAGE(N236,N240,N244)</f>
        <v>41.9604333333333</v>
      </c>
      <c r="O483" s="92" t="n">
        <f aca="false">AVERAGE(O236,O240,O244)</f>
        <v>47.8844666666667</v>
      </c>
      <c r="P483" s="92" t="n">
        <f aca="false">AVERAGE(P236,P240,P244)</f>
        <v>47.3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72</v>
      </c>
      <c r="N484" s="92" t="n">
        <f aca="false">AVERAGE(N237,N241,N245)</f>
        <v>40.3737666666667</v>
      </c>
      <c r="O484" s="92" t="n">
        <f aca="false">AVERAGE(O237,O241,O245)</f>
        <v>46.5236666666667</v>
      </c>
      <c r="P484" s="92" t="n">
        <f aca="false">AVERAGE(P237,P241,P245)</f>
        <v>46.202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96</v>
      </c>
      <c r="N485" s="94" t="n">
        <f aca="false">AVERAGE(N238,N242,N246)</f>
        <v>38.4652333333333</v>
      </c>
      <c r="O485" s="94" t="n">
        <f aca="false">AVERAGE(O238,O242,O246)</f>
        <v>45.4587666666667</v>
      </c>
      <c r="P485" s="94" t="n">
        <f aca="false">AVERAGE(P238,P242,P246)</f>
        <v>45.326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8.973</v>
      </c>
      <c r="N486" s="91" t="n">
        <f aca="false">AVERAGE(N235,N239,N243,N247,N251,N255)</f>
        <v>43.21255</v>
      </c>
      <c r="O486" s="91" t="n">
        <f aca="false">AVERAGE(O235,O239,O243,O247,O251,O255)</f>
        <v>48.72355</v>
      </c>
      <c r="P486" s="91" t="n">
        <f aca="false">AVERAGE(P235,P239,P243,P247,P251,P255)</f>
        <v>48.5398166666667</v>
      </c>
      <c r="Q486" s="74"/>
      <c r="R486" s="74"/>
      <c r="S486" s="75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1.842</v>
      </c>
      <c r="N487" s="92" t="n">
        <f aca="false">AVERAGE(N236,N240,N244,N248,N252,N256)</f>
        <v>42.0313</v>
      </c>
      <c r="O487" s="92" t="n">
        <f aca="false">AVERAGE(O236,O240,O244,O248,O252,O256)</f>
        <v>47.7377</v>
      </c>
      <c r="P487" s="92" t="n">
        <f aca="false">AVERAGE(P236,P240,P244,P248,P252,P256)</f>
        <v>47.5940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353</v>
      </c>
      <c r="N488" s="92" t="n">
        <f aca="false">AVERAGE(N237,N241,N245,N249,N253,N257)</f>
        <v>40.45235</v>
      </c>
      <c r="O488" s="92" t="n">
        <f aca="false">AVERAGE(O237,O241,O245,O249,O253,O257)</f>
        <v>46.4420833333333</v>
      </c>
      <c r="P488" s="92" t="n">
        <f aca="false">AVERAGE(P237,P241,P245,P249,P253,P257)</f>
        <v>46.4176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68</v>
      </c>
      <c r="N489" s="94" t="n">
        <f aca="false">AVERAGE(N238,N242,N246,N250,N254,N258)</f>
        <v>38.5508166666667</v>
      </c>
      <c r="O489" s="94" t="n">
        <f aca="false">AVERAGE(O238,O242,O246,O250,O254,O258)</f>
        <v>45.4151333333333</v>
      </c>
      <c r="P489" s="94" t="n">
        <f aca="false">AVERAGE(P238,P242,P246,P250,P254,P258)</f>
        <v>45.5113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045</v>
      </c>
      <c r="N490" s="91" t="n">
        <f aca="false">AVERAGE(N211,N215,N235,N239,N243)</f>
        <v>42.69286</v>
      </c>
      <c r="O490" s="91" t="n">
        <f aca="false">AVERAGE(O211,O215,O235,O239,O243)</f>
        <v>48.67154</v>
      </c>
      <c r="P490" s="91" t="n">
        <f aca="false">AVERAGE(P211,P215,P235,P239,P243)</f>
        <v>48.08224</v>
      </c>
      <c r="Q490" s="74"/>
      <c r="R490" s="74"/>
      <c r="S490" s="75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12</v>
      </c>
      <c r="N491" s="92" t="n">
        <f aca="false">AVERAGE(N212,N216,N236,N240,N244)</f>
        <v>41.58066</v>
      </c>
      <c r="O491" s="92" t="n">
        <f aca="false">AVERAGE(O212,O216,O236,O240,O244)</f>
        <v>47.67068</v>
      </c>
      <c r="P491" s="92" t="n">
        <f aca="false">AVERAGE(P212,P216,P236,P240,P244)</f>
        <v>47.2066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72</v>
      </c>
      <c r="N492" s="92" t="n">
        <f aca="false">AVERAGE(N213,N217,N237,N241,N245)</f>
        <v>40.06878</v>
      </c>
      <c r="O492" s="92" t="n">
        <f aca="false">AVERAGE(O213,O217,O237,O241,O245)</f>
        <v>46.34332</v>
      </c>
      <c r="P492" s="92" t="n">
        <f aca="false">AVERAGE(P213,P217,P237,P241,P245)</f>
        <v>46.0496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96</v>
      </c>
      <c r="N493" s="94" t="n">
        <f aca="false">AVERAGE(N214,N218,N238,N242,N246)</f>
        <v>38.23426</v>
      </c>
      <c r="O493" s="94" t="n">
        <f aca="false">AVERAGE(O214,O218,O238,O242,O246)</f>
        <v>45.31792</v>
      </c>
      <c r="P493" s="94" t="n">
        <f aca="false">AVERAGE(P214,P218,P238,P242,P246)</f>
        <v>45.1818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8.973</v>
      </c>
      <c r="N494" s="91" t="n">
        <f aca="false">AVERAGE(N211,N215,N219,N235,N239,N243,N247,N251,N255)</f>
        <v>42.7755</v>
      </c>
      <c r="O494" s="91" t="n">
        <f aca="false">AVERAGE(O211,O215,O219,O235,O239,O243,O247,O251,O255)</f>
        <v>48.4815666666667</v>
      </c>
      <c r="P494" s="91" t="n">
        <f aca="false">AVERAGE(P211,P215,P219,P235,P239,P243,P247,P251,P255)</f>
        <v>48.1836111111111</v>
      </c>
      <c r="Q494" s="74"/>
      <c r="R494" s="74"/>
      <c r="S494" s="75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1.842</v>
      </c>
      <c r="N495" s="92" t="n">
        <f aca="false">AVERAGE(N212,N216,N220,N236,N240,N244,N248,N252,N256)</f>
        <v>41.6658</v>
      </c>
      <c r="O495" s="92" t="n">
        <f aca="false">AVERAGE(O212,O216,O220,O236,O240,O244,O248,O252,O256)</f>
        <v>47.5100444444444</v>
      </c>
      <c r="P495" s="92" t="n">
        <f aca="false">AVERAGE(P212,P216,P220,P236,P240,P244,P248,P252,P256)</f>
        <v>47.2570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353</v>
      </c>
      <c r="N496" s="92" t="n">
        <f aca="false">AVERAGE(N213,N217,N221,N237,N241,N245,N249,N253,N257)</f>
        <v>40.1523555555556</v>
      </c>
      <c r="O496" s="92" t="n">
        <f aca="false">AVERAGE(O213,O217,O221,O237,O241,O245,O249,O253,O257)</f>
        <v>46.2582888888889</v>
      </c>
      <c r="P496" s="92" t="n">
        <f aca="false">AVERAGE(P213,P217,P221,P237,P241,P245,P249,P253,P257)</f>
        <v>46.106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68</v>
      </c>
      <c r="N497" s="94" t="n">
        <f aca="false">AVERAGE(N214,N218,N222,N238,N242,N246,N250,N254,N258)</f>
        <v>38.3129333333333</v>
      </c>
      <c r="O497" s="94" t="n">
        <f aca="false">AVERAGE(O214,O218,O222,O238,O242,O246,O250,O254,O258)</f>
        <v>45.2670444444445</v>
      </c>
      <c r="P497" s="94" t="n">
        <f aca="false">AVERAGE(P214,P218,P222,P238,P242,P246,P250,P254,P258)</f>
        <v>45.2234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5.34</v>
      </c>
      <c r="N498" s="91" t="n">
        <f aca="false">AVERAGE(N263,N267)</f>
        <v>39.4259</v>
      </c>
      <c r="O498" s="91" t="n">
        <f aca="false">AVERAGE(O263,O267)</f>
        <v>46.68165</v>
      </c>
      <c r="P498" s="91" t="n">
        <f aca="false">AVERAGE(P263,P267)</f>
        <v>45.4184</v>
      </c>
      <c r="Q498" s="74"/>
      <c r="R498" s="74"/>
      <c r="S498" s="75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6.188</v>
      </c>
      <c r="N499" s="92" t="n">
        <f aca="false">AVERAGE(N264,N268)</f>
        <v>37.53175</v>
      </c>
      <c r="O499" s="92" t="n">
        <f aca="false">AVERAGE(O264,O268)</f>
        <v>45.31955</v>
      </c>
      <c r="P499" s="92" t="n">
        <f aca="false">AVERAGE(P264,P268)</f>
        <v>43.944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1656</v>
      </c>
      <c r="N500" s="92" t="n">
        <f aca="false">AVERAGE(N265,N269)</f>
        <v>35.58725</v>
      </c>
      <c r="O500" s="92" t="n">
        <f aca="false">AVERAGE(O265,O269)</f>
        <v>43.7616</v>
      </c>
      <c r="P500" s="92" t="n">
        <f aca="false">AVERAGE(P265,P269)</f>
        <v>42.460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9592</v>
      </c>
      <c r="N501" s="94" t="n">
        <f aca="false">AVERAGE(N266,N270)</f>
        <v>33.55185</v>
      </c>
      <c r="O501" s="94" t="n">
        <f aca="false">AVERAGE(O266,O270)</f>
        <v>42.64095</v>
      </c>
      <c r="P501" s="94" t="n">
        <f aca="false">AVERAGE(P266,P270)</f>
        <v>41.4699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8.736</v>
      </c>
      <c r="N502" s="91" t="n">
        <f aca="false">AVERAGE(N263,N267,N271)</f>
        <v>39.2603333333333</v>
      </c>
      <c r="O502" s="91" t="n">
        <f aca="false">AVERAGE(O263,O267,O271)</f>
        <v>46.6193</v>
      </c>
      <c r="P502" s="91" t="n">
        <f aca="false">AVERAGE(P263,P267,P271)</f>
        <v>45.6717666666667</v>
      </c>
      <c r="Q502" s="74"/>
      <c r="R502" s="74"/>
      <c r="S502" s="75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604</v>
      </c>
      <c r="N503" s="92" t="n">
        <f aca="false">AVERAGE(N264,N268,N272)</f>
        <v>37.3451333333333</v>
      </c>
      <c r="O503" s="92" t="n">
        <f aca="false">AVERAGE(O264,O268,O272)</f>
        <v>45.2563</v>
      </c>
      <c r="P503" s="92" t="n">
        <f aca="false">AVERAGE(P264,P268,P272)</f>
        <v>44.2268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3936</v>
      </c>
      <c r="N504" s="92" t="n">
        <f aca="false">AVERAGE(N265,N269,N273)</f>
        <v>35.3937666666667</v>
      </c>
      <c r="O504" s="92" t="n">
        <f aca="false">AVERAGE(O265,O269,O273)</f>
        <v>43.7355333333333</v>
      </c>
      <c r="P504" s="92" t="n">
        <f aca="false">AVERAGE(P265,P269,P273)</f>
        <v>42.7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9712</v>
      </c>
      <c r="N505" s="94" t="n">
        <f aca="false">AVERAGE(N266,N270,N274)</f>
        <v>33.3747333333333</v>
      </c>
      <c r="O505" s="94" t="n">
        <f aca="false">AVERAGE(O266,O270,O274)</f>
        <v>42.6224</v>
      </c>
      <c r="P505" s="94" t="n">
        <f aca="false">AVERAGE(P266,P270,P274)</f>
        <v>41.7087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4.68</v>
      </c>
      <c r="N506" s="91" t="n">
        <f aca="false">AVERAGE(N287,N291,N295)</f>
        <v>40.4191333333333</v>
      </c>
      <c r="O506" s="91" t="n">
        <f aca="false">AVERAGE(O287,O291,O295)</f>
        <v>47.0437666666667</v>
      </c>
      <c r="P506" s="91" t="n">
        <f aca="false">AVERAGE(P287,P291,P295)</f>
        <v>46.7843333333333</v>
      </c>
      <c r="Q506" s="74"/>
      <c r="R506" s="74"/>
      <c r="S506" s="75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6864</v>
      </c>
      <c r="N507" s="92" t="n">
        <f aca="false">AVERAGE(N288,N292,N296)</f>
        <v>38.2531666666667</v>
      </c>
      <c r="O507" s="92" t="n">
        <f aca="false">AVERAGE(O288,O292,O296)</f>
        <v>45.6331</v>
      </c>
      <c r="P507" s="92" t="n">
        <f aca="false">AVERAGE(P288,P292,P296)</f>
        <v>45.21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5544</v>
      </c>
      <c r="N508" s="92" t="n">
        <f aca="false">AVERAGE(N289,N293,N297)</f>
        <v>36.1421666666667</v>
      </c>
      <c r="O508" s="92" t="n">
        <f aca="false">AVERAGE(O289,O293,O297)</f>
        <v>44.0091</v>
      </c>
      <c r="P508" s="92" t="n">
        <f aca="false">AVERAGE(P289,P293,P297)</f>
        <v>43.6241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8208</v>
      </c>
      <c r="N509" s="94" t="n">
        <f aca="false">AVERAGE(N290,N294,N298)</f>
        <v>33.9695333333333</v>
      </c>
      <c r="O509" s="94" t="n">
        <f aca="false">AVERAGE(O290,O294,O298)</f>
        <v>42.8811</v>
      </c>
      <c r="P509" s="94" t="n">
        <f aca="false">AVERAGE(P290,P294,P298)</f>
        <v>42.5339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6.3832</v>
      </c>
      <c r="N510" s="91" t="n">
        <f aca="false">AVERAGE(N287,N291,N295,N299,N303,N307)</f>
        <v>40.3784666666667</v>
      </c>
      <c r="O510" s="91" t="n">
        <f aca="false">AVERAGE(O287,O291,O295,O299,O303,O307)</f>
        <v>46.9728166666667</v>
      </c>
      <c r="P510" s="91" t="n">
        <f aca="false">AVERAGE(P287,P291,P295,P299,P303,P307)</f>
        <v>46.78865</v>
      </c>
      <c r="Q510" s="74"/>
      <c r="R510" s="74"/>
      <c r="S510" s="75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1.0616</v>
      </c>
      <c r="N511" s="92" t="n">
        <f aca="false">AVERAGE(N288,N292,N296,N300,N304,N308)</f>
        <v>38.1884</v>
      </c>
      <c r="O511" s="92" t="n">
        <f aca="false">AVERAGE(O288,O292,O296,O300,O304,O308)</f>
        <v>45.5660166666667</v>
      </c>
      <c r="P511" s="92" t="n">
        <f aca="false">AVERAGE(P288,P292,P296,P300,P304,P308)</f>
        <v>45.2131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3808</v>
      </c>
      <c r="N512" s="92" t="n">
        <f aca="false">AVERAGE(N289,N293,N297,N301,N305,N309)</f>
        <v>36.06165</v>
      </c>
      <c r="O512" s="92" t="n">
        <f aca="false">AVERAGE(O289,O293,O297,O301,O305,O309)</f>
        <v>43.9405833333333</v>
      </c>
      <c r="P512" s="92" t="n">
        <f aca="false">AVERAGE(P289,P293,P297,P301,P305,P309)</f>
        <v>43.5693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9616</v>
      </c>
      <c r="N513" s="94" t="n">
        <f aca="false">AVERAGE(N290,N294,N298,N302,N306,N310)</f>
        <v>33.8823166666667</v>
      </c>
      <c r="O513" s="94" t="n">
        <f aca="false">AVERAGE(O290,O294,O298,O302,O306,O310)</f>
        <v>42.7980166666667</v>
      </c>
      <c r="P513" s="94" t="n">
        <f aca="false">AVERAGE(P290,P294,P298,P302,P306,P310)</f>
        <v>42.4315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4.68</v>
      </c>
      <c r="N514" s="91" t="n">
        <f aca="false">AVERAGE(N263,N267,N287,N291,N295)</f>
        <v>40.02184</v>
      </c>
      <c r="O514" s="91" t="n">
        <f aca="false">AVERAGE(O263,O267,O287,O291,O295)</f>
        <v>46.89892</v>
      </c>
      <c r="P514" s="91" t="n">
        <f aca="false">AVERAGE(P263,P267,P287,P291,P295)</f>
        <v>46.23796</v>
      </c>
      <c r="Q514" s="74"/>
      <c r="R514" s="74"/>
      <c r="S514" s="75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6864</v>
      </c>
      <c r="N515" s="92" t="n">
        <f aca="false">AVERAGE(N264,N268,N288,N292,N296)</f>
        <v>37.9646</v>
      </c>
      <c r="O515" s="92" t="n">
        <f aca="false">AVERAGE(O264,O268,O288,O292,O296)</f>
        <v>45.50768</v>
      </c>
      <c r="P515" s="92" t="n">
        <f aca="false">AVERAGE(P264,P268,P288,P292,P296)</f>
        <v>44.7057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5544</v>
      </c>
      <c r="N516" s="92" t="n">
        <f aca="false">AVERAGE(N265,N269,N289,N293,N297)</f>
        <v>35.9202</v>
      </c>
      <c r="O516" s="92" t="n">
        <f aca="false">AVERAGE(O265,O269,O289,O293,O297)</f>
        <v>43.9101</v>
      </c>
      <c r="P516" s="92" t="n">
        <f aca="false">AVERAGE(P265,P269,P289,P293,P297)</f>
        <v>43.1585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8208</v>
      </c>
      <c r="N517" s="94" t="n">
        <f aca="false">AVERAGE(N266,N270,N290,N294,N298)</f>
        <v>33.80246</v>
      </c>
      <c r="O517" s="94" t="n">
        <f aca="false">AVERAGE(O266,O270,O290,O294,O298)</f>
        <v>42.78504</v>
      </c>
      <c r="P517" s="94" t="n">
        <f aca="false">AVERAGE(P266,P270,P290,P294,P298)</f>
        <v>42.1083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6.3832</v>
      </c>
      <c r="N518" s="91" t="n">
        <f aca="false">AVERAGE(N263,N267,N271,N287,N291,N295,N299,N303,N307)</f>
        <v>40.0057555555556</v>
      </c>
      <c r="O518" s="91" t="n">
        <f aca="false">AVERAGE(O263,O267,O271,O287,O291,O295,O299,O303,O307)</f>
        <v>46.8549777777778</v>
      </c>
      <c r="P518" s="91" t="n">
        <f aca="false">AVERAGE(P263,P267,P271,P287,P291,P295,P299,P303,P307)</f>
        <v>46.4163555555556</v>
      </c>
      <c r="Q518" s="74"/>
      <c r="R518" s="74"/>
      <c r="S518" s="75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1.0616</v>
      </c>
      <c r="N519" s="92" t="n">
        <f aca="false">AVERAGE(N264,N268,N272,N288,N292,N296,N300,N304,N308)</f>
        <v>37.9073111111111</v>
      </c>
      <c r="O519" s="92" t="n">
        <f aca="false">AVERAGE(O264,O268,O272,O288,O292,O296,O300,O304,O308)</f>
        <v>45.4627777777778</v>
      </c>
      <c r="P519" s="92" t="n">
        <f aca="false">AVERAGE(P264,P268,P272,P288,P292,P296,P300,P304,P308)</f>
        <v>44.8843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3808</v>
      </c>
      <c r="N520" s="92" t="n">
        <f aca="false">AVERAGE(N265,N269,N273,N289,N293,N297,N301,N305,N309)</f>
        <v>35.8390222222222</v>
      </c>
      <c r="O520" s="92" t="n">
        <f aca="false">AVERAGE(O265,O269,O273,O289,O293,O297,O301,O305,O309)</f>
        <v>43.8722333333333</v>
      </c>
      <c r="P520" s="92" t="n">
        <f aca="false">AVERAGE(P265,P269,P273,P289,P293,P297,P301,P305,P309)</f>
        <v>43.2895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9616</v>
      </c>
      <c r="N521" s="94" t="n">
        <f aca="false">AVERAGE(N266,N270,N274,N290,N294,N298,N302,N306,N310)</f>
        <v>33.7131222222222</v>
      </c>
      <c r="O521" s="94" t="n">
        <f aca="false">AVERAGE(O266,O270,O274,O290,O294,O298,O302,O306,O310)</f>
        <v>42.7394777777778</v>
      </c>
      <c r="P521" s="94" t="n">
        <f aca="false">AVERAGE(P266,P270,P274,P290,P294,P298,P302,P306,P310)</f>
        <v>42.1906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27.9768</v>
      </c>
      <c r="N522" s="91" t="n">
        <f aca="false">AVERAGE(N315,N319)</f>
        <v>38.35995</v>
      </c>
      <c r="O522" s="91" t="n">
        <f aca="false">AVERAGE(O315,O319)</f>
        <v>46.5825</v>
      </c>
      <c r="P522" s="91" t="n">
        <f aca="false">AVERAGE(P315,P319)</f>
        <v>45.9243</v>
      </c>
      <c r="Q522" s="74"/>
      <c r="R522" s="74"/>
      <c r="S522" s="75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0.0568</v>
      </c>
      <c r="N523" s="92" t="n">
        <f aca="false">AVERAGE(N316,N320)</f>
        <v>35.62495</v>
      </c>
      <c r="O523" s="92" t="n">
        <f aca="false">AVERAGE(O316,O320)</f>
        <v>45.14185</v>
      </c>
      <c r="P523" s="92" t="n">
        <f aca="false">AVERAGE(P316,P320)</f>
        <v>44.577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2624</v>
      </c>
      <c r="N524" s="92" t="n">
        <f aca="false">AVERAGE(N317,N321)</f>
        <v>33.17165</v>
      </c>
      <c r="O524" s="92" t="n">
        <f aca="false">AVERAGE(O317,O321)</f>
        <v>43.85005</v>
      </c>
      <c r="P524" s="92" t="n">
        <f aca="false">AVERAGE(P317,P321)</f>
        <v>43.414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5568</v>
      </c>
      <c r="N525" s="94" t="n">
        <f aca="false">AVERAGE(N318,N322)</f>
        <v>30.93515</v>
      </c>
      <c r="O525" s="94" t="n">
        <f aca="false">AVERAGE(O318,O322)</f>
        <v>43.1456</v>
      </c>
      <c r="P525" s="94" t="n">
        <f aca="false">AVERAGE(P318,P322)</f>
        <v>42.783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08.288</v>
      </c>
      <c r="N526" s="91" t="n">
        <f aca="false">AVERAGE(N315,N319,N323)</f>
        <v>38.2884333333333</v>
      </c>
      <c r="O526" s="91" t="n">
        <f aca="false">AVERAGE(O315,O319,O323)</f>
        <v>46.5533333333333</v>
      </c>
      <c r="P526" s="91" t="n">
        <f aca="false">AVERAGE(P315,P319,P323)</f>
        <v>45.8628333333333</v>
      </c>
      <c r="Q526" s="74"/>
      <c r="R526" s="74"/>
      <c r="S526" s="75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65.6568</v>
      </c>
      <c r="N527" s="92" t="n">
        <f aca="false">AVERAGE(N316,N320,N324)</f>
        <v>35.6008666666667</v>
      </c>
      <c r="O527" s="92" t="n">
        <f aca="false">AVERAGE(O316,O320,O324)</f>
        <v>45.1157333333333</v>
      </c>
      <c r="P527" s="92" t="n">
        <f aca="false">AVERAGE(P316,P320,P324)</f>
        <v>44.524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3.6528</v>
      </c>
      <c r="N528" s="92" t="n">
        <f aca="false">AVERAGE(N317,N321,N325)</f>
        <v>33.1688333333333</v>
      </c>
      <c r="O528" s="92" t="n">
        <f aca="false">AVERAGE(O317,O321,O325)</f>
        <v>43.8313</v>
      </c>
      <c r="P528" s="92" t="n">
        <f aca="false">AVERAGE(P317,P321,P325)</f>
        <v>43.3763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8.6768</v>
      </c>
      <c r="N529" s="94" t="n">
        <f aca="false">AVERAGE(N318,N322,N326)</f>
        <v>30.9401</v>
      </c>
      <c r="O529" s="94" t="n">
        <f aca="false">AVERAGE(O318,O322,O326)</f>
        <v>43.1293</v>
      </c>
      <c r="P529" s="94" t="n">
        <f aca="false">AVERAGE(P318,P322,P326)</f>
        <v>42.7469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08.912</v>
      </c>
      <c r="N530" s="91" t="n">
        <f aca="false">AVERAGE(N339,N343,N347)</f>
        <v>38.6884333333333</v>
      </c>
      <c r="O530" s="91" t="n">
        <f aca="false">AVERAGE(O339,O343,O347)</f>
        <v>46.9085333333333</v>
      </c>
      <c r="P530" s="91" t="n">
        <f aca="false">AVERAGE(P339,P343,P347)</f>
        <v>46.2790333333333</v>
      </c>
      <c r="Q530" s="74"/>
      <c r="R530" s="74"/>
      <c r="S530" s="75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4.2552</v>
      </c>
      <c r="N531" s="92" t="n">
        <f aca="false">AVERAGE(N340,N344,N348)</f>
        <v>35.8383333333333</v>
      </c>
      <c r="O531" s="92" t="n">
        <f aca="false">AVERAGE(O340,O344,O348)</f>
        <v>45.4645666666667</v>
      </c>
      <c r="P531" s="92" t="n">
        <f aca="false">AVERAGE(P340,P344,P348)</f>
        <v>44.922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5136</v>
      </c>
      <c r="N532" s="92" t="n">
        <f aca="false">AVERAGE(N341,N345,N349)</f>
        <v>33.3021666666667</v>
      </c>
      <c r="O532" s="92" t="n">
        <f aca="false">AVERAGE(O341,O345,O349)</f>
        <v>44.193</v>
      </c>
      <c r="P532" s="92" t="n">
        <f aca="false">AVERAGE(P341,P345,P349)</f>
        <v>43.7051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0216</v>
      </c>
      <c r="N533" s="94" t="n">
        <f aca="false">AVERAGE(N342,N346,N350)</f>
        <v>30.9828</v>
      </c>
      <c r="O533" s="94" t="n">
        <f aca="false">AVERAGE(O342,O346,O350)</f>
        <v>43.4852333333333</v>
      </c>
      <c r="P533" s="94" t="n">
        <f aca="false">AVERAGE(P342,P346,P350)</f>
        <v>43.0096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84.3728</v>
      </c>
      <c r="N534" s="91" t="n">
        <f aca="false">AVERAGE(N339,N343,N347,N351,N355,N359)</f>
        <v>38.64925</v>
      </c>
      <c r="O534" s="91" t="n">
        <f aca="false">AVERAGE(O339,O343,O347,O351,O355,O359)</f>
        <v>46.7927</v>
      </c>
      <c r="P534" s="91" t="n">
        <f aca="false">AVERAGE(P339,P343,P347,P351,P355,P359)</f>
        <v>46.3589166666667</v>
      </c>
      <c r="Q534" s="74"/>
      <c r="R534" s="74"/>
      <c r="S534" s="75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46.84</v>
      </c>
      <c r="N535" s="92" t="n">
        <f aca="false">AVERAGE(N340,N344,N348,N352,N356,N360)</f>
        <v>35.84005</v>
      </c>
      <c r="O535" s="92" t="n">
        <f aca="false">AVERAGE(O340,O344,O348,O352,O356,O360)</f>
        <v>45.3499</v>
      </c>
      <c r="P535" s="92" t="n">
        <f aca="false">AVERAGE(P340,P344,P348,P352,P356,P360)</f>
        <v>44.9376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4.3336</v>
      </c>
      <c r="N536" s="92" t="n">
        <f aca="false">AVERAGE(N341,N345,N349,N353,N357,N361)</f>
        <v>33.3261666666667</v>
      </c>
      <c r="O536" s="92" t="n">
        <f aca="false">AVERAGE(O341,O345,O349,O353,O357,O361)</f>
        <v>44.0470166666667</v>
      </c>
      <c r="P536" s="92" t="n">
        <f aca="false">AVERAGE(P341,P345,P349,P353,P357,P361)</f>
        <v>43.6813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5.9712</v>
      </c>
      <c r="N537" s="94" t="n">
        <f aca="false">AVERAGE(N342,N346,N350,N354,N358,N362)</f>
        <v>31.0077666666667</v>
      </c>
      <c r="O537" s="94" t="n">
        <f aca="false">AVERAGE(O342,O346,O350,O354,O358,O362)</f>
        <v>43.3493833333333</v>
      </c>
      <c r="P537" s="94" t="n">
        <f aca="false">AVERAGE(P342,P346,P350,P354,P358,P362)</f>
        <v>42.989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08.912</v>
      </c>
      <c r="N538" s="91" t="n">
        <f aca="false">AVERAGE(N315,N319,N339,N343,N347)</f>
        <v>38.55704</v>
      </c>
      <c r="O538" s="91" t="n">
        <f aca="false">AVERAGE(O315,O319,O339,O343,O347)</f>
        <v>46.77812</v>
      </c>
      <c r="P538" s="91" t="n">
        <f aca="false">AVERAGE(P315,P319,P339,P343,P347)</f>
        <v>46.13714</v>
      </c>
      <c r="Q538" s="74"/>
      <c r="R538" s="74"/>
      <c r="S538" s="75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4.2552</v>
      </c>
      <c r="N539" s="92" t="n">
        <f aca="false">AVERAGE(N316,N320,N340,N344,N348)</f>
        <v>35.75298</v>
      </c>
      <c r="O539" s="92" t="n">
        <f aca="false">AVERAGE(O316,O320,O340,O344,O348)</f>
        <v>45.33548</v>
      </c>
      <c r="P539" s="92" t="n">
        <f aca="false">AVERAGE(P316,P320,P340,P344,P348)</f>
        <v>44.7847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5136</v>
      </c>
      <c r="N540" s="92" t="n">
        <f aca="false">AVERAGE(N317,N321,N341,N345,N349)</f>
        <v>33.24996</v>
      </c>
      <c r="O540" s="92" t="n">
        <f aca="false">AVERAGE(O317,O321,O341,O345,O349)</f>
        <v>44.05582</v>
      </c>
      <c r="P540" s="92" t="n">
        <f aca="false">AVERAGE(P317,P321,P341,P345,P349)</f>
        <v>43.5887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0216</v>
      </c>
      <c r="N541" s="94" t="n">
        <f aca="false">AVERAGE(N318,N322,N342,N346,N350)</f>
        <v>30.96374</v>
      </c>
      <c r="O541" s="94" t="n">
        <f aca="false">AVERAGE(O318,O322,O342,O346,O350)</f>
        <v>43.34938</v>
      </c>
      <c r="P541" s="94" t="n">
        <f aca="false">AVERAGE(P318,P322,P342,P346,P350)</f>
        <v>42.9191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84.3728</v>
      </c>
      <c r="N542" s="91" t="n">
        <f aca="false">AVERAGE(N315,N319,N323,N339,N343,N347,N351,N355,N359)</f>
        <v>38.5289777777778</v>
      </c>
      <c r="O542" s="91" t="n">
        <f aca="false">AVERAGE(O315,O319,O323,O339,O343,O347,O351,O355,O359)</f>
        <v>46.7129111111111</v>
      </c>
      <c r="P542" s="91" t="n">
        <f aca="false">AVERAGE(P315,P319,P323,P339,P343,P347,P351,P355,P359)</f>
        <v>46.1935555555556</v>
      </c>
      <c r="Q542" s="74"/>
      <c r="R542" s="74"/>
      <c r="S542" s="75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46.84</v>
      </c>
      <c r="N543" s="92" t="n">
        <f aca="false">AVERAGE(N316,N320,N324,N340,N344,N348,N352,N356,N360)</f>
        <v>35.7603222222222</v>
      </c>
      <c r="O543" s="92" t="n">
        <f aca="false">AVERAGE(O316,O320,O324,O340,O344,O348,O352,O356,O360)</f>
        <v>45.2718444444444</v>
      </c>
      <c r="P543" s="92" t="n">
        <f aca="false">AVERAGE(P316,P320,P324,P340,P344,P348,P352,P356,P360)</f>
        <v>44.7998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4.3336</v>
      </c>
      <c r="N544" s="92" t="n">
        <f aca="false">AVERAGE(N317,N321,N325,N341,N345,N349,N353,N357,N361)</f>
        <v>33.2737222222222</v>
      </c>
      <c r="O544" s="92" t="n">
        <f aca="false">AVERAGE(O317,O321,O325,O341,O345,O349,O353,O357,O361)</f>
        <v>43.9751111111111</v>
      </c>
      <c r="P544" s="92" t="n">
        <f aca="false">AVERAGE(P317,P321,P325,P341,P345,P349,P353,P357,P361)</f>
        <v>43.5796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5.9712</v>
      </c>
      <c r="N545" s="94" t="n">
        <f aca="false">AVERAGE(N318,N322,N326,N342,N346,N350,N354,N358,N362)</f>
        <v>30.9852111111111</v>
      </c>
      <c r="O545" s="94" t="n">
        <f aca="false">AVERAGE(O318,O322,O326,O342,O346,O350,O354,O358,O362)</f>
        <v>43.2760222222222</v>
      </c>
      <c r="P545" s="94" t="n">
        <f aca="false">AVERAGE(P318,P322,P326,P342,P346,P350,P354,P358,P362)</f>
        <v>42.9086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민우</cp:lastModifiedBy>
  <dcterms:modified xsi:type="dcterms:W3CDTF">2013-04-20T14:31:15Z</dcterms:modified>
  <cp:revision>0</cp:revision>
  <dc:subject/>
  <dc:title/>
</cp:coreProperties>
</file>