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668908704884</v>
      </c>
      <c r="J5" s="18" t="n">
        <f aca="false">'experimental data'!AC51</f>
        <v>1.01434628408634</v>
      </c>
      <c r="K5" s="19" t="n">
        <f aca="false">'experimental data'!AD51</f>
        <v>0.9920642392630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363319923702</v>
      </c>
      <c r="J6" s="25" t="n">
        <f aca="false">'experimental data'!AC103</f>
        <v>1.02018773184888</v>
      </c>
      <c r="K6" s="26" t="n">
        <f aca="false">'experimental data'!AD103</f>
        <v>0.9995206523829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335842934207</v>
      </c>
      <c r="J7" s="25" t="n">
        <f aca="false">'experimental data'!AC155</f>
        <v>1.05722549866782</v>
      </c>
      <c r="K7" s="26" t="n">
        <f aca="false">'experimental data'!AD155</f>
        <v>1.001711837101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4396015849133</v>
      </c>
      <c r="J8" s="25" t="n">
        <f aca="false">'experimental data'!AC207</f>
        <v>0.934752469503488</v>
      </c>
      <c r="K8" s="26" t="n">
        <f aca="false">'experimental data'!AD207</f>
        <v>0.9629578968825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86933944641</v>
      </c>
      <c r="J9" s="25" t="n">
        <f aca="false">'experimental data'!AC259</f>
        <v>0.996736949235472</v>
      </c>
      <c r="K9" s="26" t="n">
        <f aca="false">'experimental data'!AD259</f>
        <v>0.976204925625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019487829771</v>
      </c>
      <c r="J10" s="25" t="n">
        <f aca="false">'experimental data'!AC311</f>
        <v>0.944580145960976</v>
      </c>
      <c r="K10" s="26" t="n">
        <f aca="false">'experimental data'!AD311</f>
        <v>0.9614547385650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7515192748332</v>
      </c>
      <c r="J11" s="32" t="n">
        <f aca="false">'experimental data'!AC363</f>
        <v>0.92862418580489</v>
      </c>
      <c r="K11" s="33" t="n">
        <f aca="false">'experimental data'!AD363</f>
        <v>0.9640365237863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456023854264</v>
      </c>
      <c r="J12" s="18" t="n">
        <f aca="false">AVERAGE(J5:J7)</f>
        <v>1.03058650486768</v>
      </c>
      <c r="K12" s="19" t="n">
        <f aca="false">AVERAGE(K5:K7)</f>
        <v>0.9977655762490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950008968412</v>
      </c>
      <c r="J13" s="32" t="n">
        <f aca="false">AVERAGE(J8:J11)</f>
        <v>0.951173437626206</v>
      </c>
      <c r="K13" s="33" t="n">
        <f aca="false">AVERAGE(K8:K11)</f>
        <v>0.9661635212148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738301062348</v>
      </c>
      <c r="J14" s="43" t="n">
        <f aca="false">AVERAGE(J5:J11)</f>
        <v>0.985207609301123</v>
      </c>
      <c r="K14" s="42" t="n">
        <f aca="false">AVERAGE(K5:K11)</f>
        <v>0.97970725908668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8816</v>
      </c>
      <c r="N7" s="73" t="n">
        <v>42.2954</v>
      </c>
      <c r="O7" s="73" t="n">
        <v>43.104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584</v>
      </c>
      <c r="N8" s="79" t="n">
        <v>40.0162</v>
      </c>
      <c r="O8" s="79" t="n">
        <v>41.9331</v>
      </c>
      <c r="P8" s="79" t="n">
        <v>41.62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816</v>
      </c>
      <c r="N9" s="79" t="n">
        <v>37.4259</v>
      </c>
      <c r="O9" s="79" t="n">
        <v>40.701</v>
      </c>
      <c r="P9" s="79" t="n">
        <v>40.1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704</v>
      </c>
      <c r="N10" s="79" t="n">
        <v>34.6897</v>
      </c>
      <c r="O10" s="79" t="n">
        <v>39.7338</v>
      </c>
      <c r="P10" s="79" t="n">
        <v>39.035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416</v>
      </c>
      <c r="N11" s="73" t="n">
        <v>41.9649</v>
      </c>
      <c r="O11" s="73" t="n">
        <v>42.5538</v>
      </c>
      <c r="P11" s="73" t="n">
        <v>42.84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73</v>
      </c>
      <c r="O12" s="79" t="n">
        <v>41.3666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896</v>
      </c>
      <c r="N13" s="79" t="n">
        <v>37.2188</v>
      </c>
      <c r="O13" s="79" t="n">
        <v>40.196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8</v>
      </c>
      <c r="N14" s="88" t="n">
        <v>34.497</v>
      </c>
      <c r="O14" s="88" t="n">
        <v>39.2866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616</v>
      </c>
      <c r="N19" s="73" t="n">
        <v>35.09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48</v>
      </c>
      <c r="N20" s="79" t="n">
        <v>32.79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4</v>
      </c>
      <c r="N21" s="79" t="n">
        <v>30.681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632</v>
      </c>
      <c r="N22" s="79" t="n">
        <v>28.078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52</v>
      </c>
      <c r="N23" s="73" t="n">
        <v>34.31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76</v>
      </c>
      <c r="N24" s="79" t="n">
        <v>31.85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96</v>
      </c>
      <c r="N25" s="79" t="n">
        <v>29.627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52</v>
      </c>
      <c r="N26" s="79" t="n">
        <v>26.7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7</v>
      </c>
      <c r="O27" s="73" t="n">
        <v>45.3078</v>
      </c>
      <c r="P27" s="73" t="n">
        <v>45.08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74</v>
      </c>
      <c r="O28" s="79" t="n">
        <v>43.7554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72</v>
      </c>
      <c r="P29" s="79" t="n">
        <v>41.38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308</v>
      </c>
      <c r="P30" s="88" t="n">
        <v>40.0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5</v>
      </c>
      <c r="O31" s="73" t="n">
        <v>45.9263</v>
      </c>
      <c r="P31" s="73" t="n">
        <v>45.759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9</v>
      </c>
      <c r="O32" s="79" t="n">
        <v>44.2604</v>
      </c>
      <c r="P32" s="79" t="n">
        <v>43.76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1</v>
      </c>
      <c r="O33" s="79" t="n">
        <v>42.4474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6</v>
      </c>
      <c r="O34" s="88" t="n">
        <v>41.1157</v>
      </c>
      <c r="P34" s="88" t="n">
        <v>40.27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</v>
      </c>
      <c r="O35" s="73" t="n">
        <v>45.5273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</v>
      </c>
      <c r="O36" s="79" t="n">
        <v>43.9551</v>
      </c>
      <c r="P36" s="79" t="n">
        <v>43.73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15</v>
      </c>
      <c r="O37" s="79" t="n">
        <v>42.1777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2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</v>
      </c>
      <c r="O39" s="73" t="n">
        <v>45.5674</v>
      </c>
      <c r="P39" s="73" t="n">
        <v>45.657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1</v>
      </c>
      <c r="O40" s="79" t="n">
        <v>43.9897</v>
      </c>
      <c r="P40" s="79" t="n">
        <v>43.727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5</v>
      </c>
      <c r="O41" s="79" t="n">
        <v>42.2305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6</v>
      </c>
      <c r="O42" s="88" t="n">
        <v>40.9286</v>
      </c>
      <c r="P42" s="88" t="n">
        <v>40.2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9</v>
      </c>
      <c r="O43" s="73" t="n">
        <v>45.8841</v>
      </c>
      <c r="P43" s="73" t="n">
        <v>45.637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2</v>
      </c>
      <c r="O44" s="79" t="n">
        <v>44.2143</v>
      </c>
      <c r="P44" s="79" t="n">
        <v>43.63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7</v>
      </c>
      <c r="O45" s="79" t="n">
        <v>42.4338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31</v>
      </c>
      <c r="O46" s="88" t="n">
        <v>41.0715</v>
      </c>
      <c r="P46" s="88" t="n">
        <v>40.1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52</v>
      </c>
      <c r="O47" s="73" t="n">
        <v>45.154</v>
      </c>
      <c r="P47" s="73" t="n">
        <v>44.86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2</v>
      </c>
      <c r="O48" s="79" t="n">
        <v>43.5957</v>
      </c>
      <c r="P48" s="79" t="n">
        <v>43.02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8</v>
      </c>
      <c r="O49" s="79" t="n">
        <v>42.0293</v>
      </c>
      <c r="P49" s="79" t="n">
        <v>41.21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4</v>
      </c>
      <c r="O50" s="88" t="n">
        <v>40.7872</v>
      </c>
      <c r="P50" s="88" t="n">
        <v>39.84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8.3384</v>
      </c>
      <c r="N51" s="92"/>
      <c r="O51" s="92"/>
      <c r="P51" s="92"/>
      <c r="Q51" s="73" t="n">
        <v>31726.52</v>
      </c>
      <c r="R51" s="73" t="n">
        <v>66.37</v>
      </c>
      <c r="S51" s="73" t="n">
        <v>342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668908704884</v>
      </c>
      <c r="AC51" s="20" t="n">
        <f aca="false">GEOMEAN(R51:R54)/GEOMEAN(J51:J54)</f>
        <v>1.01434628408634</v>
      </c>
      <c r="AD51" s="26" t="n">
        <f aca="false">GEOMEAN(S51:S54)/GEOMEAN(K51:K54)</f>
        <v>0.9920642392630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9.8656</v>
      </c>
      <c r="N52" s="92"/>
      <c r="O52" s="92"/>
      <c r="P52" s="92"/>
      <c r="Q52" s="79" t="n">
        <v>27943.93</v>
      </c>
      <c r="R52" s="79" t="n">
        <v>62.95</v>
      </c>
      <c r="S52" s="79" t="n">
        <v>345.0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499.6784</v>
      </c>
      <c r="N53" s="92"/>
      <c r="O53" s="92"/>
      <c r="P53" s="92"/>
      <c r="Q53" s="79" t="n">
        <v>26188.16</v>
      </c>
      <c r="R53" s="79" t="n">
        <v>55.12</v>
      </c>
      <c r="S53" s="79" t="n">
        <v>345.5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6.14</v>
      </c>
      <c r="N54" s="94"/>
      <c r="O54" s="94"/>
      <c r="P54" s="94"/>
      <c r="Q54" s="88" t="n">
        <v>24733.92</v>
      </c>
      <c r="R54" s="88" t="n">
        <v>56.81</v>
      </c>
      <c r="S54" s="88" t="n">
        <v>346.2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8</v>
      </c>
      <c r="N59" s="73" t="n">
        <v>42.7572</v>
      </c>
      <c r="O59" s="73" t="n">
        <v>44.806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96</v>
      </c>
      <c r="N60" s="79" t="n">
        <v>40.4453</v>
      </c>
      <c r="O60" s="79" t="n">
        <v>43.9442</v>
      </c>
      <c r="P60" s="79" t="n">
        <v>42.84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56</v>
      </c>
      <c r="N61" s="79" t="n">
        <v>38.0345</v>
      </c>
      <c r="O61" s="79" t="n">
        <v>43.0389</v>
      </c>
      <c r="P61" s="79" t="n">
        <v>41.42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04</v>
      </c>
      <c r="N62" s="79" t="n">
        <v>35.5126</v>
      </c>
      <c r="O62" s="79" t="n">
        <v>42.2889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304</v>
      </c>
      <c r="N63" s="73" t="n">
        <v>42.3735</v>
      </c>
      <c r="O63" s="73" t="n">
        <v>43.9975</v>
      </c>
      <c r="P63" s="73" t="n">
        <v>43.94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216</v>
      </c>
      <c r="N64" s="79" t="n">
        <v>40.1835</v>
      </c>
      <c r="O64" s="79" t="n">
        <v>43.126</v>
      </c>
      <c r="P64" s="79" t="n">
        <v>42.62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88</v>
      </c>
      <c r="N65" s="79" t="n">
        <v>37.8461</v>
      </c>
      <c r="O65" s="79" t="n">
        <v>42.3346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12</v>
      </c>
      <c r="N66" s="88" t="n">
        <v>35.3585</v>
      </c>
      <c r="O66" s="88" t="n">
        <v>41.6866</v>
      </c>
      <c r="P66" s="88" t="n">
        <v>40.23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508</v>
      </c>
      <c r="N71" s="73" t="n">
        <v>31.625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192</v>
      </c>
      <c r="N72" s="79" t="n">
        <v>29.80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712</v>
      </c>
      <c r="N73" s="79" t="n">
        <v>27.84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48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36</v>
      </c>
      <c r="N75" s="73" t="n">
        <v>28.91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56</v>
      </c>
      <c r="N76" s="79" t="n">
        <v>27.67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728</v>
      </c>
      <c r="N77" s="79" t="n">
        <v>26.10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68</v>
      </c>
      <c r="N78" s="79" t="n">
        <v>24.17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2</v>
      </c>
      <c r="O79" s="73" t="n">
        <v>47.0676</v>
      </c>
      <c r="P79" s="73" t="n">
        <v>45.85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375</v>
      </c>
      <c r="P80" s="79" t="n">
        <v>44.22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2</v>
      </c>
      <c r="O81" s="79" t="n">
        <v>44.7748</v>
      </c>
      <c r="P81" s="79" t="n">
        <v>42.58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7</v>
      </c>
      <c r="O82" s="88" t="n">
        <v>43.8453</v>
      </c>
      <c r="P82" s="88" t="n">
        <v>41.26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1</v>
      </c>
      <c r="O83" s="73" t="n">
        <v>47.6128</v>
      </c>
      <c r="P83" s="73" t="n">
        <v>46.635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9</v>
      </c>
      <c r="O84" s="79" t="n">
        <v>46.416</v>
      </c>
      <c r="P84" s="79" t="n">
        <v>44.892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25</v>
      </c>
      <c r="O85" s="79" t="n">
        <v>45.0688</v>
      </c>
      <c r="P85" s="79" t="n">
        <v>43.048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04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9</v>
      </c>
      <c r="O87" s="73" t="n">
        <v>47.0228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703</v>
      </c>
      <c r="P88" s="79" t="n">
        <v>44.860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5</v>
      </c>
      <c r="O89" s="79" t="n">
        <v>44.6747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369</v>
      </c>
      <c r="P90" s="88" t="n">
        <v>41.56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3</v>
      </c>
      <c r="O91" s="73" t="n">
        <v>47.0498</v>
      </c>
      <c r="P91" s="73" t="n">
        <v>46.589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9</v>
      </c>
      <c r="O92" s="79" t="n">
        <v>46.0185</v>
      </c>
      <c r="P92" s="79" t="n">
        <v>44.89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9</v>
      </c>
      <c r="O93" s="79" t="n">
        <v>44.74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2</v>
      </c>
      <c r="O94" s="88" t="n">
        <v>43.795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97</v>
      </c>
      <c r="O95" s="73" t="n">
        <v>47.3296</v>
      </c>
      <c r="P95" s="73" t="n">
        <v>46.62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5</v>
      </c>
      <c r="O96" s="79" t="n">
        <v>46.2285</v>
      </c>
      <c r="P96" s="79" t="n">
        <v>44.8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6</v>
      </c>
      <c r="O97" s="79" t="n">
        <v>45.0086</v>
      </c>
      <c r="P97" s="79" t="n">
        <v>43.05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27</v>
      </c>
      <c r="P98" s="88" t="n">
        <v>41.59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37</v>
      </c>
      <c r="O99" s="73" t="n">
        <v>46.3723</v>
      </c>
      <c r="P99" s="73" t="n">
        <v>45.75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1</v>
      </c>
      <c r="O100" s="79" t="n">
        <v>45.3042</v>
      </c>
      <c r="P100" s="79" t="n">
        <v>44.15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09</v>
      </c>
      <c r="O101" s="79" t="n">
        <v>44.265</v>
      </c>
      <c r="P101" s="79" t="n">
        <v>42.5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2</v>
      </c>
      <c r="O102" s="88" t="n">
        <v>43.4267</v>
      </c>
      <c r="P102" s="88" t="n">
        <v>41.22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4.2424</v>
      </c>
      <c r="N103" s="92"/>
      <c r="O103" s="92"/>
      <c r="P103" s="92"/>
      <c r="Q103" s="73" t="n">
        <v>37059.6</v>
      </c>
      <c r="R103" s="73" t="n">
        <v>59.11</v>
      </c>
      <c r="S103" s="73" t="n">
        <v>343.6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363319923702</v>
      </c>
      <c r="AC103" s="20" t="n">
        <f aca="false">GEOMEAN(R103:R106)/GEOMEAN(J103:J106)</f>
        <v>1.02018773184888</v>
      </c>
      <c r="AD103" s="26" t="n">
        <f aca="false">GEOMEAN(S103:S106)/GEOMEAN(K103:K106)</f>
        <v>0.9995206523829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79.3544</v>
      </c>
      <c r="N104" s="92"/>
      <c r="O104" s="92"/>
      <c r="P104" s="92"/>
      <c r="Q104" s="79" t="n">
        <v>32099.47</v>
      </c>
      <c r="R104" s="79" t="n">
        <v>55.83</v>
      </c>
      <c r="S104" s="79" t="n">
        <v>347.3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1.5064</v>
      </c>
      <c r="N105" s="92"/>
      <c r="O105" s="92"/>
      <c r="P105" s="92"/>
      <c r="Q105" s="79" t="n">
        <v>29630.41</v>
      </c>
      <c r="R105" s="79" t="n">
        <v>59.16</v>
      </c>
      <c r="S105" s="79" t="n">
        <v>344.1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4912</v>
      </c>
      <c r="N106" s="94"/>
      <c r="O106" s="94"/>
      <c r="P106" s="94"/>
      <c r="Q106" s="88" t="n">
        <v>27578.73</v>
      </c>
      <c r="R106" s="88" t="n">
        <v>55.02</v>
      </c>
      <c r="S106" s="88" t="n">
        <v>346.6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928</v>
      </c>
      <c r="N111" s="73" t="n">
        <v>40.3076</v>
      </c>
      <c r="O111" s="73" t="n">
        <v>42.9608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144</v>
      </c>
      <c r="N112" s="79" t="n">
        <v>37.9904</v>
      </c>
      <c r="O112" s="79" t="n">
        <v>41.4392</v>
      </c>
      <c r="P112" s="79" t="n">
        <v>41.52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71</v>
      </c>
      <c r="O113" s="79" t="n">
        <v>40.1602</v>
      </c>
      <c r="P113" s="79" t="n">
        <v>40.119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12</v>
      </c>
      <c r="N114" s="79" t="n">
        <v>33.1844</v>
      </c>
      <c r="O114" s="79" t="n">
        <v>39.1977</v>
      </c>
      <c r="P114" s="79" t="n">
        <v>39.10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336</v>
      </c>
      <c r="N115" s="73" t="n">
        <v>39.906</v>
      </c>
      <c r="O115" s="73" t="n">
        <v>42.8512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496</v>
      </c>
      <c r="N116" s="79" t="n">
        <v>37.5517</v>
      </c>
      <c r="O116" s="79" t="n">
        <v>41.4284</v>
      </c>
      <c r="P116" s="79" t="n">
        <v>41.164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28</v>
      </c>
      <c r="N117" s="79" t="n">
        <v>35.1125</v>
      </c>
      <c r="O117" s="79" t="n">
        <v>40.1441</v>
      </c>
      <c r="P117" s="79" t="n">
        <v>39.7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167</v>
      </c>
      <c r="O118" s="88" t="n">
        <v>39.1669</v>
      </c>
      <c r="P118" s="88" t="n">
        <v>38.74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76</v>
      </c>
      <c r="N123" s="73" t="n">
        <v>35.51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552</v>
      </c>
      <c r="N124" s="79" t="n">
        <v>32.202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12</v>
      </c>
      <c r="N125" s="79" t="n">
        <v>29.66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12</v>
      </c>
      <c r="N126" s="79" t="n">
        <v>26.74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84</v>
      </c>
      <c r="N127" s="73" t="n">
        <v>35.18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72</v>
      </c>
      <c r="N128" s="79" t="n">
        <v>32.24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08</v>
      </c>
      <c r="N129" s="79" t="n">
        <v>29.5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69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8</v>
      </c>
      <c r="O131" s="73" t="n">
        <v>45.2646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828</v>
      </c>
      <c r="P132" s="79" t="n">
        <v>43.673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7</v>
      </c>
      <c r="O133" s="79" t="n">
        <v>41.9761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75</v>
      </c>
      <c r="O134" s="88" t="n">
        <v>40.703</v>
      </c>
      <c r="P134" s="88" t="n">
        <v>40.65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09</v>
      </c>
      <c r="O135" s="73" t="n">
        <v>46.1072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066</v>
      </c>
      <c r="P136" s="79" t="n">
        <v>44.25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71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1</v>
      </c>
      <c r="O138" s="88" t="n">
        <v>41.0119</v>
      </c>
      <c r="P138" s="88" t="n">
        <v>40.84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</v>
      </c>
      <c r="O139" s="73" t="n">
        <v>45.9878</v>
      </c>
      <c r="P139" s="73" t="n">
        <v>46.059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7</v>
      </c>
      <c r="O140" s="79" t="n">
        <v>44.2429</v>
      </c>
      <c r="P140" s="79" t="n">
        <v>44.20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8</v>
      </c>
      <c r="O141" s="79" t="n">
        <v>42.311</v>
      </c>
      <c r="P141" s="79" t="n">
        <v>42.20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85</v>
      </c>
      <c r="O142" s="88" t="n">
        <v>40.8649</v>
      </c>
      <c r="P142" s="88" t="n">
        <v>40.75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2</v>
      </c>
      <c r="O143" s="73" t="n">
        <v>45.8472</v>
      </c>
      <c r="P143" s="73" t="n">
        <v>45.91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6</v>
      </c>
      <c r="O144" s="79" t="n">
        <v>44.0704</v>
      </c>
      <c r="P144" s="79" t="n">
        <v>44.041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27</v>
      </c>
      <c r="P145" s="79" t="n">
        <v>42.00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9</v>
      </c>
      <c r="O146" s="88" t="n">
        <v>40.7448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</v>
      </c>
      <c r="O147" s="73" t="n">
        <v>45.8775</v>
      </c>
      <c r="P147" s="73" t="n">
        <v>45.85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63</v>
      </c>
      <c r="O148" s="79" t="n">
        <v>44.0983</v>
      </c>
      <c r="P148" s="79" t="n">
        <v>43.91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2</v>
      </c>
      <c r="O149" s="79" t="n">
        <v>42.2555</v>
      </c>
      <c r="P149" s="79" t="n">
        <v>41.93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3</v>
      </c>
      <c r="O150" s="88" t="n">
        <v>40.8458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28</v>
      </c>
      <c r="O151" s="73" t="n">
        <v>45.0652</v>
      </c>
      <c r="P151" s="73" t="n">
        <v>45.02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6</v>
      </c>
      <c r="O152" s="79" t="n">
        <v>43.4237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1</v>
      </c>
      <c r="O153" s="79" t="n">
        <v>41.8149</v>
      </c>
      <c r="P153" s="79" t="n">
        <v>41.42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2</v>
      </c>
      <c r="O154" s="88" t="n">
        <v>40.5756</v>
      </c>
      <c r="P154" s="88" t="n">
        <v>40.14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6.7776</v>
      </c>
      <c r="N155" s="92"/>
      <c r="O155" s="92"/>
      <c r="P155" s="92"/>
      <c r="Q155" s="73" t="n">
        <v>29265.64</v>
      </c>
      <c r="R155" s="73" t="n">
        <v>60.66</v>
      </c>
      <c r="S155" s="73" t="n">
        <v>348.8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335842934207</v>
      </c>
      <c r="AC155" s="20" t="n">
        <f aca="false">GEOMEAN(R155:R158)/GEOMEAN(J155:J158)</f>
        <v>1.05722549866782</v>
      </c>
      <c r="AD155" s="26" t="n">
        <f aca="false">GEOMEAN(S155:S158)/GEOMEAN(K155:K158)</f>
        <v>1.0017118371013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68.6608</v>
      </c>
      <c r="N156" s="92"/>
      <c r="O156" s="92"/>
      <c r="P156" s="92"/>
      <c r="Q156" s="79" t="n">
        <v>26611.35</v>
      </c>
      <c r="R156" s="79" t="n">
        <v>55.44</v>
      </c>
      <c r="S156" s="79" t="n">
        <v>345.7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1.904</v>
      </c>
      <c r="N157" s="92"/>
      <c r="O157" s="92"/>
      <c r="P157" s="92"/>
      <c r="Q157" s="79" t="n">
        <v>25371.78</v>
      </c>
      <c r="R157" s="79" t="n">
        <v>55.79</v>
      </c>
      <c r="S157" s="79" t="n">
        <v>345.5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2.2696</v>
      </c>
      <c r="N158" s="94"/>
      <c r="O158" s="94"/>
      <c r="P158" s="94"/>
      <c r="Q158" s="88" t="n">
        <v>24523.58</v>
      </c>
      <c r="R158" s="88" t="n">
        <v>48.95</v>
      </c>
      <c r="S158" s="88" t="n">
        <v>343.5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64</v>
      </c>
      <c r="N163" s="73" t="n">
        <v>39.7062</v>
      </c>
      <c r="O163" s="73" t="n">
        <v>45.3108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72</v>
      </c>
      <c r="N164" s="79" t="n">
        <v>37.4505</v>
      </c>
      <c r="O164" s="79" t="n">
        <v>43.5383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3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024</v>
      </c>
      <c r="N167" s="73" t="n">
        <v>39.6713</v>
      </c>
      <c r="O167" s="73" t="n">
        <v>45.2695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656</v>
      </c>
      <c r="N168" s="79" t="n">
        <v>37.4082</v>
      </c>
      <c r="O168" s="79" t="n">
        <v>43.4974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76</v>
      </c>
      <c r="N169" s="79" t="n">
        <v>35.3258</v>
      </c>
      <c r="O169" s="79" t="n">
        <v>41.7284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</v>
      </c>
      <c r="N170" s="88" t="n">
        <v>33.2574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44</v>
      </c>
      <c r="N175" s="73" t="n">
        <v>38.568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04</v>
      </c>
      <c r="N176" s="79" t="n">
        <v>35.22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64</v>
      </c>
      <c r="N178" s="79" t="n">
        <v>28.46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8</v>
      </c>
      <c r="N179" s="73" t="n">
        <v>38.56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56</v>
      </c>
      <c r="N180" s="79" t="n">
        <v>35.08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592</v>
      </c>
      <c r="N181" s="79" t="n">
        <v>31.65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898</v>
      </c>
      <c r="P183" s="73" t="n">
        <v>46.42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745</v>
      </c>
      <c r="P184" s="79" t="n">
        <v>45.00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8</v>
      </c>
      <c r="O186" s="88" t="n">
        <v>41.388</v>
      </c>
      <c r="P186" s="88" t="n">
        <v>42.13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49</v>
      </c>
      <c r="P187" s="73" t="n">
        <v>46.69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55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5</v>
      </c>
      <c r="P190" s="88" t="n">
        <v>42.196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5</v>
      </c>
      <c r="O191" s="73" t="n">
        <v>46.88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</v>
      </c>
      <c r="O192" s="79" t="n">
        <v>44.97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64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31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16</v>
      </c>
      <c r="P199" s="73" t="n">
        <v>46.89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</v>
      </c>
      <c r="O200" s="79" t="n">
        <v>44.5335</v>
      </c>
      <c r="P200" s="79" t="n">
        <v>45.18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</v>
      </c>
      <c r="O201" s="79" t="n">
        <v>42.6545</v>
      </c>
      <c r="P201" s="79" t="n">
        <v>43.321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2</v>
      </c>
      <c r="P202" s="88" t="n">
        <v>42.16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3</v>
      </c>
      <c r="O203" s="73" t="n">
        <v>46.1815</v>
      </c>
      <c r="P203" s="73" t="n">
        <v>46.53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7</v>
      </c>
      <c r="O204" s="79" t="n">
        <v>44.4178</v>
      </c>
      <c r="P204" s="79" t="n">
        <v>45.0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3</v>
      </c>
      <c r="O205" s="79" t="n">
        <v>42.5069</v>
      </c>
      <c r="P205" s="79" t="n">
        <v>43.25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078</v>
      </c>
      <c r="P206" s="88" t="n">
        <v>42.038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302.0856</v>
      </c>
      <c r="N207" s="92"/>
      <c r="O207" s="92"/>
      <c r="P207" s="92"/>
      <c r="Q207" s="73" t="n">
        <v>69540.62</v>
      </c>
      <c r="R207" s="73" t="n">
        <v>132.24</v>
      </c>
      <c r="S207" s="73" t="n">
        <v>761.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4396015849133</v>
      </c>
      <c r="AC207" s="20" t="n">
        <f aca="false">GEOMEAN(R207:R210)/GEOMEAN(J207:J210)</f>
        <v>0.934752469503488</v>
      </c>
      <c r="AD207" s="26" t="n">
        <f aca="false">GEOMEAN(S207:S210)/GEOMEAN(K207:K210)</f>
        <v>0.9629578968825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4392</v>
      </c>
      <c r="N208" s="92"/>
      <c r="O208" s="92"/>
      <c r="P208" s="92"/>
      <c r="Q208" s="79" t="n">
        <v>61048.22</v>
      </c>
      <c r="R208" s="79" t="n">
        <v>127.56</v>
      </c>
      <c r="S208" s="79" t="n">
        <v>743.9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2.644</v>
      </c>
      <c r="N209" s="92"/>
      <c r="O209" s="92"/>
      <c r="P209" s="92"/>
      <c r="Q209" s="79" t="n">
        <v>58664.42</v>
      </c>
      <c r="R209" s="79" t="n">
        <v>117.37</v>
      </c>
      <c r="S209" s="79" t="n">
        <v>750.2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3816</v>
      </c>
      <c r="N210" s="94"/>
      <c r="O210" s="94"/>
      <c r="P210" s="94"/>
      <c r="Q210" s="88" t="n">
        <v>55062.85</v>
      </c>
      <c r="R210" s="88" t="n">
        <v>112.1</v>
      </c>
      <c r="S210" s="88" t="n">
        <v>767.5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4</v>
      </c>
      <c r="N215" s="73" t="n">
        <v>41.8644</v>
      </c>
      <c r="O215" s="73" t="n">
        <v>48.2661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7</v>
      </c>
      <c r="N216" s="79" t="n">
        <v>40.8713</v>
      </c>
      <c r="O216" s="79" t="n">
        <v>47.2409</v>
      </c>
      <c r="P216" s="79" t="n">
        <v>46.70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5</v>
      </c>
      <c r="N217" s="79" t="n">
        <v>39.4633</v>
      </c>
      <c r="O217" s="79" t="n">
        <v>46.0855</v>
      </c>
      <c r="P217" s="79" t="n">
        <v>45.66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</v>
      </c>
      <c r="N218" s="79" t="n">
        <v>37.7307</v>
      </c>
      <c r="O218" s="79" t="n">
        <v>45.1949</v>
      </c>
      <c r="P218" s="79" t="n">
        <v>44.90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191</v>
      </c>
      <c r="N219" s="73" t="n">
        <v>41.7144</v>
      </c>
      <c r="O219" s="73" t="n">
        <v>47.3197</v>
      </c>
      <c r="P219" s="73" t="n">
        <v>46.72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1</v>
      </c>
      <c r="N220" s="79" t="n">
        <v>40.7836</v>
      </c>
      <c r="O220" s="79" t="n">
        <v>46.4612</v>
      </c>
      <c r="P220" s="79" t="n">
        <v>45.76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24</v>
      </c>
      <c r="N221" s="79" t="n">
        <v>39.4373</v>
      </c>
      <c r="O221" s="79" t="n">
        <v>45.5303</v>
      </c>
      <c r="P221" s="79" t="n">
        <v>44.82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26</v>
      </c>
      <c r="O222" s="88" t="n">
        <v>44.6769</v>
      </c>
      <c r="P222" s="88" t="n">
        <v>44.02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52</v>
      </c>
      <c r="N227" s="73" t="n">
        <v>43.05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88</v>
      </c>
      <c r="N228" s="79" t="n">
        <v>39.807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7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1</v>
      </c>
      <c r="N230" s="79" t="n">
        <v>34.98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9</v>
      </c>
      <c r="N231" s="73" t="n">
        <v>43.0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0.232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</v>
      </c>
      <c r="N233" s="79" t="n">
        <v>37.87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8</v>
      </c>
      <c r="N234" s="79" t="n">
        <v>35.827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12</v>
      </c>
      <c r="O235" s="73" t="n">
        <v>48.257</v>
      </c>
      <c r="P235" s="73" t="n">
        <v>47.37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399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2</v>
      </c>
      <c r="O237" s="79" t="n">
        <v>46.1205</v>
      </c>
      <c r="P237" s="79" t="n">
        <v>45.57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849</v>
      </c>
      <c r="P238" s="88" t="n">
        <v>44.8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6</v>
      </c>
      <c r="O239" s="73" t="n">
        <v>49.1345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9</v>
      </c>
      <c r="O240" s="79" t="n">
        <v>48.0619</v>
      </c>
      <c r="P240" s="79" t="n">
        <v>47.57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8</v>
      </c>
      <c r="O241" s="79" t="n">
        <v>46.6624</v>
      </c>
      <c r="P241" s="79" t="n">
        <v>46.323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2</v>
      </c>
      <c r="O242" s="88" t="n">
        <v>45.6206</v>
      </c>
      <c r="P242" s="88" t="n">
        <v>45.46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2</v>
      </c>
      <c r="O243" s="73" t="n">
        <v>49.2399</v>
      </c>
      <c r="P243" s="73" t="n">
        <v>48.78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5</v>
      </c>
      <c r="O244" s="79" t="n">
        <v>48.2179</v>
      </c>
      <c r="P244" s="79" t="n">
        <v>47.887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2</v>
      </c>
      <c r="O245" s="79" t="n">
        <v>46.7721</v>
      </c>
      <c r="P245" s="79" t="n">
        <v>46.61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6</v>
      </c>
      <c r="O246" s="88" t="n">
        <v>45.6358</v>
      </c>
      <c r="P246" s="88" t="n">
        <v>45.6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3</v>
      </c>
      <c r="O247" s="73" t="n">
        <v>49.1414</v>
      </c>
      <c r="P247" s="73" t="n">
        <v>49.00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6</v>
      </c>
      <c r="O248" s="79" t="n">
        <v>48.1532</v>
      </c>
      <c r="P248" s="79" t="n">
        <v>48.0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4</v>
      </c>
      <c r="O249" s="79" t="n">
        <v>46.7924</v>
      </c>
      <c r="P249" s="79" t="n">
        <v>46.77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8</v>
      </c>
      <c r="O250" s="88" t="n">
        <v>45.6525</v>
      </c>
      <c r="P250" s="88" t="n">
        <v>45.775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39</v>
      </c>
      <c r="O251" s="73" t="n">
        <v>48.9018</v>
      </c>
      <c r="P251" s="73" t="n">
        <v>49.28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91</v>
      </c>
      <c r="P252" s="79" t="n">
        <v>48.18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3</v>
      </c>
      <c r="O253" s="79" t="n">
        <v>46.5466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9</v>
      </c>
      <c r="O254" s="88" t="n">
        <v>45.5142</v>
      </c>
      <c r="P254" s="88" t="n">
        <v>45.95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772</v>
      </c>
      <c r="P255" s="73" t="n">
        <v>48.21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2</v>
      </c>
      <c r="O256" s="79" t="n">
        <v>46.7805</v>
      </c>
      <c r="P256" s="79" t="n">
        <v>47.21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5</v>
      </c>
      <c r="O257" s="79" t="n">
        <v>45.7938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8903</v>
      </c>
      <c r="P258" s="88" t="n">
        <v>45.35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28.681</v>
      </c>
      <c r="N259" s="92"/>
      <c r="O259" s="92"/>
      <c r="P259" s="92"/>
      <c r="Q259" s="73" t="n">
        <v>45037.04</v>
      </c>
      <c r="R259" s="73" t="n">
        <v>106.44</v>
      </c>
      <c r="S259" s="73" t="n">
        <v>604.9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86933944641</v>
      </c>
      <c r="AC259" s="20" t="n">
        <f aca="false">GEOMEAN(R259:R262)/GEOMEAN(J259:J262)</f>
        <v>0.996736949235472</v>
      </c>
      <c r="AD259" s="26" t="n">
        <f aca="false">GEOMEAN(S259:S262)/GEOMEAN(K259:K262)</f>
        <v>0.9762049256255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2.319</v>
      </c>
      <c r="N260" s="92"/>
      <c r="O260" s="92"/>
      <c r="P260" s="92"/>
      <c r="Q260" s="79" t="n">
        <v>41671.04</v>
      </c>
      <c r="R260" s="79" t="n">
        <v>89.66</v>
      </c>
      <c r="S260" s="79" t="n">
        <v>625.6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8.688</v>
      </c>
      <c r="N261" s="92"/>
      <c r="O261" s="92"/>
      <c r="P261" s="92"/>
      <c r="Q261" s="79" t="n">
        <v>40882.7</v>
      </c>
      <c r="R261" s="79" t="n">
        <v>99.72</v>
      </c>
      <c r="S261" s="79" t="n">
        <v>612.6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3.683</v>
      </c>
      <c r="N262" s="94"/>
      <c r="O262" s="94"/>
      <c r="P262" s="94"/>
      <c r="Q262" s="88" t="n">
        <v>39422.68</v>
      </c>
      <c r="R262" s="88" t="n">
        <v>84.22</v>
      </c>
      <c r="S262" s="88" t="n">
        <v>614.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304</v>
      </c>
      <c r="N267" s="73" t="n">
        <v>38.9969</v>
      </c>
      <c r="O267" s="73" t="n">
        <v>46.6064</v>
      </c>
      <c r="P267" s="73" t="n">
        <v>44.80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2</v>
      </c>
      <c r="N268" s="79" t="n">
        <v>37.1499</v>
      </c>
      <c r="O268" s="79" t="n">
        <v>45.2729</v>
      </c>
      <c r="P268" s="79" t="n">
        <v>43.32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84</v>
      </c>
      <c r="N269" s="79" t="n">
        <v>35.2773</v>
      </c>
      <c r="O269" s="79" t="n">
        <v>43.8305</v>
      </c>
      <c r="P269" s="79" t="n">
        <v>42.01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92</v>
      </c>
      <c r="N270" s="79" t="n">
        <v>33.316</v>
      </c>
      <c r="O270" s="79" t="n">
        <v>42.7682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84</v>
      </c>
      <c r="N271" s="73" t="n">
        <v>38.9307</v>
      </c>
      <c r="O271" s="73" t="n">
        <v>46.4954</v>
      </c>
      <c r="P271" s="73" t="n">
        <v>46.17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72</v>
      </c>
      <c r="N272" s="79" t="n">
        <v>36.9693</v>
      </c>
      <c r="O272" s="79" t="n">
        <v>45.1303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7</v>
      </c>
      <c r="O273" s="79" t="n">
        <v>43.6868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96</v>
      </c>
      <c r="N274" s="88" t="n">
        <v>33.0214</v>
      </c>
      <c r="O274" s="88" t="n">
        <v>42.582</v>
      </c>
      <c r="P274" s="88" t="n">
        <v>42.190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528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16</v>
      </c>
      <c r="N280" s="79" t="n">
        <v>37.91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6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0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92</v>
      </c>
      <c r="N283" s="73" t="n">
        <v>41.00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</v>
      </c>
      <c r="N284" s="79" t="n">
        <v>37.59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8</v>
      </c>
      <c r="N285" s="79" t="n">
        <v>34.02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7</v>
      </c>
      <c r="O287" s="73" t="n">
        <v>46.4054</v>
      </c>
      <c r="P287" s="73" t="n">
        <v>46.17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111</v>
      </c>
      <c r="P288" s="79" t="n">
        <v>44.66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73</v>
      </c>
      <c r="P289" s="79" t="n">
        <v>43.233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6</v>
      </c>
      <c r="O290" s="88" t="n">
        <v>42.6628</v>
      </c>
      <c r="P290" s="88" t="n">
        <v>42.27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59</v>
      </c>
      <c r="P291" s="73" t="n">
        <v>46.99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4</v>
      </c>
      <c r="O292" s="79" t="n">
        <v>45.7546</v>
      </c>
      <c r="P292" s="79" t="n">
        <v>45.379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</v>
      </c>
      <c r="O293" s="79" t="n">
        <v>44.0739</v>
      </c>
      <c r="P293" s="79" t="n">
        <v>43.750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</v>
      </c>
      <c r="O294" s="88" t="n">
        <v>42.9261</v>
      </c>
      <c r="P294" s="88" t="n">
        <v>42.6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271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3</v>
      </c>
      <c r="O296" s="79" t="n">
        <v>46.0184</v>
      </c>
      <c r="P296" s="79" t="n">
        <v>45.61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53</v>
      </c>
      <c r="P297" s="79" t="n">
        <v>43.85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71</v>
      </c>
      <c r="P298" s="88" t="n">
        <v>42.6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4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8</v>
      </c>
      <c r="O300" s="79" t="n">
        <v>45.9044</v>
      </c>
      <c r="P300" s="79" t="n">
        <v>45.36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39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4</v>
      </c>
      <c r="O302" s="88" t="n">
        <v>42.8973</v>
      </c>
      <c r="P302" s="88" t="n">
        <v>42.39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90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6</v>
      </c>
      <c r="O304" s="79" t="n">
        <v>45.6226</v>
      </c>
      <c r="P304" s="79" t="n">
        <v>45.29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5</v>
      </c>
      <c r="O305" s="79" t="n">
        <v>43.9802</v>
      </c>
      <c r="P305" s="79" t="n">
        <v>43.5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6</v>
      </c>
      <c r="O306" s="88" t="n">
        <v>42.7873</v>
      </c>
      <c r="P306" s="88" t="n">
        <v>42.39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184</v>
      </c>
      <c r="P307" s="73" t="n">
        <v>46.47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3</v>
      </c>
      <c r="O308" s="79" t="n">
        <v>44.9893</v>
      </c>
      <c r="P308" s="79" t="n">
        <v>44.97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4</v>
      </c>
      <c r="O309" s="79" t="n">
        <v>43.5195</v>
      </c>
      <c r="P309" s="79" t="n">
        <v>43.35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</v>
      </c>
      <c r="O310" s="88" t="n">
        <v>42.4341</v>
      </c>
      <c r="P310" s="88" t="n">
        <v>42.215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1.9168</v>
      </c>
      <c r="N311" s="92"/>
      <c r="O311" s="92"/>
      <c r="P311" s="92"/>
      <c r="Q311" s="73" t="n">
        <v>55389.92</v>
      </c>
      <c r="R311" s="73" t="n">
        <v>112.26</v>
      </c>
      <c r="S311" s="73" t="n">
        <v>747.0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019487829771</v>
      </c>
      <c r="AC311" s="20" t="n">
        <f aca="false">GEOMEAN(R311:R314)/GEOMEAN(J311:J314)</f>
        <v>0.944580145960976</v>
      </c>
      <c r="AD311" s="26" t="n">
        <f aca="false">GEOMEAN(S311:S314)/GEOMEAN(K311:K314)</f>
        <v>0.9614547385650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10.028</v>
      </c>
      <c r="N312" s="92"/>
      <c r="O312" s="92"/>
      <c r="P312" s="92"/>
      <c r="Q312" s="79" t="n">
        <v>50924.91</v>
      </c>
      <c r="R312" s="79" t="n">
        <v>102.02</v>
      </c>
      <c r="S312" s="79" t="n">
        <v>751.1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8.5008</v>
      </c>
      <c r="N313" s="92"/>
      <c r="O313" s="92"/>
      <c r="P313" s="92"/>
      <c r="Q313" s="79" t="n">
        <v>50609.38</v>
      </c>
      <c r="R313" s="79" t="n">
        <v>117.35</v>
      </c>
      <c r="S313" s="79" t="n">
        <v>765.8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8272</v>
      </c>
      <c r="N314" s="94"/>
      <c r="O314" s="94"/>
      <c r="P314" s="94"/>
      <c r="Q314" s="88" t="n">
        <v>49824.56</v>
      </c>
      <c r="R314" s="88" t="n">
        <v>102.41</v>
      </c>
      <c r="S314" s="88" t="n">
        <v>763.1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664</v>
      </c>
      <c r="N319" s="73" t="n">
        <v>37.9685</v>
      </c>
      <c r="O319" s="73" t="n">
        <v>46.5403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6</v>
      </c>
      <c r="N320" s="79" t="n">
        <v>35.358</v>
      </c>
      <c r="O320" s="79" t="n">
        <v>45.1244</v>
      </c>
      <c r="P320" s="79" t="n">
        <v>44.58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8</v>
      </c>
      <c r="N321" s="79" t="n">
        <v>32.9654</v>
      </c>
      <c r="O321" s="79" t="n">
        <v>43.8867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088</v>
      </c>
      <c r="N322" s="79" t="n">
        <v>30.7685</v>
      </c>
      <c r="O322" s="79" t="n">
        <v>43.1919</v>
      </c>
      <c r="P322" s="79" t="n">
        <v>42.83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8.7424</v>
      </c>
      <c r="N323" s="73" t="n">
        <v>38.143</v>
      </c>
      <c r="O323" s="73" t="n">
        <v>46.4925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7808</v>
      </c>
      <c r="N324" s="79" t="n">
        <v>35.55</v>
      </c>
      <c r="O324" s="79" t="n">
        <v>45.0593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088</v>
      </c>
      <c r="N325" s="79" t="n">
        <v>33.1593</v>
      </c>
      <c r="O325" s="79" t="n">
        <v>43.7947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28</v>
      </c>
      <c r="N326" s="88" t="n">
        <v>30.9438</v>
      </c>
      <c r="O326" s="88" t="n">
        <v>43.0974</v>
      </c>
      <c r="P326" s="88" t="n">
        <v>42.67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92</v>
      </c>
      <c r="N331" s="73" t="n">
        <v>44.91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8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52</v>
      </c>
      <c r="N333" s="79" t="n">
        <v>37.499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48</v>
      </c>
      <c r="N335" s="73" t="n">
        <v>44.40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</v>
      </c>
      <c r="N336" s="79" t="n">
        <v>40.75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648</v>
      </c>
      <c r="N337" s="79" t="n">
        <v>37.55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96</v>
      </c>
      <c r="N338" s="79" t="n">
        <v>34.39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66</v>
      </c>
      <c r="O339" s="73" t="n">
        <v>46.5171</v>
      </c>
      <c r="P339" s="73" t="n">
        <v>45.97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1</v>
      </c>
      <c r="O340" s="79" t="n">
        <v>45.1465</v>
      </c>
      <c r="P340" s="79" t="n">
        <v>44.52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722</v>
      </c>
      <c r="P341" s="79" t="n">
        <v>43.50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4</v>
      </c>
      <c r="O342" s="88" t="n">
        <v>43.3306</v>
      </c>
      <c r="P342" s="88" t="n">
        <v>42.76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44</v>
      </c>
      <c r="O343" s="73" t="n">
        <v>46.8653</v>
      </c>
      <c r="P343" s="73" t="n">
        <v>46.23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4</v>
      </c>
      <c r="O344" s="79" t="n">
        <v>45.432</v>
      </c>
      <c r="P344" s="79" t="n">
        <v>44.86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6</v>
      </c>
      <c r="O345" s="79" t="n">
        <v>44.1765</v>
      </c>
      <c r="P345" s="79" t="n">
        <v>43.76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2</v>
      </c>
      <c r="O346" s="88" t="n">
        <v>43.4973</v>
      </c>
      <c r="P346" s="88" t="n">
        <v>43.02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3</v>
      </c>
      <c r="O347" s="73" t="n">
        <v>47.3665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4</v>
      </c>
      <c r="O348" s="79" t="n">
        <v>45.8165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6</v>
      </c>
      <c r="O349" s="79" t="n">
        <v>44.4121</v>
      </c>
      <c r="P349" s="79" t="n">
        <v>43.94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03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529</v>
      </c>
      <c r="O351" s="73" t="n">
        <v>47.2788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79</v>
      </c>
      <c r="O352" s="79" t="n">
        <v>45.7273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9</v>
      </c>
      <c r="O353" s="79" t="n">
        <v>44.325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9</v>
      </c>
      <c r="O354" s="88" t="n">
        <v>43.5625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8</v>
      </c>
      <c r="O355" s="73" t="n">
        <v>46.4591</v>
      </c>
      <c r="P355" s="73" t="n">
        <v>46.388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4</v>
      </c>
      <c r="O356" s="79" t="n">
        <v>45.0468</v>
      </c>
      <c r="P356" s="79" t="n">
        <v>44.926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1</v>
      </c>
      <c r="O357" s="79" t="n">
        <v>43.7831</v>
      </c>
      <c r="P357" s="79" t="n">
        <v>43.556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7</v>
      </c>
      <c r="O358" s="88" t="n">
        <v>43.1091</v>
      </c>
      <c r="P358" s="88" t="n">
        <v>42.948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3</v>
      </c>
      <c r="O359" s="73" t="n">
        <v>46.1908</v>
      </c>
      <c r="P359" s="73" t="n">
        <v>46.06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4</v>
      </c>
      <c r="O360" s="79" t="n">
        <v>44.804</v>
      </c>
      <c r="P360" s="79" t="n">
        <v>44.681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6247</v>
      </c>
      <c r="P361" s="79" t="n">
        <v>43.328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04</v>
      </c>
      <c r="P362" s="88" t="n">
        <v>42.73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795.664</v>
      </c>
      <c r="N363" s="92"/>
      <c r="O363" s="92"/>
      <c r="P363" s="92"/>
      <c r="Q363" s="73" t="n">
        <v>60724.27</v>
      </c>
      <c r="R363" s="73" t="n">
        <v>130.17</v>
      </c>
      <c r="S363" s="73" t="n">
        <v>767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7515192748332</v>
      </c>
      <c r="AC363" s="20" t="n">
        <f aca="false">GEOMEAN(R363:R366)/GEOMEAN(J363:J366)</f>
        <v>0.92862418580489</v>
      </c>
      <c r="AD363" s="26" t="n">
        <f aca="false">GEOMEAN(S363:S366)/GEOMEAN(K363:K366)</f>
        <v>0.9640365237863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54.624</v>
      </c>
      <c r="N364" s="92"/>
      <c r="O364" s="92"/>
      <c r="P364" s="92"/>
      <c r="Q364" s="79" t="n">
        <v>55761.73</v>
      </c>
      <c r="R364" s="79" t="n">
        <v>128.18</v>
      </c>
      <c r="S364" s="79" t="n">
        <v>753.7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6.5872</v>
      </c>
      <c r="N365" s="92"/>
      <c r="O365" s="92"/>
      <c r="P365" s="92"/>
      <c r="Q365" s="79" t="n">
        <v>54044.99</v>
      </c>
      <c r="R365" s="79" t="n">
        <v>113.99</v>
      </c>
      <c r="S365" s="79" t="n">
        <v>752.7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7.5304</v>
      </c>
      <c r="N366" s="94"/>
      <c r="O366" s="94"/>
      <c r="P366" s="94"/>
      <c r="Q366" s="88" t="n">
        <v>51971.36</v>
      </c>
      <c r="R366" s="88" t="n">
        <v>117.47</v>
      </c>
      <c r="S366" s="88" t="n">
        <v>745.2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8358.3859867932</v>
      </c>
      <c r="R368" s="103" t="n">
        <f aca="false">GEOMEAN(R51:R54,R103:R106,R155:R158)</f>
        <v>57.4426496702648</v>
      </c>
      <c r="S368" s="104" t="n">
        <f aca="false">GEOMEAN(S51:S54,S103:S106,S155:S158)</f>
        <v>345.42777587656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1940.4287690247</v>
      </c>
      <c r="R369" s="105" t="n">
        <f aca="false">GEOMEAN(R207:R210,R259:R262,R311:R314,R363:R366)</f>
        <v>111.20520574857</v>
      </c>
      <c r="S369" s="106" t="n">
        <f aca="false">GEOMEAN(S207:S210,S259:S262,S311:S314,S363:S366)</f>
        <v>717.59537514518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40074.3663675891</v>
      </c>
      <c r="R370" s="108" t="n">
        <f aca="false">GEOMEAN(R51:R54,R103:R106,R155:R158,R207:R210,R259:R262,R311:R314,R363:R366)</f>
        <v>83.7861009679388</v>
      </c>
      <c r="S370" s="109" t="n">
        <f aca="false">GEOMEAN(S51:S54,S103:S106,S155:S158,S207:S210,S259:S262,S311:S314,S363:S366)</f>
        <v>524.56415818319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455780155944</v>
      </c>
      <c r="R371" s="110" t="n">
        <f aca="false">R368/J368</f>
        <v>1.03041298467358</v>
      </c>
      <c r="S371" s="111" t="n">
        <f aca="false">S368/K368</f>
        <v>0.99775701744150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940402850951</v>
      </c>
      <c r="R372" s="110" t="n">
        <f aca="false">R369/J369</f>
        <v>0.9507996116292</v>
      </c>
      <c r="S372" s="111" t="n">
        <f aca="false">S369/K369</f>
        <v>0.96614576932274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7274746387</v>
      </c>
      <c r="R373" s="112" t="n">
        <f aca="false">R370/J370</f>
        <v>0.984137333709616</v>
      </c>
      <c r="S373" s="113" t="n">
        <f aca="false">S370/K370</f>
        <v>0.97956892575579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476</v>
      </c>
      <c r="N378" s="91" t="n">
        <f aca="false">AVERAGE(N3,N7)</f>
        <v>42.6982</v>
      </c>
      <c r="O378" s="91" t="n">
        <f aca="false">AVERAGE(O3,O7)</f>
        <v>43.242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44</v>
      </c>
      <c r="N379" s="92" t="n">
        <f aca="false">AVERAGE(N4,N8)</f>
        <v>40.5443</v>
      </c>
      <c r="O379" s="92" t="n">
        <f aca="false">AVERAGE(O4,O8)</f>
        <v>42.0352</v>
      </c>
      <c r="P379" s="92" t="n">
        <f aca="false">AVERAGE(P4,P8)</f>
        <v>41.972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336</v>
      </c>
      <c r="N380" s="92" t="n">
        <f aca="false">AVERAGE(N5,N9)</f>
        <v>37.9678</v>
      </c>
      <c r="O380" s="92" t="n">
        <f aca="false">AVERAGE(O5,O9)</f>
        <v>40.69405</v>
      </c>
      <c r="P380" s="92" t="n">
        <f aca="false">AVERAGE(P5,P9)</f>
        <v>40.34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536</v>
      </c>
      <c r="N381" s="94" t="n">
        <f aca="false">AVERAGE(N6,N10)</f>
        <v>35.18475</v>
      </c>
      <c r="O381" s="94" t="n">
        <f aca="false">AVERAGE(O6,O10)</f>
        <v>39.6888</v>
      </c>
      <c r="P381" s="94" t="n">
        <f aca="false">AVERAGE(P6,P10)</f>
        <v>39.17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176</v>
      </c>
      <c r="N382" s="91" t="n">
        <f aca="false">AVERAGE(N3,N7,N11)</f>
        <v>42.4537666666667</v>
      </c>
      <c r="O382" s="91" t="n">
        <f aca="false">AVERAGE(O3,O7,O11)</f>
        <v>43.0129333333333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64</v>
      </c>
      <c r="N383" s="92" t="n">
        <f aca="false">AVERAGE(N4,N8,N12)</f>
        <v>40.2853</v>
      </c>
      <c r="O383" s="92" t="n">
        <f aca="false">AVERAGE(O4,O8,O12)</f>
        <v>41.8123333333333</v>
      </c>
      <c r="P383" s="92" t="n">
        <f aca="false">AVERAGE(P4,P8,P12)</f>
        <v>41.77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232</v>
      </c>
      <c r="N384" s="92" t="n">
        <f aca="false">AVERAGE(N5,N9,N13)</f>
        <v>37.7181333333333</v>
      </c>
      <c r="O384" s="92" t="n">
        <f aca="false">AVERAGE(O5,O9,O13)</f>
        <v>40.5281</v>
      </c>
      <c r="P384" s="92" t="n">
        <f aca="false">AVERAGE(P5,P9,P13)</f>
        <v>40.21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664</v>
      </c>
      <c r="N385" s="94" t="n">
        <f aca="false">AVERAGE(N6,N10,N14)</f>
        <v>34.9555</v>
      </c>
      <c r="O385" s="94" t="n">
        <f aca="false">AVERAGE(O6,O10,O14)</f>
        <v>39.5547333333333</v>
      </c>
      <c r="P385" s="94" t="n">
        <f aca="false">AVERAGE(P6,P10,P14)</f>
        <v>39.072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88</v>
      </c>
      <c r="N386" s="91" t="n">
        <f aca="false">AVERAGE(N27,N31,N35)</f>
        <v>42.7357333333333</v>
      </c>
      <c r="O386" s="91" t="n">
        <f aca="false">AVERAGE(O27,O31,O35)</f>
        <v>45.5871333333333</v>
      </c>
      <c r="P386" s="91" t="n">
        <f aca="false">AVERAGE(P27,P31,P35)</f>
        <v>45.502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848</v>
      </c>
      <c r="N387" s="92" t="n">
        <f aca="false">AVERAGE(N28,N32,N36)</f>
        <v>40.5741</v>
      </c>
      <c r="O387" s="92" t="n">
        <f aca="false">AVERAGE(O28,O32,O36)</f>
        <v>43.9903</v>
      </c>
      <c r="P387" s="92" t="n">
        <f aca="false">AVERAGE(P28,P32,P36)</f>
        <v>43.581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64</v>
      </c>
      <c r="N388" s="92" t="n">
        <f aca="false">AVERAGE(N29,N33,N37)</f>
        <v>38.0582333333333</v>
      </c>
      <c r="O388" s="92" t="n">
        <f aca="false">AVERAGE(O29,O33,O37)</f>
        <v>42.2607666666667</v>
      </c>
      <c r="P388" s="92" t="n">
        <f aca="false">AVERAGE(P29,P33,P37)</f>
        <v>41.594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92</v>
      </c>
      <c r="N389" s="94" t="n">
        <f aca="false">AVERAGE(N30,N34,N38)</f>
        <v>35.3017333333333</v>
      </c>
      <c r="O389" s="94" t="n">
        <f aca="false">AVERAGE(O30,O34,O38)</f>
        <v>40.9807666666667</v>
      </c>
      <c r="P389" s="94" t="n">
        <f aca="false">AVERAGE(P30,P34,P38)</f>
        <v>40.193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384</v>
      </c>
      <c r="N390" s="91" t="n">
        <f aca="false">AVERAGE(N27,N31,N35,N39,N43,N47)</f>
        <v>42.6612666666667</v>
      </c>
      <c r="O390" s="91" t="n">
        <f aca="false">AVERAGE(O27,O31,O35,O39,O43,O47)</f>
        <v>45.56115</v>
      </c>
      <c r="P390" s="91" t="n">
        <f aca="false">AVERAGE(P27,P31,P35,P39,P43,P47)</f>
        <v>45.443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56</v>
      </c>
      <c r="N391" s="92" t="n">
        <f aca="false">AVERAGE(N28,N32,N36,N40,N44,N48)</f>
        <v>40.5066333333333</v>
      </c>
      <c r="O391" s="92" t="n">
        <f aca="false">AVERAGE(O28,O32,O36,O40,O44,O48)</f>
        <v>43.9617666666667</v>
      </c>
      <c r="P391" s="92" t="n">
        <f aca="false">AVERAGE(P28,P32,P36,P40,P44,P48)</f>
        <v>43.520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784</v>
      </c>
      <c r="N392" s="92" t="n">
        <f aca="false">AVERAGE(N29,N33,N37,N41,N45,N49)</f>
        <v>37.9986166666667</v>
      </c>
      <c r="O392" s="92" t="n">
        <f aca="false">AVERAGE(O29,O33,O37,O41,O45,O49)</f>
        <v>42.2459833333333</v>
      </c>
      <c r="P392" s="92" t="n">
        <f aca="false">AVERAGE(P29,P33,P37,P41,P45,P49)</f>
        <v>41.552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4</v>
      </c>
      <c r="N393" s="94" t="n">
        <f aca="false">AVERAGE(N30,N34,N38,N42,N46,N50)</f>
        <v>35.23005</v>
      </c>
      <c r="O393" s="94" t="n">
        <f aca="false">AVERAGE(O30,O34,O38,O42,O46,O50)</f>
        <v>40.9549333333333</v>
      </c>
      <c r="P393" s="94" t="n">
        <f aca="false">AVERAGE(P30,P34,P38,P42,P46,P50)</f>
        <v>40.131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88</v>
      </c>
      <c r="N394" s="91" t="n">
        <f aca="false">AVERAGE(N3,N7,N27,N31,N35)</f>
        <v>42.72072</v>
      </c>
      <c r="O394" s="91" t="n">
        <f aca="false">AVERAGE(O3,O7,O27,O31,O35)</f>
        <v>44.64928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848</v>
      </c>
      <c r="N395" s="92" t="n">
        <f aca="false">AVERAGE(N4,N8,N28,N32,N36)</f>
        <v>40.56218</v>
      </c>
      <c r="O395" s="92" t="n">
        <f aca="false">AVERAGE(O4,O8,O28,O32,O36)</f>
        <v>43.20826</v>
      </c>
      <c r="P395" s="92" t="n">
        <f aca="false">AVERAGE(P4,P8,P28,P32,P36)</f>
        <v>42.937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64</v>
      </c>
      <c r="N396" s="92" t="n">
        <f aca="false">AVERAGE(N5,N9,N29,N33,N37)</f>
        <v>38.02206</v>
      </c>
      <c r="O396" s="92" t="n">
        <f aca="false">AVERAGE(O5,O9,O29,O33,O37)</f>
        <v>41.63408</v>
      </c>
      <c r="P396" s="92" t="n">
        <f aca="false">AVERAGE(P5,P9,P29,P33,P37)</f>
        <v>41.093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92</v>
      </c>
      <c r="N397" s="94" t="n">
        <f aca="false">AVERAGE(N6,N10,N30,N34,N38)</f>
        <v>35.25494</v>
      </c>
      <c r="O397" s="94" t="n">
        <f aca="false">AVERAGE(O6,O10,O30,O34,O38)</f>
        <v>40.46398</v>
      </c>
      <c r="P397" s="94" t="n">
        <f aca="false">AVERAGE(P6,P10,P30,P34,P38)</f>
        <v>39.787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384</v>
      </c>
      <c r="N398" s="91" t="n">
        <f aca="false">AVERAGE(N3,N7,N11,N27,N31,N35,N39,N43,N47)</f>
        <v>42.5921</v>
      </c>
      <c r="O398" s="91" t="n">
        <f aca="false">AVERAGE(O3,O7,O11,O27,O31,O35,O39,O43,O47)</f>
        <v>44.7117444444445</v>
      </c>
      <c r="P398" s="91" t="n">
        <f aca="false">AVERAGE(P3,P7,P11,P27,P31,P35,P39,P43,P47)</f>
        <v>44.729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56</v>
      </c>
      <c r="N399" s="92" t="n">
        <f aca="false">AVERAGE(N4,N8,N12,N28,N32,N36,N40,N44,N48)</f>
        <v>40.4328555555556</v>
      </c>
      <c r="O399" s="92" t="n">
        <f aca="false">AVERAGE(O4,O8,O12,O28,O32,O36,O40,O44,O48)</f>
        <v>43.2452888888889</v>
      </c>
      <c r="P399" s="92" t="n">
        <f aca="false">AVERAGE(P4,P8,P12,P28,P32,P36,P40,P44,P48)</f>
        <v>42.940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784</v>
      </c>
      <c r="N400" s="92" t="n">
        <f aca="false">AVERAGE(N5,N9,N13,N29,N33,N37,N41,N45,N49)</f>
        <v>37.9051222222222</v>
      </c>
      <c r="O400" s="92" t="n">
        <f aca="false">AVERAGE(O5,O9,O13,O29,O33,O37,O41,O45,O49)</f>
        <v>41.6733555555556</v>
      </c>
      <c r="P400" s="92" t="n">
        <f aca="false">AVERAGE(P5,P9,P13,P29,P33,P37,P41,P45,P49)</f>
        <v>41.1055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4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882</v>
      </c>
      <c r="P401" s="94" t="n">
        <f aca="false">AVERAGE(P6,P10,P14,P30,P34,P38,P42,P46,P50)</f>
        <v>39.778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976</v>
      </c>
      <c r="N402" s="91" t="n">
        <f aca="false">AVERAGE(N55,N59)</f>
        <v>43.1858</v>
      </c>
      <c r="O402" s="91" t="n">
        <f aca="false">AVERAGE(O55,O59)</f>
        <v>44.87705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88</v>
      </c>
      <c r="N403" s="92" t="n">
        <f aca="false">AVERAGE(N56,N60)</f>
        <v>40.95415</v>
      </c>
      <c r="O403" s="92" t="n">
        <f aca="false">AVERAGE(O56,O60)</f>
        <v>44.0335</v>
      </c>
      <c r="P403" s="92" t="n">
        <f aca="false">AVERAGE(P56,P60)</f>
        <v>43.15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24</v>
      </c>
      <c r="N404" s="92" t="n">
        <f aca="false">AVERAGE(N57,N61)</f>
        <v>38.5115</v>
      </c>
      <c r="O404" s="92" t="n">
        <f aca="false">AVERAGE(O57,O61)</f>
        <v>43.0608</v>
      </c>
      <c r="P404" s="92" t="n">
        <f aca="false">AVERAGE(P57,P61)</f>
        <v>41.616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696</v>
      </c>
      <c r="N405" s="94" t="n">
        <f aca="false">AVERAGE(N58,N62)</f>
        <v>35.94585</v>
      </c>
      <c r="O405" s="94" t="n">
        <f aca="false">AVERAGE(O58,O62)</f>
        <v>42.2952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28</v>
      </c>
      <c r="N406" s="91" t="n">
        <f aca="false">AVERAGE(N55,N59,N63)</f>
        <v>42.9150333333333</v>
      </c>
      <c r="O406" s="91" t="n">
        <f aca="false">AVERAGE(O55,O59,O63)</f>
        <v>44.5838666666667</v>
      </c>
      <c r="P406" s="91" t="n">
        <f aca="false">AVERAGE(P55,P59,P63)</f>
        <v>44.36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904</v>
      </c>
      <c r="N407" s="92" t="n">
        <f aca="false">AVERAGE(N56,N60,N64)</f>
        <v>40.6972666666667</v>
      </c>
      <c r="O407" s="92" t="n">
        <f aca="false">AVERAGE(O56,O60,O64)</f>
        <v>43.731</v>
      </c>
      <c r="P407" s="92" t="n">
        <f aca="false">AVERAGE(P56,P60,P64)</f>
        <v>42.97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12</v>
      </c>
      <c r="N408" s="92" t="n">
        <f aca="false">AVERAGE(N57,N61,N65)</f>
        <v>38.2897</v>
      </c>
      <c r="O408" s="92" t="n">
        <f aca="false">AVERAGE(O57,O61,O65)</f>
        <v>42.8187333333333</v>
      </c>
      <c r="P408" s="92" t="n">
        <f aca="false">AVERAGE(P57,P61,P65)</f>
        <v>41.515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408</v>
      </c>
      <c r="N409" s="94" t="n">
        <f aca="false">AVERAGE(N58,N62,N66)</f>
        <v>35.7500666666667</v>
      </c>
      <c r="O409" s="94" t="n">
        <f aca="false">AVERAGE(O58,O62,O66)</f>
        <v>42.0923666666667</v>
      </c>
      <c r="P409" s="94" t="n">
        <f aca="false">AVERAGE(P58,P62,P66)</f>
        <v>40.360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656</v>
      </c>
      <c r="N410" s="91" t="n">
        <f aca="false">AVERAGE(N79,N83,N87)</f>
        <v>43.2447333333333</v>
      </c>
      <c r="O410" s="91" t="n">
        <f aca="false">AVERAGE(O79,O83,O87)</f>
        <v>47.2344</v>
      </c>
      <c r="P410" s="91" t="n">
        <f aca="false">AVERAGE(P79,P83,P87)</f>
        <v>46.342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654666666667</v>
      </c>
      <c r="O411" s="92" t="n">
        <f aca="false">AVERAGE(O80,O84,O88)</f>
        <v>46.1079333333333</v>
      </c>
      <c r="P411" s="92" t="n">
        <f aca="false">AVERAGE(P80,P84,P88)</f>
        <v>44.658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12</v>
      </c>
      <c r="N412" s="92" t="n">
        <f aca="false">AVERAGE(N81,N85,N89)</f>
        <v>38.5550666666667</v>
      </c>
      <c r="O412" s="92" t="n">
        <f aca="false">AVERAGE(O81,O85,O89)</f>
        <v>44.8394333333333</v>
      </c>
      <c r="P412" s="92" t="n">
        <f aca="false">AVERAGE(P81,P85,P89)</f>
        <v>42.880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04</v>
      </c>
      <c r="N413" s="94" t="n">
        <f aca="false">AVERAGE(N82,N86,N90)</f>
        <v>35.9929</v>
      </c>
      <c r="O413" s="94" t="n">
        <f aca="false">AVERAGE(O82,O86,O90)</f>
        <v>43.8775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424</v>
      </c>
      <c r="N414" s="91" t="n">
        <f aca="false">AVERAGE(N79,N83,N87,N91,N95,N99)</f>
        <v>43.10715</v>
      </c>
      <c r="O414" s="91" t="n">
        <f aca="false">AVERAGE(O79,O83,O87,O91,O95,O99)</f>
        <v>47.0758166666667</v>
      </c>
      <c r="P414" s="91" t="n">
        <f aca="false">AVERAGE(P79,P83,P87,P91,P95,P99)</f>
        <v>46.331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44</v>
      </c>
      <c r="N415" s="92" t="n">
        <f aca="false">AVERAGE(N80,N84,N88,N92,N96,N100)</f>
        <v>40.85415</v>
      </c>
      <c r="O415" s="92" t="n">
        <f aca="false">AVERAGE(O80,O84,O88,O92,O96,O100)</f>
        <v>45.9791666666667</v>
      </c>
      <c r="P415" s="92" t="n">
        <f aca="false">AVERAGE(P80,P84,P88,P92,P96,P100)</f>
        <v>44.650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064</v>
      </c>
      <c r="N416" s="92" t="n">
        <f aca="false">AVERAGE(N81,N85,N89,N93,N97,N101)</f>
        <v>38.4546</v>
      </c>
      <c r="O416" s="92" t="n">
        <f aca="false">AVERAGE(O81,O85,O89,O93,O97,O101)</f>
        <v>44.7553166666667</v>
      </c>
      <c r="P416" s="92" t="n">
        <f aca="false">AVERAGE(P81,P85,P89,P93,P97,P101)</f>
        <v>42.87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912</v>
      </c>
      <c r="N417" s="94" t="n">
        <f aca="false">AVERAGE(N82,N86,N90,N94,N98,N102)</f>
        <v>35.9061</v>
      </c>
      <c r="O417" s="94" t="n">
        <f aca="false">AVERAGE(O82,O86,O90,O94,O98,O102)</f>
        <v>43.8145</v>
      </c>
      <c r="P417" s="94" t="n">
        <f aca="false">AVERAGE(P82,P86,P90,P94,P98,P102)</f>
        <v>41.469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656</v>
      </c>
      <c r="N418" s="91" t="n">
        <f aca="false">AVERAGE(N55,N59,N79,N83,N87)</f>
        <v>43.22116</v>
      </c>
      <c r="O418" s="91" t="n">
        <f aca="false">AVERAGE(O55,O59,O79,O83,O87)</f>
        <v>46.29146</v>
      </c>
      <c r="P418" s="91" t="n">
        <f aca="false">AVERAGE(P55,P59,P79,P83,P87)</f>
        <v>45.63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094</v>
      </c>
      <c r="O419" s="92" t="n">
        <f aca="false">AVERAGE(O56,O60,O80,O84,O88)</f>
        <v>45.27816</v>
      </c>
      <c r="P419" s="92" t="n">
        <f aca="false">AVERAGE(P56,P60,P80,P84,P88)</f>
        <v>44.057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12</v>
      </c>
      <c r="N420" s="92" t="n">
        <f aca="false">AVERAGE(N57,N61,N81,N85,N89)</f>
        <v>38.53764</v>
      </c>
      <c r="O420" s="92" t="n">
        <f aca="false">AVERAGE(O57,O61,O81,O85,O89)</f>
        <v>44.12798</v>
      </c>
      <c r="P420" s="92" t="n">
        <f aca="false">AVERAGE(P57,P61,P81,P85,P89)</f>
        <v>42.37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04</v>
      </c>
      <c r="N421" s="94" t="n">
        <f aca="false">AVERAGE(N58,N62,N82,N86,N90)</f>
        <v>35.97408</v>
      </c>
      <c r="O421" s="94" t="n">
        <f aca="false">AVERAGE(O58,O62,O82,O86,O90)</f>
        <v>43.24462</v>
      </c>
      <c r="P421" s="94" t="n">
        <f aca="false">AVERAGE(P58,P62,P82,P86,P90)</f>
        <v>41.05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424</v>
      </c>
      <c r="N422" s="91" t="n">
        <f aca="false">AVERAGE(N55,N59,N63,N79,N83,N87,N91,N95,N99)</f>
        <v>43.0431111111111</v>
      </c>
      <c r="O422" s="91" t="n">
        <f aca="false">AVERAGE(O55,O59,O63,O79,O83,O87,O91,O95,O99)</f>
        <v>46.2451666666667</v>
      </c>
      <c r="P422" s="91" t="n">
        <f aca="false">AVERAGE(P55,P59,P63,P79,P83,P87,P91,P95,P99)</f>
        <v>45.677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44</v>
      </c>
      <c r="N423" s="92" t="n">
        <f aca="false">AVERAGE(N56,N60,N64,N80,N84,N88,N92,N96,N100)</f>
        <v>40.8018555555556</v>
      </c>
      <c r="O423" s="92" t="n">
        <f aca="false">AVERAGE(O56,O60,O64,O80,O84,O88,O92,O96,O100)</f>
        <v>45.2297777777778</v>
      </c>
      <c r="P423" s="92" t="n">
        <f aca="false">AVERAGE(P56,P60,P64,P80,P84,P88,P92,P96,P100)</f>
        <v>44.0937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064</v>
      </c>
      <c r="N424" s="92" t="n">
        <f aca="false">AVERAGE(N57,N61,N65,N81,N85,N89,N93,N97,N101)</f>
        <v>38.3996333333333</v>
      </c>
      <c r="O424" s="92" t="n">
        <f aca="false">AVERAGE(O57,O61,O65,O81,O85,O89,O93,O97,O101)</f>
        <v>44.1097888888889</v>
      </c>
      <c r="P424" s="92" t="n">
        <f aca="false">AVERAGE(P57,P61,P65,P81,P85,P89,P93,P97,P101)</f>
        <v>42.425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912</v>
      </c>
      <c r="N425" s="94" t="n">
        <f aca="false">AVERAGE(N58,N62,N66,N82,N86,N90,N94,N98,N102)</f>
        <v>35.8540888888889</v>
      </c>
      <c r="O425" s="94" t="n">
        <f aca="false">AVERAGE(O58,O62,O66,O82,O86,O90,O94,O98,O102)</f>
        <v>43.2404555555556</v>
      </c>
      <c r="P425" s="94" t="n">
        <f aca="false">AVERAGE(P58,P62,P66,P82,P86,P90,P94,P98,P102)</f>
        <v>41.099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</v>
      </c>
      <c r="N426" s="91" t="n">
        <f aca="false">AVERAGE(N107,N111)</f>
        <v>40.83035</v>
      </c>
      <c r="O426" s="91" t="n">
        <f aca="false">AVERAGE(O107,O111)</f>
        <v>43.5423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152</v>
      </c>
      <c r="N427" s="92" t="n">
        <f aca="false">AVERAGE(N108,N112)</f>
        <v>38.4957</v>
      </c>
      <c r="O427" s="92" t="n">
        <f aca="false">AVERAGE(O108,O112)</f>
        <v>41.97835</v>
      </c>
      <c r="P427" s="92" t="n">
        <f aca="false">AVERAGE(P108,P112)</f>
        <v>42.01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565</v>
      </c>
      <c r="O428" s="92" t="n">
        <f aca="false">AVERAGE(O109,O113)</f>
        <v>40.46505</v>
      </c>
      <c r="P428" s="92" t="n">
        <f aca="false">AVERAGE(P109,P113)</f>
        <v>40.42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92</v>
      </c>
      <c r="N429" s="94" t="n">
        <f aca="false">AVERAGE(N110,N114)</f>
        <v>33.5453</v>
      </c>
      <c r="O429" s="94" t="n">
        <f aca="false">AVERAGE(O110,O114)</f>
        <v>39.38045</v>
      </c>
      <c r="P429" s="94" t="n">
        <f aca="false">AVERAGE(P110,P114)</f>
        <v>39.280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2336</v>
      </c>
      <c r="N430" s="91" t="n">
        <f aca="false">AVERAGE(N107,N111,N115)</f>
        <v>40.5222333333333</v>
      </c>
      <c r="O430" s="91" t="n">
        <f aca="false">AVERAGE(O107,O111,O115)</f>
        <v>43.3119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648</v>
      </c>
      <c r="N431" s="92" t="n">
        <f aca="false">AVERAGE(N108,N112,N116)</f>
        <v>38.1810333333333</v>
      </c>
      <c r="O431" s="92" t="n">
        <f aca="false">AVERAGE(O108,O112,O116)</f>
        <v>41.7950333333333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08</v>
      </c>
      <c r="N432" s="92" t="n">
        <f aca="false">AVERAGE(N109,N113,N117)</f>
        <v>35.7212666666667</v>
      </c>
      <c r="O432" s="92" t="n">
        <f aca="false">AVERAGE(O109,O113,O117)</f>
        <v>40.3580666666667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28</v>
      </c>
      <c r="N433" s="94" t="n">
        <f aca="false">AVERAGE(N110,N114,N118)</f>
        <v>33.2357666666667</v>
      </c>
      <c r="O433" s="94" t="n">
        <f aca="false">AVERAGE(O110,O114,O118)</f>
        <v>39.3092666666667</v>
      </c>
      <c r="P433" s="94" t="n">
        <f aca="false">AVERAGE(P110,P114,P118)</f>
        <v>39.1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128</v>
      </c>
      <c r="N434" s="91" t="n">
        <f aca="false">AVERAGE(N131,N135,N139)</f>
        <v>40.3989333333333</v>
      </c>
      <c r="O434" s="91" t="n">
        <f aca="false">AVERAGE(O131,O135,O139)</f>
        <v>45.786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7712</v>
      </c>
      <c r="N435" s="92" t="n">
        <f aca="false">AVERAGE(N132,N136,N140)</f>
        <v>38.1944</v>
      </c>
      <c r="O435" s="92" t="n">
        <f aca="false">AVERAGE(O132,O136,O140)</f>
        <v>44.0441</v>
      </c>
      <c r="P435" s="92" t="n">
        <f aca="false">AVERAGE(P132,P136,P140)</f>
        <v>44.043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24</v>
      </c>
      <c r="N436" s="92" t="n">
        <f aca="false">AVERAGE(N133,N137,N141)</f>
        <v>35.8194666666667</v>
      </c>
      <c r="O436" s="92" t="n">
        <f aca="false">AVERAGE(O133,O137,O141)</f>
        <v>42.2480666666667</v>
      </c>
      <c r="P436" s="92" t="n">
        <f aca="false">AVERAGE(P133,P137,P141)</f>
        <v>42.143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08</v>
      </c>
      <c r="N437" s="94" t="n">
        <f aca="false">AVERAGE(N134,N138,N142)</f>
        <v>33.3753666666667</v>
      </c>
      <c r="O437" s="94" t="n">
        <f aca="false">AVERAGE(O134,O138,O142)</f>
        <v>40.8599333333333</v>
      </c>
      <c r="P437" s="94" t="n">
        <f aca="false">AVERAGE(P134,P138,P142)</f>
        <v>40.750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7776</v>
      </c>
      <c r="N438" s="91" t="n">
        <f aca="false">AVERAGE(N131,N135,N139,N143,N147,N151)</f>
        <v>40.3556333333333</v>
      </c>
      <c r="O438" s="91" t="n">
        <f aca="false">AVERAGE(O131,O135,O139,O143,O147,O151)</f>
        <v>45.6915833333333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608</v>
      </c>
      <c r="N439" s="92" t="n">
        <f aca="false">AVERAGE(N132,N136,N140,N144,N148,N152)</f>
        <v>38.1142833333333</v>
      </c>
      <c r="O439" s="92" t="n">
        <f aca="false">AVERAGE(O132,O136,O140,O144,O148,O152)</f>
        <v>43.9541166666667</v>
      </c>
      <c r="P439" s="92" t="n">
        <f aca="false">AVERAGE(P132,P136,P140,P144,P148,P152)</f>
        <v>43.8821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04</v>
      </c>
      <c r="N440" s="92" t="n">
        <f aca="false">AVERAGE(N133,N137,N141,N145,N149,N153)</f>
        <v>35.7176333333333</v>
      </c>
      <c r="O440" s="92" t="n">
        <f aca="false">AVERAGE(O133,O137,O141,O145,O149,O153)</f>
        <v>42.1628833333333</v>
      </c>
      <c r="P440" s="92" t="n">
        <f aca="false">AVERAGE(P133,P137,P141,P145,P149,P153)</f>
        <v>41.967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96</v>
      </c>
      <c r="N441" s="94" t="n">
        <f aca="false">AVERAGE(N134,N138,N142,N146,N150,N154)</f>
        <v>33.2395833333333</v>
      </c>
      <c r="O441" s="94" t="n">
        <f aca="false">AVERAGE(O134,O138,O142,O146,O150,O154)</f>
        <v>40.791</v>
      </c>
      <c r="P441" s="94" t="n">
        <f aca="false">AVERAGE(P134,P138,P142,P146,P150,P154)</f>
        <v>40.578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128</v>
      </c>
      <c r="N442" s="91" t="n">
        <f aca="false">AVERAGE(N107,N111,N131,N135,N139)</f>
        <v>40.5715</v>
      </c>
      <c r="O442" s="91" t="n">
        <f aca="false">AVERAGE(O107,O111,O131,O135,O139)</f>
        <v>44.88884</v>
      </c>
      <c r="P442" s="91" t="n">
        <f aca="false">AVERAGE(P107,P111,P131,P135,P139)</f>
        <v>44.972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7712</v>
      </c>
      <c r="N443" s="92" t="n">
        <f aca="false">AVERAGE(N108,N112,N132,N136,N140)</f>
        <v>38.31492</v>
      </c>
      <c r="O443" s="92" t="n">
        <f aca="false">AVERAGE(O108,O112,O132,O136,O140)</f>
        <v>43.2178</v>
      </c>
      <c r="P443" s="92" t="n">
        <f aca="false">AVERAGE(P108,P112,P132,P136,P140)</f>
        <v>43.232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24</v>
      </c>
      <c r="N444" s="92" t="n">
        <f aca="false">AVERAGE(N109,N113,N133,N137,N141)</f>
        <v>35.90194</v>
      </c>
      <c r="O444" s="92" t="n">
        <f aca="false">AVERAGE(O109,O113,O133,O137,O141)</f>
        <v>41.53486</v>
      </c>
      <c r="P444" s="92" t="n">
        <f aca="false">AVERAGE(P109,P113,P133,P137,P141)</f>
        <v>41.455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08</v>
      </c>
      <c r="N445" s="94" t="n">
        <f aca="false">AVERAGE(N110,N114,N134,N138,N142)</f>
        <v>33.44334</v>
      </c>
      <c r="O445" s="94" t="n">
        <f aca="false">AVERAGE(O110,O114,O134,O138,O142)</f>
        <v>40.26814</v>
      </c>
      <c r="P445" s="94" t="n">
        <f aca="false">AVERAGE(P110,P114,P134,P138,P142)</f>
        <v>40.162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7776</v>
      </c>
      <c r="N446" s="91" t="n">
        <f aca="false">AVERAGE(N107,N111,N115,N131,N135,N139,N143,N147,N151)</f>
        <v>40.4111666666667</v>
      </c>
      <c r="O446" s="91" t="n">
        <f aca="false">AVERAGE(O107,O111,O115,O131,O135,O139,O143,O147,O151)</f>
        <v>44.8983666666667</v>
      </c>
      <c r="P446" s="91" t="n">
        <f aca="false">AVERAGE(P107,P111,P115,P131,P135,P139,P143,P147,P151)</f>
        <v>44.932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608</v>
      </c>
      <c r="N447" s="92" t="n">
        <f aca="false">AVERAGE(N108,N112,N116,N132,N136,N140,N144,N148,N152)</f>
        <v>38.1365333333333</v>
      </c>
      <c r="O447" s="92" t="n">
        <f aca="false">AVERAGE(O108,O112,O116,O132,O136,O140,O144,O148,O152)</f>
        <v>43.2344222222222</v>
      </c>
      <c r="P447" s="92" t="n">
        <f aca="false">AVERAGE(P108,P112,P116,P132,P136,P140,P144,P148,P152)</f>
        <v>43.16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04</v>
      </c>
      <c r="N448" s="92" t="n">
        <f aca="false">AVERAGE(N109,N113,N117,N133,N137,N141,N145,N149,N153)</f>
        <v>35.7188444444444</v>
      </c>
      <c r="O448" s="92" t="n">
        <f aca="false">AVERAGE(O109,O113,O117,O133,O137,O141,O145,O149,O153)</f>
        <v>41.5612777777778</v>
      </c>
      <c r="P448" s="92" t="n">
        <f aca="false">AVERAGE(P109,P113,P117,P133,P137,P141,P145,P149,P153)</f>
        <v>41.379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96</v>
      </c>
      <c r="N449" s="94" t="n">
        <f aca="false">AVERAGE(N110,N114,N118,N134,N138,N142,N146,N150,N154)</f>
        <v>33.2383111111111</v>
      </c>
      <c r="O449" s="94" t="n">
        <f aca="false">AVERAGE(O110,O114,O118,O134,O138,O142,O146,O150,O154)</f>
        <v>40.2970888888889</v>
      </c>
      <c r="P449" s="94" t="n">
        <f aca="false">AVERAGE(P110,P114,P118,P134,P138,P142,P146,P150,P154)</f>
        <v>40.086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68</v>
      </c>
      <c r="N450" s="91" t="n">
        <f aca="false">AVERAGE(N159,N163)</f>
        <v>39.94915</v>
      </c>
      <c r="O450" s="91" t="n">
        <f aca="false">AVERAGE(O159,O163)</f>
        <v>45.36005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144</v>
      </c>
      <c r="N451" s="92" t="n">
        <f aca="false">AVERAGE(N160,N164)</f>
        <v>37.61695</v>
      </c>
      <c r="O451" s="92" t="n">
        <f aca="false">AVERAGE(O160,O164)</f>
        <v>43.55675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992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</v>
      </c>
      <c r="N455" s="92" t="n">
        <f aca="false">AVERAGE(N160,N164,N168)</f>
        <v>37.5473666666667</v>
      </c>
      <c r="O455" s="92" t="n">
        <f aca="false">AVERAGE(O160,O164,O168)</f>
        <v>43.5369666666667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704</v>
      </c>
      <c r="N456" s="92" t="n">
        <f aca="false">AVERAGE(N161,N165,N169)</f>
        <v>35.4332333333333</v>
      </c>
      <c r="O456" s="92" t="n">
        <f aca="false">AVERAGE(O161,O165,O169)</f>
        <v>41.7537333333333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776</v>
      </c>
      <c r="N457" s="94" t="n">
        <f aca="false">AVERAGE(N162,N166,N170)</f>
        <v>33.3454333333333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624</v>
      </c>
      <c r="N458" s="91" t="n">
        <f aca="false">AVERAGE(N183,N187,N191)</f>
        <v>39.8705666666667</v>
      </c>
      <c r="O458" s="91" t="n">
        <f aca="false">AVERAGE(O183,O187,O191)</f>
        <v>46.4995666666667</v>
      </c>
      <c r="P458" s="91" t="n">
        <f aca="false">AVERAGE(P183,P187,P191)</f>
        <v>46.94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752</v>
      </c>
      <c r="N459" s="92" t="n">
        <f aca="false">AVERAGE(N184,N188,N192)</f>
        <v>37.6350666666667</v>
      </c>
      <c r="O459" s="92" t="n">
        <f aca="false">AVERAGE(O184,O188,O192)</f>
        <v>44.6966666666667</v>
      </c>
      <c r="P459" s="92" t="n">
        <f aca="false">AVERAGE(P184,P188,P192)</f>
        <v>45.293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28</v>
      </c>
      <c r="N461" s="94" t="n">
        <f aca="false">AVERAGE(N186,N190,N194)</f>
        <v>33.4348333333333</v>
      </c>
      <c r="O461" s="94" t="n">
        <f aca="false">AVERAGE(O186,O190,O194)</f>
        <v>41.5189666666667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856</v>
      </c>
      <c r="N462" s="91" t="n">
        <f aca="false">AVERAGE(N183,N187,N191,N195,N199,N203)</f>
        <v>39.8546666666667</v>
      </c>
      <c r="O462" s="91" t="n">
        <f aca="false">AVERAGE(O183,O187,O191,O195,O199,O203)</f>
        <v>46.4608166666667</v>
      </c>
      <c r="P462" s="91" t="n">
        <f aca="false">AVERAGE(P183,P187,P191,P195,P199,P203)</f>
        <v>46.995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392</v>
      </c>
      <c r="N463" s="92" t="n">
        <f aca="false">AVERAGE(N184,N188,N192,N196,N200,N204)</f>
        <v>37.6181666666667</v>
      </c>
      <c r="O463" s="92" t="n">
        <f aca="false">AVERAGE(O184,O188,O192,O196,O200,O204)</f>
        <v>44.6687</v>
      </c>
      <c r="P463" s="92" t="n">
        <f aca="false">AVERAGE(P184,P188,P192,P196,P200,P204)</f>
        <v>45.306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44</v>
      </c>
      <c r="N464" s="92" t="n">
        <f aca="false">AVERAGE(N185,N189,N193,N197,N201,N205)</f>
        <v>35.51465</v>
      </c>
      <c r="O464" s="92" t="n">
        <f aca="false">AVERAGE(O185,O189,O193,O197,O201,O205)</f>
        <v>42.74065</v>
      </c>
      <c r="P464" s="92" t="n">
        <f aca="false">AVERAGE(P185,P189,P193,P197,P201,P205)</f>
        <v>43.461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666666667</v>
      </c>
      <c r="O465" s="94" t="n">
        <f aca="false">AVERAGE(O186,O190,O194,O198,O202,O206)</f>
        <v>41.4950833333333</v>
      </c>
      <c r="P465" s="94" t="n">
        <f aca="false">AVERAGE(P186,P190,P194,P198,P202,P206)</f>
        <v>42.250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624</v>
      </c>
      <c r="N466" s="91" t="n">
        <f aca="false">AVERAGE(N159,N163,N183,N187,N191)</f>
        <v>39.902</v>
      </c>
      <c r="O466" s="91" t="n">
        <f aca="false">AVERAGE(O159,O163,O183,O187,O191)</f>
        <v>46.04376</v>
      </c>
      <c r="P466" s="91" t="n">
        <f aca="false">AVERAGE(P159,P163,P183,P187,P191)</f>
        <v>46.644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752</v>
      </c>
      <c r="N467" s="92" t="n">
        <f aca="false">AVERAGE(N160,N164,N184,N188,N192)</f>
        <v>37.62782</v>
      </c>
      <c r="O467" s="92" t="n">
        <f aca="false">AVERAGE(O160,O164,O184,O188,O192)</f>
        <v>44.2407</v>
      </c>
      <c r="P467" s="92" t="n">
        <f aca="false">AVERAGE(P160,P164,P184,P188,P192)</f>
        <v>44.92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28</v>
      </c>
      <c r="N469" s="94" t="n">
        <f aca="false">AVERAGE(N162,N166,N186,N190,N194)</f>
        <v>33.41668</v>
      </c>
      <c r="O469" s="94" t="n">
        <f aca="false">AVERAGE(O162,O166,O186,O190,O194)</f>
        <v>41.1652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85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38333333333</v>
      </c>
      <c r="P470" s="91" t="n">
        <f aca="false">AVERAGE(P159,P163,P167,P183,P187,P191,P195,P199,P203)</f>
        <v>46.719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392</v>
      </c>
      <c r="N471" s="92" t="n">
        <f aca="false">AVERAGE(N160,N164,N168,N184,N188,N192,N196,N200,N204)</f>
        <v>37.5945666666667</v>
      </c>
      <c r="O471" s="92" t="n">
        <f aca="false">AVERAGE(O160,O164,O168,O184,O188,O192,O196,O200,O204)</f>
        <v>44.2914555555556</v>
      </c>
      <c r="P471" s="92" t="n">
        <f aca="false">AVERAGE(P160,P164,P168,P184,P188,P192,P196,P200,P204)</f>
        <v>44.990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44</v>
      </c>
      <c r="N472" s="92" t="n">
        <f aca="false">AVERAGE(N161,N165,N169,N185,N189,N193,N197,N201,N205)</f>
        <v>35.4875111111111</v>
      </c>
      <c r="O472" s="92" t="n">
        <f aca="false">AVERAGE(O161,O165,O169,O185,O189,O193,O197,O201,O205)</f>
        <v>42.4116777777778</v>
      </c>
      <c r="P472" s="92" t="n">
        <f aca="false">AVERAGE(P161,P165,P169,P185,P189,P193,P197,P201,P205)</f>
        <v>43.168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2555555556</v>
      </c>
      <c r="O473" s="94" t="n">
        <f aca="false">AVERAGE(O162,O166,O170,O186,O190,O194,O198,O202,O206)</f>
        <v>41.2045777777778</v>
      </c>
      <c r="P473" s="94" t="n">
        <f aca="false">AVERAGE(P162,P166,P170,P186,P190,P194,P198,P202,P206)</f>
        <v>41.984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5</v>
      </c>
      <c r="N474" s="91" t="n">
        <f aca="false">AVERAGE(N211,N215)</f>
        <v>41.9956</v>
      </c>
      <c r="O474" s="91" t="n">
        <f aca="false">AVERAGE(O211,O215)</f>
        <v>48.34815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3</v>
      </c>
      <c r="N475" s="92" t="n">
        <f aca="false">AVERAGE(N212,N216)</f>
        <v>41.012</v>
      </c>
      <c r="O475" s="92" t="n">
        <f aca="false">AVERAGE(O212,O216)</f>
        <v>47.34575</v>
      </c>
      <c r="P475" s="92" t="n">
        <f aca="false">AVERAGE(P212,P216)</f>
        <v>46.99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2</v>
      </c>
      <c r="N476" s="92" t="n">
        <f aca="false">AVERAGE(N213,N217)</f>
        <v>39.6108</v>
      </c>
      <c r="O476" s="92" t="n">
        <f aca="false">AVERAGE(O213,O217)</f>
        <v>46.06435</v>
      </c>
      <c r="P476" s="92" t="n">
        <f aca="false">AVERAGE(P213,P217)</f>
        <v>45.81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6</v>
      </c>
      <c r="N477" s="94" t="n">
        <f aca="false">AVERAGE(N214,N218)</f>
        <v>37.88845</v>
      </c>
      <c r="O477" s="94" t="n">
        <f aca="false">AVERAGE(O214,O218)</f>
        <v>45.10635</v>
      </c>
      <c r="P477" s="94" t="n">
        <f aca="false">AVERAGE(P214,P218)</f>
        <v>44.966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406</v>
      </c>
      <c r="N478" s="91" t="n">
        <f aca="false">AVERAGE(N211,N215,N219)</f>
        <v>41.9018666666667</v>
      </c>
      <c r="O478" s="91" t="n">
        <f aca="false">AVERAGE(O211,O215,O219)</f>
        <v>48.0053333333333</v>
      </c>
      <c r="P478" s="91" t="n">
        <f aca="false">AVERAGE(P211,P215,P219)</f>
        <v>47.46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4</v>
      </c>
      <c r="N479" s="92" t="n">
        <f aca="false">AVERAGE(N212,N216,N220)</f>
        <v>40.9358666666667</v>
      </c>
      <c r="O479" s="92" t="n">
        <f aca="false">AVERAGE(O212,O216,O220)</f>
        <v>47.0509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4</v>
      </c>
      <c r="N480" s="92" t="n">
        <f aca="false">AVERAGE(N213,N217,N221)</f>
        <v>39.5529666666667</v>
      </c>
      <c r="O480" s="92" t="n">
        <f aca="false">AVERAGE(O213,O217,O221)</f>
        <v>45.8863333333333</v>
      </c>
      <c r="P480" s="92" t="n">
        <f aca="false">AVERAGE(P213,P217,P221)</f>
        <v>45.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34</v>
      </c>
      <c r="N481" s="94" t="n">
        <f aca="false">AVERAGE(N214,N218,N222)</f>
        <v>37.8398333333333</v>
      </c>
      <c r="O481" s="94" t="n">
        <f aca="false">AVERAGE(O214,O218,O222)</f>
        <v>44.9632</v>
      </c>
      <c r="P481" s="94" t="n">
        <f aca="false">AVERAGE(P214,P218,P222)</f>
        <v>44.652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85</v>
      </c>
      <c r="N482" s="91" t="n">
        <f aca="false">AVERAGE(N235,N239,N243)</f>
        <v>43.16</v>
      </c>
      <c r="O482" s="91" t="n">
        <f aca="false">AVERAGE(O235,O239,O243)</f>
        <v>48.8771333333333</v>
      </c>
      <c r="P482" s="91" t="n">
        <f aca="false">AVERAGE(P235,P239,P243)</f>
        <v>48.234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34666666667</v>
      </c>
      <c r="O483" s="92" t="n">
        <f aca="false">AVERAGE(O236,O240,O244)</f>
        <v>47.8732333333333</v>
      </c>
      <c r="P483" s="92" t="n">
        <f aca="false">AVERAGE(P236,P240,P244)</f>
        <v>47.359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18</v>
      </c>
      <c r="N484" s="92" t="n">
        <f aca="false">AVERAGE(N237,N241,N245)</f>
        <v>40.3724</v>
      </c>
      <c r="O484" s="92" t="n">
        <f aca="false">AVERAGE(O237,O241,O245)</f>
        <v>46.5183333333333</v>
      </c>
      <c r="P484" s="92" t="n">
        <f aca="false">AVERAGE(P237,P241,P245)</f>
        <v>46.168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01</v>
      </c>
      <c r="N485" s="94" t="n">
        <f aca="false">AVERAGE(N238,N242,N246)</f>
        <v>38.469</v>
      </c>
      <c r="O485" s="94" t="n">
        <f aca="false">AVERAGE(O238,O242,O246)</f>
        <v>45.4804333333333</v>
      </c>
      <c r="P485" s="94" t="n">
        <f aca="false">AVERAGE(P238,P242,P246)</f>
        <v>45.328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681</v>
      </c>
      <c r="N486" s="91" t="n">
        <f aca="false">AVERAGE(N235,N239,N243,N247,N251,N255)</f>
        <v>43.2121</v>
      </c>
      <c r="O486" s="91" t="n">
        <f aca="false">AVERAGE(O235,O239,O243,O247,O251,O255)</f>
        <v>48.7253</v>
      </c>
      <c r="P486" s="91" t="n">
        <f aca="false">AVERAGE(P235,P239,P243,P247,P251,P255)</f>
        <v>48.53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19</v>
      </c>
      <c r="N487" s="92" t="n">
        <f aca="false">AVERAGE(N236,N240,N244,N248,N252,N256)</f>
        <v>42.0316666666667</v>
      </c>
      <c r="O487" s="92" t="n">
        <f aca="false">AVERAGE(O236,O240,O244,O248,O252,O256)</f>
        <v>47.7270833333333</v>
      </c>
      <c r="P487" s="92" t="n">
        <f aca="false">AVERAGE(P236,P240,P244,P248,P252,P256)</f>
        <v>47.597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88</v>
      </c>
      <c r="N488" s="92" t="n">
        <f aca="false">AVERAGE(N237,N241,N245,N249,N253,N257)</f>
        <v>40.4542333333333</v>
      </c>
      <c r="O488" s="92" t="n">
        <f aca="false">AVERAGE(O237,O241,O245,O249,O253,O257)</f>
        <v>46.4479666666667</v>
      </c>
      <c r="P488" s="92" t="n">
        <f aca="false">AVERAGE(P237,P241,P245,P249,P253,P257)</f>
        <v>46.410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83</v>
      </c>
      <c r="N489" s="94" t="n">
        <f aca="false">AVERAGE(N238,N242,N246,N250,N254,N258)</f>
        <v>38.5496666666667</v>
      </c>
      <c r="O489" s="94" t="n">
        <f aca="false">AVERAGE(O238,O242,O246,O250,O254,O258)</f>
        <v>45.4163833333333</v>
      </c>
      <c r="P489" s="94" t="n">
        <f aca="false">AVERAGE(P238,P242,P246,P250,P254,P258)</f>
        <v>45.511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85</v>
      </c>
      <c r="N490" s="91" t="n">
        <f aca="false">AVERAGE(N211,N215,N235,N239,N243)</f>
        <v>42.69424</v>
      </c>
      <c r="O490" s="91" t="n">
        <f aca="false">AVERAGE(O211,O215,O235,O239,O243)</f>
        <v>48.66554</v>
      </c>
      <c r="P490" s="91" t="n">
        <f aca="false">AVERAGE(P211,P215,P235,P239,P243)</f>
        <v>48.07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288</v>
      </c>
      <c r="O491" s="92" t="n">
        <f aca="false">AVERAGE(O212,O216,O236,O240,O244)</f>
        <v>47.6622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18</v>
      </c>
      <c r="N492" s="92" t="n">
        <f aca="false">AVERAGE(N213,N217,N237,N241,N245)</f>
        <v>40.06776</v>
      </c>
      <c r="O492" s="92" t="n">
        <f aca="false">AVERAGE(O213,O217,O237,O241,O245)</f>
        <v>46.33674</v>
      </c>
      <c r="P492" s="92" t="n">
        <f aca="false">AVERAGE(P213,P217,P237,P241,P245)</f>
        <v>46.028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01</v>
      </c>
      <c r="N493" s="94" t="n">
        <f aca="false">AVERAGE(N214,N218,N238,N242,N246)</f>
        <v>38.23678</v>
      </c>
      <c r="O493" s="94" t="n">
        <f aca="false">AVERAGE(O214,O218,O238,O242,O246)</f>
        <v>45.3308</v>
      </c>
      <c r="P493" s="94" t="n">
        <f aca="false">AVERAGE(P214,P218,P238,P242,P246)</f>
        <v>45.183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681</v>
      </c>
      <c r="N494" s="91" t="n">
        <f aca="false">AVERAGE(N211,N215,N219,N235,N239,N243,N247,N251,N255)</f>
        <v>42.7753555555556</v>
      </c>
      <c r="O494" s="91" t="n">
        <f aca="false">AVERAGE(O211,O215,O219,O235,O239,O243,O247,O251,O255)</f>
        <v>48.4853111111111</v>
      </c>
      <c r="P494" s="91" t="n">
        <f aca="false">AVERAGE(P211,P215,P219,P235,P239,P243,P247,P251,P255)</f>
        <v>48.180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19</v>
      </c>
      <c r="N495" s="92" t="n">
        <f aca="false">AVERAGE(N212,N216,N220,N236,N240,N244,N248,N252,N256)</f>
        <v>41.6664</v>
      </c>
      <c r="O495" s="92" t="n">
        <f aca="false">AVERAGE(O212,O216,O220,O236,O240,O244,O248,O252,O256)</f>
        <v>47.5016888888889</v>
      </c>
      <c r="P495" s="92" t="n">
        <f aca="false">AVERAGE(P212,P216,P220,P236,P240,P244,P248,P252,P256)</f>
        <v>47.258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88</v>
      </c>
      <c r="N496" s="92" t="n">
        <f aca="false">AVERAGE(N213,N217,N221,N237,N241,N245,N249,N253,N257)</f>
        <v>40.1538111111111</v>
      </c>
      <c r="O496" s="92" t="n">
        <f aca="false">AVERAGE(O213,O217,O221,O237,O241,O245,O249,O253,O257)</f>
        <v>46.2607555555556</v>
      </c>
      <c r="P496" s="92" t="n">
        <f aca="false">AVERAGE(P213,P217,P221,P237,P241,P245,P249,P253,P257)</f>
        <v>46.103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83</v>
      </c>
      <c r="N497" s="94" t="n">
        <f aca="false">AVERAGE(N214,N218,N222,N238,N242,N246,N250,N254,N258)</f>
        <v>38.3130555555556</v>
      </c>
      <c r="O497" s="94" t="n">
        <f aca="false">AVERAGE(O214,O218,O222,O238,O242,O246,O250,O254,O258)</f>
        <v>45.2653222222222</v>
      </c>
      <c r="P497" s="94" t="n">
        <f aca="false">AVERAGE(P214,P218,P222,P238,P242,P246,P250,P254,P258)</f>
        <v>45.22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208</v>
      </c>
      <c r="N498" s="91" t="n">
        <f aca="false">AVERAGE(N263,N267)</f>
        <v>39.42675</v>
      </c>
      <c r="O498" s="91" t="n">
        <f aca="false">AVERAGE(O263,O267)</f>
        <v>46.6802</v>
      </c>
      <c r="P498" s="91" t="n">
        <f aca="false">AVERAGE(P263,P267)</f>
        <v>45.420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24</v>
      </c>
      <c r="N499" s="92" t="n">
        <f aca="false">AVERAGE(N264,N268)</f>
        <v>37.5314</v>
      </c>
      <c r="O499" s="92" t="n">
        <f aca="false">AVERAGE(O264,O268)</f>
        <v>45.31525</v>
      </c>
      <c r="P499" s="92" t="n">
        <f aca="false">AVERAGE(P264,P268)</f>
        <v>43.949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84</v>
      </c>
      <c r="N500" s="92" t="n">
        <f aca="false">AVERAGE(N265,N269)</f>
        <v>35.58745</v>
      </c>
      <c r="O500" s="92" t="n">
        <f aca="false">AVERAGE(O265,O269)</f>
        <v>43.7585</v>
      </c>
      <c r="P500" s="92" t="n">
        <f aca="false">AVERAGE(P265,P269)</f>
        <v>42.45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608</v>
      </c>
      <c r="N501" s="94" t="n">
        <f aca="false">AVERAGE(N266,N270)</f>
        <v>33.54915</v>
      </c>
      <c r="O501" s="94" t="n">
        <f aca="false">AVERAGE(O266,O270)</f>
        <v>42.6411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192</v>
      </c>
      <c r="N502" s="91" t="n">
        <f aca="false">AVERAGE(N263,N267,N271)</f>
        <v>39.2614</v>
      </c>
      <c r="O502" s="91" t="n">
        <f aca="false">AVERAGE(O263,O267,O271)</f>
        <v>46.6186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496</v>
      </c>
      <c r="N503" s="92" t="n">
        <f aca="false">AVERAGE(N264,N268,N272)</f>
        <v>37.3440333333333</v>
      </c>
      <c r="O503" s="92" t="n">
        <f aca="false">AVERAGE(O264,O268,O272)</f>
        <v>45.2536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256</v>
      </c>
      <c r="N504" s="92" t="n">
        <f aca="false">AVERAGE(N265,N269,N273)</f>
        <v>35.3935333333333</v>
      </c>
      <c r="O504" s="92" t="n">
        <f aca="false">AVERAGE(O265,O269,O273)</f>
        <v>43.7346</v>
      </c>
      <c r="P504" s="92" t="n">
        <f aca="false">AVERAGE(P265,P269,P273)</f>
        <v>42.728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504</v>
      </c>
      <c r="N505" s="94" t="n">
        <f aca="false">AVERAGE(N266,N270,N274)</f>
        <v>33.3732333333333</v>
      </c>
      <c r="O505" s="94" t="n">
        <f aca="false">AVERAGE(O266,O270,O274)</f>
        <v>42.6214</v>
      </c>
      <c r="P505" s="94" t="n">
        <f aca="false">AVERAGE(P266,P270,P274)</f>
        <v>41.70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736</v>
      </c>
      <c r="N506" s="91" t="n">
        <f aca="false">AVERAGE(N287,N291,N295)</f>
        <v>40.4207666666667</v>
      </c>
      <c r="O506" s="91" t="n">
        <f aca="false">AVERAGE(O287,O291,O295)</f>
        <v>47.0394666666667</v>
      </c>
      <c r="P506" s="91" t="n">
        <f aca="false">AVERAGE(P287,P291,P295)</f>
        <v>46.78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4</v>
      </c>
      <c r="N507" s="92" t="n">
        <f aca="false">AVERAGE(N288,N292,N296)</f>
        <v>38.2538666666667</v>
      </c>
      <c r="O507" s="92" t="n">
        <f aca="false">AVERAGE(O288,O292,O296)</f>
        <v>45.6613666666667</v>
      </c>
      <c r="P507" s="92" t="n">
        <f aca="false">AVERAGE(P288,P292,P296)</f>
        <v>45.220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528</v>
      </c>
      <c r="N508" s="92" t="n">
        <f aca="false">AVERAGE(N289,N293,N297)</f>
        <v>36.1406</v>
      </c>
      <c r="O508" s="92" t="n">
        <f aca="false">AVERAGE(O289,O293,O297)</f>
        <v>44.008833333333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216</v>
      </c>
      <c r="N509" s="94" t="n">
        <f aca="false">AVERAGE(N290,N294,N298)</f>
        <v>33.9676</v>
      </c>
      <c r="O509" s="94" t="n">
        <f aca="false">AVERAGE(O290,O294,O298)</f>
        <v>42.8653333333333</v>
      </c>
      <c r="P509" s="94" t="n">
        <f aca="false">AVERAGE(P290,P294,P298)</f>
        <v>42.53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9168</v>
      </c>
      <c r="N510" s="91" t="n">
        <f aca="false">AVERAGE(N287,N291,N295,N299,N303,N307)</f>
        <v>40.3791833333333</v>
      </c>
      <c r="O510" s="91" t="n">
        <f aca="false">AVERAGE(O287,O291,O295,O299,O303,O307)</f>
        <v>46.9797833333333</v>
      </c>
      <c r="P510" s="91" t="n">
        <f aca="false">AVERAGE(P287,P291,P295,P299,P303,P307)</f>
        <v>46.792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028</v>
      </c>
      <c r="N511" s="92" t="n">
        <f aca="false">AVERAGE(N288,N292,N296,N300,N304,N308)</f>
        <v>38.1882166666667</v>
      </c>
      <c r="O511" s="92" t="n">
        <f aca="false">AVERAGE(O288,O292,O296,O300,O304,O308)</f>
        <v>45.5834</v>
      </c>
      <c r="P511" s="92" t="n">
        <f aca="false">AVERAGE(P288,P292,P296,P300,P304,P308)</f>
        <v>45.216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008</v>
      </c>
      <c r="N512" s="92" t="n">
        <f aca="false">AVERAGE(N289,N293,N297,N301,N305,N309)</f>
        <v>36.0598166666667</v>
      </c>
      <c r="O512" s="92" t="n">
        <f aca="false">AVERAGE(O289,O293,O297,O301,O305,O309)</f>
        <v>43.94335</v>
      </c>
      <c r="P512" s="92" t="n">
        <f aca="false">AVERAGE(P289,P293,P297,P301,P305,P309)</f>
        <v>43.560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272</v>
      </c>
      <c r="N513" s="94" t="n">
        <f aca="false">AVERAGE(N290,N294,N298,N302,N306,N310)</f>
        <v>33.8815833333333</v>
      </c>
      <c r="O513" s="94" t="n">
        <f aca="false">AVERAGE(O290,O294,O298,O302,O306,O310)</f>
        <v>42.7857833333333</v>
      </c>
      <c r="P513" s="94" t="n">
        <f aca="false">AVERAGE(P290,P294,P298,P302,P306,P310)</f>
        <v>42.433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736</v>
      </c>
      <c r="N514" s="91" t="n">
        <f aca="false">AVERAGE(N263,N267,N287,N291,N295)</f>
        <v>40.02316</v>
      </c>
      <c r="O514" s="91" t="n">
        <f aca="false">AVERAGE(O263,O267,O287,O291,O295)</f>
        <v>46.89576</v>
      </c>
      <c r="P514" s="91" t="n">
        <f aca="false">AVERAGE(P263,P267,P287,P291,P295)</f>
        <v>46.241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4</v>
      </c>
      <c r="N515" s="92" t="n">
        <f aca="false">AVERAGE(N264,N268,N288,N292,N296)</f>
        <v>37.96488</v>
      </c>
      <c r="O515" s="92" t="n">
        <f aca="false">AVERAGE(O264,O268,O288,O292,O296)</f>
        <v>45.52292</v>
      </c>
      <c r="P515" s="92" t="n">
        <f aca="false">AVERAGE(P264,P268,P288,P292,P296)</f>
        <v>44.712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528</v>
      </c>
      <c r="N516" s="92" t="n">
        <f aca="false">AVERAGE(N265,N269,N289,N293,N297)</f>
        <v>35.91934</v>
      </c>
      <c r="O516" s="92" t="n">
        <f aca="false">AVERAGE(O265,O269,O289,O293,O297)</f>
        <v>43.9087</v>
      </c>
      <c r="P516" s="92" t="n">
        <f aca="false">AVERAGE(P265,P269,P289,P293,P297)</f>
        <v>43.151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216</v>
      </c>
      <c r="N517" s="94" t="n">
        <f aca="false">AVERAGE(N266,N270,N290,N294,N298)</f>
        <v>33.80022</v>
      </c>
      <c r="O517" s="94" t="n">
        <f aca="false">AVERAGE(O266,O270,O290,O294,O298)</f>
        <v>42.77564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9168</v>
      </c>
      <c r="N518" s="91" t="n">
        <f aca="false">AVERAGE(N263,N267,N271,N287,N291,N295,N299,N303,N307)</f>
        <v>40.0065888888889</v>
      </c>
      <c r="O518" s="91" t="n">
        <f aca="false">AVERAGE(O263,O267,O271,O287,O291,O295,O299,O303,O307)</f>
        <v>46.8593888888889</v>
      </c>
      <c r="P518" s="91" t="n">
        <f aca="false">AVERAGE(P263,P267,P271,P287,P291,P295,P299,P303,P307)</f>
        <v>46.41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028</v>
      </c>
      <c r="N519" s="92" t="n">
        <f aca="false">AVERAGE(N264,N268,N272,N288,N292,N296,N300,N304,N308)</f>
        <v>37.9068222222222</v>
      </c>
      <c r="O519" s="92" t="n">
        <f aca="false">AVERAGE(O264,O268,O272,O288,O292,O296,O300,O304,O308)</f>
        <v>45.4734666666667</v>
      </c>
      <c r="P519" s="92" t="n">
        <f aca="false">AVERAGE(P264,P268,P272,P288,P292,P296,P300,P304,P308)</f>
        <v>44.8873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008</v>
      </c>
      <c r="N520" s="92" t="n">
        <f aca="false">AVERAGE(N265,N269,N273,N289,N293,N297,N301,N305,N309)</f>
        <v>35.8377222222222</v>
      </c>
      <c r="O520" s="92" t="n">
        <f aca="false">AVERAGE(O265,O269,O273,O289,O293,O297,O301,O305,O309)</f>
        <v>43.8737666666667</v>
      </c>
      <c r="P520" s="92" t="n">
        <f aca="false">AVERAGE(P265,P269,P273,P289,P293,P297,P301,P305,P309)</f>
        <v>43.283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272</v>
      </c>
      <c r="N521" s="94" t="n">
        <f aca="false">AVERAGE(N266,N270,N274,N290,N294,N298,N302,N306,N310)</f>
        <v>33.7121333333333</v>
      </c>
      <c r="O521" s="94" t="n">
        <f aca="false">AVERAGE(O266,O270,O274,O290,O294,O298,O302,O306,O310)</f>
        <v>42.7309888888889</v>
      </c>
      <c r="P521" s="94" t="n">
        <f aca="false">AVERAGE(P266,P270,P274,P290,P294,P298,P302,P306,P310)</f>
        <v>42.192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8032</v>
      </c>
      <c r="N522" s="91" t="n">
        <f aca="false">AVERAGE(N315,N319)</f>
        <v>38.3604</v>
      </c>
      <c r="O522" s="91" t="n">
        <f aca="false">AVERAGE(O315,O319)</f>
        <v>46.583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64</v>
      </c>
      <c r="N523" s="92" t="n">
        <f aca="false">AVERAGE(N316,N320)</f>
        <v>35.62525</v>
      </c>
      <c r="O523" s="92" t="n">
        <f aca="false">AVERAGE(O316,O320)</f>
        <v>45.14015</v>
      </c>
      <c r="P523" s="92" t="n">
        <f aca="false">AVERAGE(P316,P320)</f>
        <v>44.574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4</v>
      </c>
      <c r="N524" s="92" t="n">
        <f aca="false">AVERAGE(N317,N321)</f>
        <v>33.17015</v>
      </c>
      <c r="O524" s="92" t="n">
        <f aca="false">AVERAGE(O317,O321)</f>
        <v>43.8518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464</v>
      </c>
      <c r="N525" s="94" t="n">
        <f aca="false">AVERAGE(N318,N322)</f>
        <v>30.9345</v>
      </c>
      <c r="O525" s="94" t="n">
        <f aca="false">AVERAGE(O318,O322)</f>
        <v>43.14425</v>
      </c>
      <c r="P525" s="94" t="n">
        <f aca="false">AVERAGE(P318,P322)</f>
        <v>42.78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5456</v>
      </c>
      <c r="N526" s="91" t="n">
        <f aca="false">AVERAGE(N315,N319,N323)</f>
        <v>38.2879333333333</v>
      </c>
      <c r="O526" s="91" t="n">
        <f aca="false">AVERAGE(O315,O319,O323)</f>
        <v>46.5528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672</v>
      </c>
      <c r="N527" s="92" t="n">
        <f aca="false">AVERAGE(N316,N320,N324)</f>
        <v>35.6001666666667</v>
      </c>
      <c r="O527" s="92" t="n">
        <f aca="false">AVERAGE(O316,O320,O324)</f>
        <v>45.1132</v>
      </c>
      <c r="P527" s="92" t="n">
        <f aca="false">AVERAGE(P316,P320,P324)</f>
        <v>44.52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728</v>
      </c>
      <c r="N528" s="92" t="n">
        <f aca="false">AVERAGE(N317,N321,N325)</f>
        <v>33.1665333333333</v>
      </c>
      <c r="O528" s="92" t="n">
        <f aca="false">AVERAGE(O317,O321,O325)</f>
        <v>43.8328</v>
      </c>
      <c r="P528" s="92" t="n">
        <f aca="false">AVERAGE(P317,P321,P325)</f>
        <v>43.375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92</v>
      </c>
      <c r="N529" s="94" t="n">
        <f aca="false">AVERAGE(N318,N322,N326)</f>
        <v>30.9376</v>
      </c>
      <c r="O529" s="94" t="n">
        <f aca="false">AVERAGE(O318,O322,O326)</f>
        <v>43.1286333333333</v>
      </c>
      <c r="P529" s="94" t="n">
        <f aca="false">AVERAGE(P318,P322,P326)</f>
        <v>42.74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84</v>
      </c>
      <c r="N530" s="91" t="n">
        <f aca="false">AVERAGE(N339,N343,N347)</f>
        <v>38.6807666666667</v>
      </c>
      <c r="O530" s="91" t="n">
        <f aca="false">AVERAGE(O339,O343,O347)</f>
        <v>46.9163</v>
      </c>
      <c r="P530" s="91" t="n">
        <f aca="false">AVERAGE(P339,P343,P347)</f>
        <v>46.33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504</v>
      </c>
      <c r="N531" s="92" t="n">
        <f aca="false">AVERAGE(N340,N344,N348)</f>
        <v>35.8383</v>
      </c>
      <c r="O531" s="92" t="n">
        <f aca="false">AVERAGE(O340,O344,O348)</f>
        <v>45.465</v>
      </c>
      <c r="P531" s="92" t="n">
        <f aca="false">AVERAGE(P340,P344,P348)</f>
        <v>44.881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608</v>
      </c>
      <c r="N532" s="92" t="n">
        <f aca="false">AVERAGE(N341,N345,N349)</f>
        <v>33.2973333333333</v>
      </c>
      <c r="O532" s="92" t="n">
        <f aca="false">AVERAGE(O341,O345,O349)</f>
        <v>44.1869333333333</v>
      </c>
      <c r="P532" s="92" t="n">
        <f aca="false">AVERAGE(P341,P345,P349)</f>
        <v>43.735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0666666667</v>
      </c>
      <c r="O533" s="94" t="n">
        <f aca="false">AVERAGE(O342,O346,O350)</f>
        <v>43.4894</v>
      </c>
      <c r="P533" s="94" t="n">
        <f aca="false">AVERAGE(P342,P346,P350)</f>
        <v>43.006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664</v>
      </c>
      <c r="N534" s="91" t="n">
        <f aca="false">AVERAGE(N339,N343,N347,N351,N355,N359)</f>
        <v>38.6544166666667</v>
      </c>
      <c r="O534" s="91" t="n">
        <f aca="false">AVERAGE(O339,O343,O347,O351,O355,O359)</f>
        <v>46.7796</v>
      </c>
      <c r="P534" s="91" t="n">
        <f aca="false">AVERAGE(P339,P343,P347,P351,P355,P359)</f>
        <v>46.36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24</v>
      </c>
      <c r="N535" s="92" t="n">
        <f aca="false">AVERAGE(N340,N344,N348,N352,N356,N360)</f>
        <v>35.8381</v>
      </c>
      <c r="O535" s="92" t="n">
        <f aca="false">AVERAGE(O340,O344,O348,O352,O356,O360)</f>
        <v>45.32885</v>
      </c>
      <c r="P535" s="92" t="n">
        <f aca="false">AVERAGE(P340,P344,P348,P352,P356,P360)</f>
        <v>44.9137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872</v>
      </c>
      <c r="N536" s="92" t="n">
        <f aca="false">AVERAGE(N341,N345,N349,N353,N357,N361)</f>
        <v>33.3267</v>
      </c>
      <c r="O536" s="92" t="n">
        <f aca="false">AVERAGE(O341,O345,O349,O353,O357,O361)</f>
        <v>44.04905</v>
      </c>
      <c r="P536" s="92" t="n">
        <f aca="false">AVERAGE(P341,P345,P349,P353,P357,P361)</f>
        <v>43.668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57833333333</v>
      </c>
      <c r="O537" s="94" t="n">
        <f aca="false">AVERAGE(O342,O346,O350,O354,O358,O362)</f>
        <v>43.3533666666667</v>
      </c>
      <c r="P537" s="94" t="n">
        <f aca="false">AVERAGE(P342,P346,P350,P354,P358,P362)</f>
        <v>42.985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84</v>
      </c>
      <c r="N538" s="91" t="n">
        <f aca="false">AVERAGE(N315,N319,N339,N343,N347)</f>
        <v>38.55262</v>
      </c>
      <c r="O538" s="91" t="n">
        <f aca="false">AVERAGE(O315,O319,O339,O343,O347)</f>
        <v>46.78298</v>
      </c>
      <c r="P538" s="91" t="n">
        <f aca="false">AVERAGE(P315,P319,P339,P343,P347)</f>
        <v>46.170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504</v>
      </c>
      <c r="N539" s="92" t="n">
        <f aca="false">AVERAGE(N316,N320,N340,N344,N348)</f>
        <v>35.75308</v>
      </c>
      <c r="O539" s="92" t="n">
        <f aca="false">AVERAGE(O316,O320,O340,O344,O348)</f>
        <v>45.33506</v>
      </c>
      <c r="P539" s="92" t="n">
        <f aca="false">AVERAGE(P316,P320,P340,P344,P348)</f>
        <v>44.758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608</v>
      </c>
      <c r="N540" s="92" t="n">
        <f aca="false">AVERAGE(N317,N321,N341,N345,N349)</f>
        <v>33.24646</v>
      </c>
      <c r="O540" s="92" t="n">
        <f aca="false">AVERAGE(O317,O321,O341,O345,O349)</f>
        <v>44.0529</v>
      </c>
      <c r="P540" s="92" t="n">
        <f aca="false">AVERAGE(P317,P321,P341,P345,P349)</f>
        <v>43.60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04</v>
      </c>
      <c r="O541" s="94" t="n">
        <f aca="false">AVERAGE(O318,O322,O342,O346,O350)</f>
        <v>43.35134</v>
      </c>
      <c r="P541" s="94" t="n">
        <f aca="false">AVERAGE(P318,P322,P342,P346,P350)</f>
        <v>42.917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664</v>
      </c>
      <c r="N542" s="91" t="n">
        <f aca="false">AVERAGE(N315,N319,N323,N339,N343,N347,N351,N355,N359)</f>
        <v>38.5322555555556</v>
      </c>
      <c r="O542" s="91" t="n">
        <f aca="false">AVERAGE(O315,O319,O323,O339,O343,O347,O351,O355,O359)</f>
        <v>46.7040111111111</v>
      </c>
      <c r="P542" s="91" t="n">
        <f aca="false">AVERAGE(P315,P319,P323,P339,P343,P347,P351,P355,P359)</f>
        <v>46.2001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24</v>
      </c>
      <c r="N543" s="92" t="n">
        <f aca="false">AVERAGE(N316,N320,N324,N340,N344,N348,N352,N356,N360)</f>
        <v>35.7587888888889</v>
      </c>
      <c r="O543" s="92" t="n">
        <f aca="false">AVERAGE(O316,O320,O324,O340,O344,O348,O352,O356,O360)</f>
        <v>45.2569666666667</v>
      </c>
      <c r="P543" s="92" t="n">
        <f aca="false">AVERAGE(P316,P320,P324,P340,P344,P348,P352,P356,P360)</f>
        <v>44.782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872</v>
      </c>
      <c r="N544" s="92" t="n">
        <f aca="false">AVERAGE(N317,N321,N325,N341,N345,N349,N353,N357,N361)</f>
        <v>33.2733111111111</v>
      </c>
      <c r="O544" s="92" t="n">
        <f aca="false">AVERAGE(O317,O321,O325,O341,O345,O349,O353,O357,O361)</f>
        <v>43.9769666666667</v>
      </c>
      <c r="P544" s="92" t="n">
        <f aca="false">AVERAGE(P317,P321,P325,P341,P345,P349,P353,P357,P361)</f>
        <v>43.57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30555555556</v>
      </c>
      <c r="O545" s="94" t="n">
        <f aca="false">AVERAGE(O318,O322,O326,O342,O346,O350,O354,O358,O362)</f>
        <v>43.2784555555556</v>
      </c>
      <c r="P545" s="94" t="n">
        <f aca="false">AVERAGE(P318,P322,P326,P342,P346,P350,P354,P358,P362)</f>
        <v>42.905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8T05:36:55Z</dcterms:modified>
  <cp:revision>0</cp:revision>
  <dc:subject/>
  <dc:title/>
</cp:coreProperties>
</file>