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96624442529</v>
      </c>
      <c r="J5" s="18" t="n">
        <f aca="false">'experimental data'!AC51</f>
        <v>1.05532129766138</v>
      </c>
      <c r="K5" s="19" t="n">
        <f aca="false">'experimental data'!AD51</f>
        <v>0.9783905782484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54366425174</v>
      </c>
      <c r="J6" s="25" t="n">
        <f aca="false">'experimental data'!AC103</f>
        <v>0.999582090974119</v>
      </c>
      <c r="K6" s="26" t="n">
        <f aca="false">'experimental data'!AD103</f>
        <v>0.9677010804816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968012352249</v>
      </c>
      <c r="J7" s="25" t="n">
        <f aca="false">'experimental data'!AC155</f>
        <v>0.997637650776338</v>
      </c>
      <c r="K7" s="26" t="n">
        <f aca="false">'experimental data'!AD155</f>
        <v>0.9926134616660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4014861775727</v>
      </c>
      <c r="J8" s="25" t="n">
        <f aca="false">'experimental data'!AC207</f>
        <v>0.973972085917346</v>
      </c>
      <c r="K8" s="26" t="n">
        <f aca="false">'experimental data'!AD207</f>
        <v>0.9826955236342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6372034183228</v>
      </c>
      <c r="J9" s="25" t="n">
        <f aca="false">'experimental data'!AC259</f>
        <v>1.01159248190357</v>
      </c>
      <c r="K9" s="26" t="n">
        <f aca="false">'experimental data'!AD259</f>
        <v>0.9980880689262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0411541814611</v>
      </c>
      <c r="J10" s="25" t="n">
        <f aca="false">'experimental data'!AC311</f>
        <v>0.991278764651492</v>
      </c>
      <c r="K10" s="26" t="n">
        <f aca="false">'experimental data'!AD311</f>
        <v>0.9656512644683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3849415842596</v>
      </c>
      <c r="J11" s="32" t="n">
        <f aca="false">'experimental data'!AC363</f>
        <v>1.02947997550592</v>
      </c>
      <c r="K11" s="33" t="n">
        <f aca="false">'experimental data'!AD363</f>
        <v>0.9806921390752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825973676425</v>
      </c>
      <c r="J12" s="18" t="n">
        <f aca="false">AVERAGE(J5:J7)</f>
        <v>1.01751367980395</v>
      </c>
      <c r="K12" s="19" t="n">
        <f aca="false">AVERAGE(K5:K7)</f>
        <v>0.9795683734653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161963404041</v>
      </c>
      <c r="J13" s="32" t="n">
        <f aca="false">AVERAGE(J8:J11)</f>
        <v>1.00158082699458</v>
      </c>
      <c r="K13" s="33" t="n">
        <f aca="false">AVERAGE(K8:K11)</f>
        <v>0.9817817490259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446539235062</v>
      </c>
      <c r="J14" s="43" t="n">
        <f aca="false">AVERAGE(J5:J11)</f>
        <v>1.00840919248431</v>
      </c>
      <c r="K14" s="42" t="n">
        <f aca="false">AVERAGE(K5:K11)</f>
        <v>0.98083315950002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85" zoomScaleNormal="85" zoomScalePageLayoutView="100" workbookViewId="0">
      <selection pane="topLeft" activeCell="R57" activeCellId="0" sqref="R5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008</v>
      </c>
      <c r="N7" s="73" t="n">
        <v>42.2977</v>
      </c>
      <c r="O7" s="73" t="n">
        <v>43.105</v>
      </c>
      <c r="P7" s="73" t="n">
        <v>43.11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6</v>
      </c>
      <c r="N8" s="79" t="n">
        <v>40.0095</v>
      </c>
      <c r="O8" s="79" t="n">
        <v>41.9305</v>
      </c>
      <c r="P8" s="79" t="n">
        <v>41.613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96</v>
      </c>
      <c r="N9" s="79" t="n">
        <v>37.4308</v>
      </c>
      <c r="O9" s="79" t="n">
        <v>40.7051</v>
      </c>
      <c r="P9" s="79" t="n">
        <v>40.12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64</v>
      </c>
      <c r="N10" s="79" t="n">
        <v>34.6817</v>
      </c>
      <c r="O10" s="79" t="n">
        <v>39.7308</v>
      </c>
      <c r="P10" s="79" t="n">
        <v>39.03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3968</v>
      </c>
      <c r="N11" s="73" t="n">
        <v>41.9613</v>
      </c>
      <c r="O11" s="73" t="n">
        <v>42.5541</v>
      </c>
      <c r="P11" s="73" t="n">
        <v>42.84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272</v>
      </c>
      <c r="N12" s="79" t="n">
        <v>39.7622</v>
      </c>
      <c r="O12" s="79" t="n">
        <v>41.3768</v>
      </c>
      <c r="P12" s="79" t="n">
        <v>41.39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408</v>
      </c>
      <c r="N13" s="79" t="n">
        <v>37.2276</v>
      </c>
      <c r="O13" s="79" t="n">
        <v>40.2021</v>
      </c>
      <c r="P13" s="79" t="n">
        <v>39.953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28</v>
      </c>
      <c r="N14" s="88" t="n">
        <v>34.5083</v>
      </c>
      <c r="O14" s="88" t="n">
        <v>39.301</v>
      </c>
      <c r="P14" s="88" t="n">
        <v>38.860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8.7752</v>
      </c>
      <c r="N15" s="73" t="n">
        <v>37.06598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39.5472</v>
      </c>
      <c r="N16" s="79" t="n">
        <v>34.34384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5128</v>
      </c>
      <c r="N17" s="79" t="n">
        <v>32.48034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9.8408</v>
      </c>
      <c r="N18" s="79" t="n">
        <v>30.07047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5248</v>
      </c>
      <c r="N19" s="73" t="n">
        <v>34.799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4392</v>
      </c>
      <c r="N20" s="79" t="n">
        <v>32.62433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288</v>
      </c>
      <c r="N21" s="79" t="n">
        <v>30.33844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944</v>
      </c>
      <c r="N22" s="79" t="n">
        <v>27.94645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3.5328</v>
      </c>
      <c r="N23" s="73" t="n">
        <v>34.0833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6288</v>
      </c>
      <c r="N24" s="79" t="n">
        <v>31.66355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1616</v>
      </c>
      <c r="N25" s="79" t="n">
        <v>29.45164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4128</v>
      </c>
      <c r="N26" s="79" t="n">
        <v>26.52495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438</v>
      </c>
      <c r="O27" s="73" t="n">
        <v>45.31171</v>
      </c>
      <c r="P27" s="73" t="n">
        <v>45.08116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44382</v>
      </c>
      <c r="O28" s="79" t="n">
        <v>43.754085</v>
      </c>
      <c r="P28" s="79" t="n">
        <v>43.23379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23</v>
      </c>
      <c r="O29" s="79" t="n">
        <v>42.154613</v>
      </c>
      <c r="P29" s="79" t="n">
        <v>41.38474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427</v>
      </c>
      <c r="O30" s="88" t="n">
        <v>40.931756</v>
      </c>
      <c r="P30" s="88" t="n">
        <v>40.052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0591</v>
      </c>
      <c r="O31" s="73" t="n">
        <v>45.928749</v>
      </c>
      <c r="P31" s="73" t="n">
        <v>45.75471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9756</v>
      </c>
      <c r="O32" s="79" t="n">
        <v>44.25531</v>
      </c>
      <c r="P32" s="79" t="n">
        <v>43.75677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2433</v>
      </c>
      <c r="O33" s="79" t="n">
        <v>42.447997</v>
      </c>
      <c r="P33" s="79" t="n">
        <v>41.720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173</v>
      </c>
      <c r="O34" s="88" t="n">
        <v>41.120509</v>
      </c>
      <c r="P34" s="88" t="n">
        <v>40.27682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167</v>
      </c>
      <c r="O35" s="73" t="n">
        <v>45.528302</v>
      </c>
      <c r="P35" s="73" t="n">
        <v>45.66179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0412</v>
      </c>
      <c r="O36" s="79" t="n">
        <v>43.953701</v>
      </c>
      <c r="P36" s="79" t="n">
        <v>43.72659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9914</v>
      </c>
      <c r="O37" s="79" t="n">
        <v>42.177775</v>
      </c>
      <c r="P37" s="79" t="n">
        <v>41.67829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593</v>
      </c>
      <c r="O38" s="88" t="n">
        <v>40.895435</v>
      </c>
      <c r="P38" s="88" t="n">
        <v>40.24333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885</v>
      </c>
      <c r="O39" s="73" t="n">
        <v>45.563122</v>
      </c>
      <c r="P39" s="73" t="n">
        <v>45.6537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616</v>
      </c>
      <c r="O40" s="79" t="n">
        <v>43.99536</v>
      </c>
      <c r="P40" s="79" t="n">
        <v>43.72732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273</v>
      </c>
      <c r="O41" s="79" t="n">
        <v>42.230337</v>
      </c>
      <c r="P41" s="79" t="n">
        <v>41.67725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2964</v>
      </c>
      <c r="O42" s="88" t="n">
        <v>40.932798</v>
      </c>
      <c r="P42" s="88" t="n">
        <v>40.22228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826</v>
      </c>
      <c r="O43" s="73" t="n">
        <v>45.8784</v>
      </c>
      <c r="P43" s="73" t="n">
        <v>45.63559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993</v>
      </c>
      <c r="O44" s="79" t="n">
        <v>44.2313</v>
      </c>
      <c r="P44" s="79" t="n">
        <v>43.63472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454</v>
      </c>
      <c r="O45" s="79" t="n">
        <v>42.419976</v>
      </c>
      <c r="P45" s="79" t="n">
        <v>41.62340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0664</v>
      </c>
      <c r="O46" s="88" t="n">
        <v>41.078412</v>
      </c>
      <c r="P46" s="88" t="n">
        <v>40.14445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803</v>
      </c>
      <c r="O47" s="73" t="n">
        <v>45.132768</v>
      </c>
      <c r="P47" s="73" t="n">
        <v>44.85129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8705</v>
      </c>
      <c r="O48" s="79" t="n">
        <v>43.61728</v>
      </c>
      <c r="P48" s="79" t="n">
        <v>43.0283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7558</v>
      </c>
      <c r="O49" s="79" t="n">
        <v>42.007257</v>
      </c>
      <c r="P49" s="79" t="n">
        <v>41.20385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4437</v>
      </c>
      <c r="O50" s="88" t="n">
        <v>40.78985</v>
      </c>
      <c r="P50" s="88" t="n">
        <v>39.85089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232.02</v>
      </c>
      <c r="J51" s="73" t="n">
        <v>56.94</v>
      </c>
      <c r="K51" s="73" t="n">
        <v>359.3</v>
      </c>
      <c r="L51" s="53"/>
      <c r="M51" s="73" t="n">
        <v>1805.0976</v>
      </c>
      <c r="N51" s="92"/>
      <c r="O51" s="92"/>
      <c r="P51" s="92"/>
      <c r="Q51" s="73" t="n">
        <v>31669.67</v>
      </c>
      <c r="R51" s="73" t="n">
        <v>58.44</v>
      </c>
      <c r="S51" s="73" t="n">
        <v>364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696624442529</v>
      </c>
      <c r="AC51" s="20" t="n">
        <f aca="false">GEOMEAN(R51:R54)/GEOMEAN(J51:J54)</f>
        <v>1.05532129766138</v>
      </c>
      <c r="AD51" s="26" t="n">
        <f aca="false">GEOMEAN(S51:S54)/GEOMEAN(K51:K54)</f>
        <v>0.97839057824842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465.72</v>
      </c>
      <c r="J52" s="79" t="n">
        <v>52.68</v>
      </c>
      <c r="K52" s="79" t="n">
        <v>356.87</v>
      </c>
      <c r="L52" s="53"/>
      <c r="M52" s="79" t="n">
        <v>898.1312</v>
      </c>
      <c r="N52" s="92"/>
      <c r="O52" s="92"/>
      <c r="P52" s="92"/>
      <c r="Q52" s="79" t="n">
        <v>27445.68</v>
      </c>
      <c r="R52" s="79" t="n">
        <v>58.62</v>
      </c>
      <c r="S52" s="79" t="n">
        <v>342.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618.96</v>
      </c>
      <c r="J53" s="79" t="n">
        <v>49.99</v>
      </c>
      <c r="K53" s="79" t="n">
        <v>356.46</v>
      </c>
      <c r="L53" s="53"/>
      <c r="M53" s="79" t="n">
        <v>498.8184</v>
      </c>
      <c r="N53" s="92"/>
      <c r="O53" s="92"/>
      <c r="P53" s="92"/>
      <c r="Q53" s="79" t="n">
        <v>26036.01</v>
      </c>
      <c r="R53" s="79" t="n">
        <v>52.22</v>
      </c>
      <c r="S53" s="79" t="n">
        <v>349.8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207.61</v>
      </c>
      <c r="J54" s="88" t="n">
        <v>50.93</v>
      </c>
      <c r="K54" s="88" t="n">
        <v>376.94</v>
      </c>
      <c r="L54" s="53"/>
      <c r="M54" s="88" t="n">
        <v>295.3232</v>
      </c>
      <c r="N54" s="94"/>
      <c r="O54" s="94"/>
      <c r="P54" s="94"/>
      <c r="Q54" s="88" t="n">
        <v>24169.75</v>
      </c>
      <c r="R54" s="88" t="n">
        <v>52.95</v>
      </c>
      <c r="S54" s="88" t="n">
        <v>361.5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8712</v>
      </c>
      <c r="N59" s="73" t="n">
        <v>42.7528</v>
      </c>
      <c r="O59" s="73" t="n">
        <v>44.8088</v>
      </c>
      <c r="P59" s="73" t="n">
        <v>44.21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76</v>
      </c>
      <c r="N60" s="79" t="n">
        <v>40.4474</v>
      </c>
      <c r="O60" s="79" t="n">
        <v>43.9387</v>
      </c>
      <c r="P60" s="79" t="n">
        <v>42.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336</v>
      </c>
      <c r="N61" s="79" t="n">
        <v>38.0387</v>
      </c>
      <c r="O61" s="79" t="n">
        <v>43.0301</v>
      </c>
      <c r="P61" s="79" t="n">
        <v>41.43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</v>
      </c>
      <c r="N62" s="79" t="n">
        <v>35.5102</v>
      </c>
      <c r="O62" s="79" t="n">
        <v>42.29</v>
      </c>
      <c r="P62" s="79" t="n">
        <v>40.309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848</v>
      </c>
      <c r="N63" s="73" t="n">
        <v>42.3771</v>
      </c>
      <c r="O63" s="73" t="n">
        <v>44.0019</v>
      </c>
      <c r="P63" s="73" t="n">
        <v>43.95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44</v>
      </c>
      <c r="N64" s="79" t="n">
        <v>40.1857</v>
      </c>
      <c r="O64" s="79" t="n">
        <v>43.1298</v>
      </c>
      <c r="P64" s="79" t="n">
        <v>42.61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84</v>
      </c>
      <c r="N65" s="79" t="n">
        <v>37.8481</v>
      </c>
      <c r="O65" s="79" t="n">
        <v>42.3345</v>
      </c>
      <c r="P65" s="79" t="n">
        <v>41.312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448</v>
      </c>
      <c r="N66" s="88" t="n">
        <v>35.362</v>
      </c>
      <c r="O66" s="88" t="n">
        <v>41.6878</v>
      </c>
      <c r="P66" s="88" t="n">
        <v>40.221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27.8984</v>
      </c>
      <c r="N67" s="73" t="n">
        <v>35.4759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48.576</v>
      </c>
      <c r="N68" s="79" t="n">
        <v>32.72410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2.9704</v>
      </c>
      <c r="N69" s="79" t="n">
        <v>30.36918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8608</v>
      </c>
      <c r="N70" s="79" t="n">
        <v>28.3048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0.8384</v>
      </c>
      <c r="N71" s="73" t="n">
        <v>31.51376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6.7408</v>
      </c>
      <c r="N72" s="79" t="n">
        <v>29.68932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1736</v>
      </c>
      <c r="N73" s="79" t="n">
        <v>27.81879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76</v>
      </c>
      <c r="N74" s="79" t="n">
        <v>25.5185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2.3416</v>
      </c>
      <c r="N75" s="73" t="n">
        <v>29.34152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0.9</v>
      </c>
      <c r="N76" s="79" t="n">
        <v>27.87949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8.6488</v>
      </c>
      <c r="N77" s="79" t="n">
        <v>26.24989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336</v>
      </c>
      <c r="N78" s="79" t="n">
        <v>24.3562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1269</v>
      </c>
      <c r="O79" s="73" t="n">
        <v>47.081519</v>
      </c>
      <c r="P79" s="73" t="n">
        <v>45.8475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094</v>
      </c>
      <c r="O80" s="79" t="n">
        <v>45.94134</v>
      </c>
      <c r="P80" s="79" t="n">
        <v>44.235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815</v>
      </c>
      <c r="O81" s="79" t="n">
        <v>44.76655</v>
      </c>
      <c r="P81" s="79" t="n">
        <v>42.58237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3002</v>
      </c>
      <c r="O82" s="88" t="n">
        <v>43.841696</v>
      </c>
      <c r="P82" s="88" t="n">
        <v>41.26750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6702</v>
      </c>
      <c r="O83" s="73" t="n">
        <v>47.617629</v>
      </c>
      <c r="P83" s="73" t="n">
        <v>46.64119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5484</v>
      </c>
      <c r="O84" s="79" t="n">
        <v>46.420773</v>
      </c>
      <c r="P84" s="79" t="n">
        <v>44.89675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136</v>
      </c>
      <c r="O85" s="79" t="n">
        <v>45.063969</v>
      </c>
      <c r="P85" s="79" t="n">
        <v>43.05192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525</v>
      </c>
      <c r="O86" s="88" t="n">
        <v>44.055406</v>
      </c>
      <c r="P86" s="88" t="n">
        <v>41.61377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7043</v>
      </c>
      <c r="O87" s="73" t="n">
        <v>47.023802</v>
      </c>
      <c r="P87" s="73" t="n">
        <v>46.54154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7717</v>
      </c>
      <c r="O88" s="79" t="n">
        <v>45.969384</v>
      </c>
      <c r="P88" s="79" t="n">
        <v>44.86091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306</v>
      </c>
      <c r="O89" s="79" t="n">
        <v>44.674914</v>
      </c>
      <c r="P89" s="79" t="n">
        <v>43.0067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711</v>
      </c>
      <c r="O90" s="88" t="n">
        <v>43.7296</v>
      </c>
      <c r="P90" s="88" t="n">
        <v>41.56416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476</v>
      </c>
      <c r="O91" s="73" t="n">
        <v>47.05436</v>
      </c>
      <c r="P91" s="73" t="n">
        <v>46.59120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7286</v>
      </c>
      <c r="O92" s="79" t="n">
        <v>46.021675</v>
      </c>
      <c r="P92" s="79" t="n">
        <v>44.88830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067</v>
      </c>
      <c r="O93" s="79" t="n">
        <v>44.739176</v>
      </c>
      <c r="P93" s="79" t="n">
        <v>43.01846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4462</v>
      </c>
      <c r="O94" s="88" t="n">
        <v>43.791517</v>
      </c>
      <c r="P94" s="88" t="n">
        <v>41.55435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291</v>
      </c>
      <c r="O95" s="73" t="n">
        <v>47.336044</v>
      </c>
      <c r="P95" s="73" t="n">
        <v>46.6235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5127</v>
      </c>
      <c r="O96" s="79" t="n">
        <v>46.240073</v>
      </c>
      <c r="P96" s="79" t="n">
        <v>44.86974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225</v>
      </c>
      <c r="O97" s="79" t="n">
        <v>45.008685</v>
      </c>
      <c r="P97" s="79" t="n">
        <v>43.0509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554</v>
      </c>
      <c r="O98" s="88" t="n">
        <v>44.028787</v>
      </c>
      <c r="P98" s="88" t="n">
        <v>41.5743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201</v>
      </c>
      <c r="O99" s="73" t="n">
        <v>46.383859</v>
      </c>
      <c r="P99" s="73" t="n">
        <v>45.76170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5557</v>
      </c>
      <c r="O100" s="79" t="n">
        <v>45.313679</v>
      </c>
      <c r="P100" s="79" t="n">
        <v>44.1443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1295</v>
      </c>
      <c r="O101" s="79" t="n">
        <v>44.266707</v>
      </c>
      <c r="P101" s="79" t="n">
        <v>42.55138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489</v>
      </c>
      <c r="O102" s="88" t="n">
        <v>43.424837</v>
      </c>
      <c r="P102" s="88" t="n">
        <v>41.2101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284.83</v>
      </c>
      <c r="J103" s="73" t="n">
        <v>54.66</v>
      </c>
      <c r="K103" s="73" t="n">
        <v>355.6</v>
      </c>
      <c r="L103" s="53"/>
      <c r="M103" s="73" t="n">
        <v>1813.7248</v>
      </c>
      <c r="N103" s="92"/>
      <c r="O103" s="92"/>
      <c r="P103" s="92"/>
      <c r="Q103" s="73" t="n">
        <v>37719.82</v>
      </c>
      <c r="R103" s="73" t="n">
        <v>55.68</v>
      </c>
      <c r="S103" s="73" t="n">
        <v>342.3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54366425174</v>
      </c>
      <c r="AC103" s="20" t="n">
        <f aca="false">GEOMEAN(R103:R106)/GEOMEAN(J103:J106)</f>
        <v>0.999582090974119</v>
      </c>
      <c r="AD103" s="26" t="n">
        <f aca="false">GEOMEAN(S103:S106)/GEOMEAN(K103:K106)</f>
        <v>0.96770108048165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8.31</v>
      </c>
      <c r="J104" s="79" t="n">
        <v>51.93</v>
      </c>
      <c r="K104" s="79" t="n">
        <v>355.6</v>
      </c>
      <c r="L104" s="53"/>
      <c r="M104" s="79" t="n">
        <v>874.8288</v>
      </c>
      <c r="N104" s="92"/>
      <c r="O104" s="92"/>
      <c r="P104" s="92"/>
      <c r="Q104" s="79" t="n">
        <v>31740.19</v>
      </c>
      <c r="R104" s="79" t="n">
        <v>54.11</v>
      </c>
      <c r="S104" s="79" t="n">
        <v>342.8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04.46</v>
      </c>
      <c r="J105" s="79" t="n">
        <v>53.24</v>
      </c>
      <c r="K105" s="79" t="n">
        <v>355.44</v>
      </c>
      <c r="L105" s="53"/>
      <c r="M105" s="79" t="n">
        <v>479.6944</v>
      </c>
      <c r="N105" s="92"/>
      <c r="O105" s="92"/>
      <c r="P105" s="92"/>
      <c r="Q105" s="79" t="n">
        <v>29600.6</v>
      </c>
      <c r="R105" s="79" t="n">
        <v>51.47</v>
      </c>
      <c r="S105" s="79" t="n">
        <v>348.9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354.78</v>
      </c>
      <c r="J106" s="88" t="n">
        <v>56.83</v>
      </c>
      <c r="K106" s="88" t="n">
        <v>355.83</v>
      </c>
      <c r="L106" s="53"/>
      <c r="M106" s="88" t="n">
        <v>283.1488</v>
      </c>
      <c r="N106" s="94"/>
      <c r="O106" s="94"/>
      <c r="P106" s="94"/>
      <c r="Q106" s="88" t="n">
        <v>27304.66</v>
      </c>
      <c r="R106" s="88" t="n">
        <v>55.29</v>
      </c>
      <c r="S106" s="88" t="n">
        <v>342.4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36</v>
      </c>
      <c r="N111" s="73" t="n">
        <v>40.3065</v>
      </c>
      <c r="O111" s="73" t="n">
        <v>42.9577</v>
      </c>
      <c r="P111" s="73" t="n">
        <v>43.07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</v>
      </c>
      <c r="N112" s="79" t="n">
        <v>37.9897</v>
      </c>
      <c r="O112" s="79" t="n">
        <v>41.447</v>
      </c>
      <c r="P112" s="79" t="n">
        <v>41.52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368</v>
      </c>
      <c r="N113" s="79" t="n">
        <v>35.5832</v>
      </c>
      <c r="O113" s="79" t="n">
        <v>40.1489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6</v>
      </c>
      <c r="N114" s="79" t="n">
        <v>33.1811</v>
      </c>
      <c r="O114" s="79" t="n">
        <v>39.1834</v>
      </c>
      <c r="P114" s="79" t="n">
        <v>39.11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8264</v>
      </c>
      <c r="N115" s="73" t="n">
        <v>39.9089</v>
      </c>
      <c r="O115" s="73" t="n">
        <v>42.8407</v>
      </c>
      <c r="P115" s="73" t="n">
        <v>42.73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152</v>
      </c>
      <c r="N116" s="79" t="n">
        <v>37.5497</v>
      </c>
      <c r="O116" s="79" t="n">
        <v>41.4296</v>
      </c>
      <c r="P116" s="79" t="n">
        <v>41.1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464</v>
      </c>
      <c r="N117" s="79" t="n">
        <v>35.1105</v>
      </c>
      <c r="O117" s="79" t="n">
        <v>40.1384</v>
      </c>
      <c r="P117" s="79" t="n">
        <v>39.769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264</v>
      </c>
      <c r="N118" s="88" t="n">
        <v>32.6096</v>
      </c>
      <c r="O118" s="88" t="n">
        <v>39.166</v>
      </c>
      <c r="P118" s="88" t="n">
        <v>38.7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3952</v>
      </c>
      <c r="N119" s="73" t="n">
        <v>35.7376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3704</v>
      </c>
      <c r="N120" s="79" t="n">
        <v>32.5631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588</v>
      </c>
      <c r="N121" s="79" t="n">
        <v>29.95046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0688</v>
      </c>
      <c r="N122" s="79" t="n">
        <v>27.08406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6976</v>
      </c>
      <c r="N123" s="73" t="n">
        <v>35.58578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624</v>
      </c>
      <c r="N124" s="79" t="n">
        <v>32.01034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016</v>
      </c>
      <c r="N125" s="79" t="n">
        <v>29.09601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24</v>
      </c>
      <c r="N126" s="79" t="n">
        <v>26.7411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7976</v>
      </c>
      <c r="N127" s="73" t="n">
        <v>35.33414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2904</v>
      </c>
      <c r="N128" s="79" t="n">
        <v>32.17001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48</v>
      </c>
      <c r="N129" s="79" t="n">
        <v>29.54233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56</v>
      </c>
      <c r="N130" s="79" t="n">
        <v>27.15737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4285</v>
      </c>
      <c r="O131" s="73" t="n">
        <v>45.264262</v>
      </c>
      <c r="P131" s="73" t="n">
        <v>45.42645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3321</v>
      </c>
      <c r="O132" s="79" t="n">
        <v>43.587105</v>
      </c>
      <c r="P132" s="79" t="n">
        <v>43.67849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5046</v>
      </c>
      <c r="O133" s="79" t="n">
        <v>41.972025</v>
      </c>
      <c r="P133" s="79" t="n">
        <v>41.93914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9188</v>
      </c>
      <c r="O134" s="88" t="n">
        <v>40.691257</v>
      </c>
      <c r="P134" s="88" t="n">
        <v>40.6670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785</v>
      </c>
      <c r="O135" s="73" t="n">
        <v>46.101561</v>
      </c>
      <c r="P135" s="73" t="n">
        <v>46.14409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46812</v>
      </c>
      <c r="O136" s="79" t="n">
        <v>44.305951</v>
      </c>
      <c r="P136" s="79" t="n">
        <v>44.25472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39</v>
      </c>
      <c r="O137" s="79" t="n">
        <v>42.459377</v>
      </c>
      <c r="P137" s="79" t="n">
        <v>42.28316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834</v>
      </c>
      <c r="O138" s="88" t="n">
        <v>41.013742</v>
      </c>
      <c r="P138" s="88" t="n">
        <v>40.85901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3733</v>
      </c>
      <c r="O139" s="73" t="n">
        <v>45.982947</v>
      </c>
      <c r="P139" s="73" t="n">
        <v>46.05912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005</v>
      </c>
      <c r="O140" s="79" t="n">
        <v>44.243197</v>
      </c>
      <c r="P140" s="79" t="n">
        <v>44.21158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638</v>
      </c>
      <c r="O141" s="79" t="n">
        <v>42.316744</v>
      </c>
      <c r="P141" s="79" t="n">
        <v>42.19962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70325</v>
      </c>
      <c r="O142" s="88" t="n">
        <v>40.864713</v>
      </c>
      <c r="P142" s="88" t="n">
        <v>40.7559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311</v>
      </c>
      <c r="O143" s="73" t="n">
        <v>45.850459</v>
      </c>
      <c r="P143" s="73" t="n">
        <v>45.91602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928</v>
      </c>
      <c r="O144" s="79" t="n">
        <v>44.071364</v>
      </c>
      <c r="P144" s="79" t="n">
        <v>44.03149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296</v>
      </c>
      <c r="O145" s="79" t="n">
        <v>42.162239</v>
      </c>
      <c r="P145" s="79" t="n">
        <v>42.00870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61</v>
      </c>
      <c r="O146" s="88" t="n">
        <v>40.735008</v>
      </c>
      <c r="P146" s="88" t="n">
        <v>40.5455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194</v>
      </c>
      <c r="O147" s="73" t="n">
        <v>45.87843</v>
      </c>
      <c r="P147" s="73" t="n">
        <v>45.86014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1262</v>
      </c>
      <c r="O148" s="79" t="n">
        <v>44.103811</v>
      </c>
      <c r="P148" s="79" t="n">
        <v>43.90281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9632</v>
      </c>
      <c r="O149" s="79" t="n">
        <v>42.252604</v>
      </c>
      <c r="P149" s="79" t="n">
        <v>41.93646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19152</v>
      </c>
      <c r="O150" s="88" t="n">
        <v>40.843556</v>
      </c>
      <c r="P150" s="88" t="n">
        <v>40.51328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407</v>
      </c>
      <c r="O151" s="73" t="n">
        <v>45.061081</v>
      </c>
      <c r="P151" s="73" t="n">
        <v>45.03782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93432</v>
      </c>
      <c r="O152" s="79" t="n">
        <v>43.423028</v>
      </c>
      <c r="P152" s="79" t="n">
        <v>43.1913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2978</v>
      </c>
      <c r="O153" s="79" t="n">
        <v>41.818395</v>
      </c>
      <c r="P153" s="79" t="n">
        <v>41.4273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83085</v>
      </c>
      <c r="O154" s="88" t="n">
        <v>40.57122</v>
      </c>
      <c r="P154" s="88" t="n">
        <v>40.14099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176.6</v>
      </c>
      <c r="J155" s="73" t="n">
        <v>51.38</v>
      </c>
      <c r="K155" s="73" t="n">
        <v>356.35</v>
      </c>
      <c r="L155" s="53"/>
      <c r="M155" s="73" t="n">
        <v>2069.2104</v>
      </c>
      <c r="N155" s="92"/>
      <c r="O155" s="92"/>
      <c r="P155" s="92"/>
      <c r="Q155" s="73" t="n">
        <v>28502.51</v>
      </c>
      <c r="R155" s="73" t="n">
        <v>51.43</v>
      </c>
      <c r="S155" s="73" t="n">
        <v>342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7968012352249</v>
      </c>
      <c r="AC155" s="20" t="n">
        <f aca="false">GEOMEAN(R155:R158)/GEOMEAN(J155:J158)</f>
        <v>0.997637650776338</v>
      </c>
      <c r="AD155" s="26" t="n">
        <f aca="false">GEOMEAN(S155:S158)/GEOMEAN(K155:K158)</f>
        <v>0.99261346166606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258.16</v>
      </c>
      <c r="J156" s="79" t="n">
        <v>54.39</v>
      </c>
      <c r="K156" s="79" t="n">
        <v>356.53</v>
      </c>
      <c r="L156" s="53"/>
      <c r="M156" s="79" t="n">
        <v>968.832</v>
      </c>
      <c r="N156" s="92"/>
      <c r="O156" s="92"/>
      <c r="P156" s="92"/>
      <c r="Q156" s="79" t="n">
        <v>26293.55</v>
      </c>
      <c r="R156" s="79" t="n">
        <v>53</v>
      </c>
      <c r="S156" s="79" t="n">
        <v>373.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095.26</v>
      </c>
      <c r="J157" s="79" t="n">
        <v>57.4</v>
      </c>
      <c r="K157" s="79" t="n">
        <v>370.18</v>
      </c>
      <c r="L157" s="53"/>
      <c r="M157" s="79" t="n">
        <v>511.0712</v>
      </c>
      <c r="N157" s="92"/>
      <c r="O157" s="92"/>
      <c r="P157" s="92"/>
      <c r="Q157" s="79" t="n">
        <v>24646.68</v>
      </c>
      <c r="R157" s="79" t="n">
        <v>56.43</v>
      </c>
      <c r="S157" s="79" t="n">
        <v>342.9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083.42</v>
      </c>
      <c r="J158" s="88" t="n">
        <v>45.41</v>
      </c>
      <c r="K158" s="88" t="n">
        <v>353.99</v>
      </c>
      <c r="L158" s="53"/>
      <c r="M158" s="88" t="n">
        <v>291.5904</v>
      </c>
      <c r="N158" s="94"/>
      <c r="O158" s="94"/>
      <c r="P158" s="94"/>
      <c r="Q158" s="88" t="n">
        <v>23883.04</v>
      </c>
      <c r="R158" s="88" t="n">
        <v>46.91</v>
      </c>
      <c r="S158" s="88" t="n">
        <v>368.8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688</v>
      </c>
      <c r="N163" s="73" t="n">
        <v>39.7073</v>
      </c>
      <c r="O163" s="73" t="n">
        <v>45.3085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9784</v>
      </c>
      <c r="N164" s="79" t="n">
        <v>37.4499</v>
      </c>
      <c r="O164" s="79" t="n">
        <v>43.5375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3328</v>
      </c>
      <c r="N165" s="79" t="n">
        <v>35.3752</v>
      </c>
      <c r="O165" s="79" t="n">
        <v>41.7698</v>
      </c>
      <c r="P165" s="79" t="n">
        <v>42.59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0032</v>
      </c>
      <c r="N166" s="79" t="n">
        <v>33.3166</v>
      </c>
      <c r="O166" s="79" t="n">
        <v>40.6475</v>
      </c>
      <c r="P166" s="79" t="n">
        <v>41.475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0952</v>
      </c>
      <c r="N167" s="73" t="n">
        <v>39.6705</v>
      </c>
      <c r="O167" s="73" t="n">
        <v>45.2704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6216</v>
      </c>
      <c r="N168" s="79" t="n">
        <v>37.4077</v>
      </c>
      <c r="O168" s="79" t="n">
        <v>43.497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8</v>
      </c>
      <c r="N169" s="79" t="n">
        <v>35.3254</v>
      </c>
      <c r="O169" s="79" t="n">
        <v>41.7283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688</v>
      </c>
      <c r="N170" s="88" t="n">
        <v>33.2557</v>
      </c>
      <c r="O170" s="88" t="n">
        <v>40.6014</v>
      </c>
      <c r="P170" s="88" t="n">
        <v>41.433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5.8704</v>
      </c>
      <c r="N171" s="73" t="n">
        <v>39.06760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98.564</v>
      </c>
      <c r="N172" s="79" t="n">
        <v>35.69804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2.9752</v>
      </c>
      <c r="N173" s="79" t="n">
        <v>32.46818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19.26</v>
      </c>
      <c r="N174" s="79" t="n">
        <v>29.90836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6.6096</v>
      </c>
      <c r="N175" s="73" t="n">
        <v>39.26907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0904</v>
      </c>
      <c r="N176" s="79" t="n">
        <v>36.0518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348</v>
      </c>
      <c r="N177" s="79" t="n">
        <v>32.81531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7.8256</v>
      </c>
      <c r="N178" s="79" t="n">
        <v>29.8325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4384</v>
      </c>
      <c r="N179" s="73" t="n">
        <v>39.22129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1656</v>
      </c>
      <c r="N180" s="79" t="n">
        <v>35.93006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5.6544</v>
      </c>
      <c r="N181" s="79" t="n">
        <v>32.51296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7.824</v>
      </c>
      <c r="N182" s="79" t="n">
        <v>29.7610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6272</v>
      </c>
      <c r="O183" s="73" t="n">
        <v>46.379366</v>
      </c>
      <c r="P183" s="73" t="n">
        <v>46.46220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7986</v>
      </c>
      <c r="O184" s="79" t="n">
        <v>44.548465</v>
      </c>
      <c r="P184" s="79" t="n">
        <v>45.0248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813</v>
      </c>
      <c r="O185" s="79" t="n">
        <v>42.570347</v>
      </c>
      <c r="P185" s="79" t="n">
        <v>43.35044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7618</v>
      </c>
      <c r="O186" s="88" t="n">
        <v>41.353687</v>
      </c>
      <c r="P186" s="88" t="n">
        <v>42.13193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73</v>
      </c>
      <c r="O187" s="73" t="n">
        <v>46.230326</v>
      </c>
      <c r="P187" s="73" t="n">
        <v>46.6843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5695</v>
      </c>
      <c r="O188" s="79" t="n">
        <v>44.531342</v>
      </c>
      <c r="P188" s="79" t="n">
        <v>45.1171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083</v>
      </c>
      <c r="O189" s="79" t="n">
        <v>42.692781</v>
      </c>
      <c r="P189" s="79" t="n">
        <v>43.36861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979</v>
      </c>
      <c r="O190" s="88" t="n">
        <v>41.467349</v>
      </c>
      <c r="P190" s="88" t="n">
        <v>42.20603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064</v>
      </c>
      <c r="O191" s="73" t="n">
        <v>46.881845</v>
      </c>
      <c r="P191" s="73" t="n">
        <v>47.71528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0667</v>
      </c>
      <c r="O192" s="79" t="n">
        <v>44.970749</v>
      </c>
      <c r="P192" s="79" t="n">
        <v>45.76776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673</v>
      </c>
      <c r="O193" s="79" t="n">
        <v>42.979582</v>
      </c>
      <c r="P193" s="79" t="n">
        <v>43.7644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8791</v>
      </c>
      <c r="O194" s="88" t="n">
        <v>41.694821</v>
      </c>
      <c r="P194" s="88" t="n">
        <v>42.49575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542</v>
      </c>
      <c r="O195" s="73" t="n">
        <v>46.881813</v>
      </c>
      <c r="P195" s="73" t="n">
        <v>47.7105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336</v>
      </c>
      <c r="O196" s="79" t="n">
        <v>44.96861</v>
      </c>
      <c r="P196" s="79" t="n">
        <v>45.75926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943</v>
      </c>
      <c r="O197" s="79" t="n">
        <v>42.97393</v>
      </c>
      <c r="P197" s="79" t="n">
        <v>43.7539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7156</v>
      </c>
      <c r="O198" s="88" t="n">
        <v>41.681988</v>
      </c>
      <c r="P198" s="88" t="n">
        <v>42.47622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789</v>
      </c>
      <c r="O199" s="73" t="n">
        <v>46.201464</v>
      </c>
      <c r="P199" s="73" t="n">
        <v>46.88116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778</v>
      </c>
      <c r="O200" s="79" t="n">
        <v>44.526434</v>
      </c>
      <c r="P200" s="79" t="n">
        <v>45.18056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398</v>
      </c>
      <c r="O201" s="79" t="n">
        <v>42.66396</v>
      </c>
      <c r="P201" s="79" t="n">
        <v>43.3407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401855</v>
      </c>
      <c r="O202" s="88" t="n">
        <v>41.431536</v>
      </c>
      <c r="P202" s="88" t="n">
        <v>42.16934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5102</v>
      </c>
      <c r="O203" s="73" t="n">
        <v>46.187639</v>
      </c>
      <c r="P203" s="73" t="n">
        <v>46.53734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31</v>
      </c>
      <c r="O204" s="79" t="n">
        <v>44.41077</v>
      </c>
      <c r="P204" s="79" t="n">
        <v>45.01427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733</v>
      </c>
      <c r="O205" s="79" t="n">
        <v>42.502482</v>
      </c>
      <c r="P205" s="79" t="n">
        <v>43.2511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2145</v>
      </c>
      <c r="O206" s="88" t="n">
        <v>41.318919</v>
      </c>
      <c r="P206" s="88" t="n">
        <v>42.0509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364.96</v>
      </c>
      <c r="J207" s="73" t="n">
        <v>155.18</v>
      </c>
      <c r="K207" s="73" t="n">
        <v>796.91</v>
      </c>
      <c r="L207" s="53"/>
      <c r="M207" s="73" t="n">
        <v>5290.4256</v>
      </c>
      <c r="N207" s="92"/>
      <c r="O207" s="92"/>
      <c r="P207" s="92"/>
      <c r="Q207" s="73" t="n">
        <v>68814.01</v>
      </c>
      <c r="R207" s="73" t="n">
        <v>137.29</v>
      </c>
      <c r="S207" s="73" t="n">
        <v>760.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4014861775727</v>
      </c>
      <c r="AC207" s="20" t="n">
        <f aca="false">GEOMEAN(R207:R210)/GEOMEAN(J207:J210)</f>
        <v>0.973972085917346</v>
      </c>
      <c r="AD207" s="26" t="n">
        <f aca="false">GEOMEAN(S207:S210)/GEOMEAN(K207:K210)</f>
        <v>0.98269552363421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107.05</v>
      </c>
      <c r="J208" s="79" t="n">
        <v>133.46</v>
      </c>
      <c r="K208" s="79" t="n">
        <v>852.2</v>
      </c>
      <c r="L208" s="53"/>
      <c r="M208" s="79" t="n">
        <v>2219.28</v>
      </c>
      <c r="N208" s="92"/>
      <c r="O208" s="92"/>
      <c r="P208" s="92"/>
      <c r="Q208" s="79" t="n">
        <v>60054.6</v>
      </c>
      <c r="R208" s="79" t="n">
        <v>128.8</v>
      </c>
      <c r="S208" s="79" t="n">
        <v>854.6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8221.13</v>
      </c>
      <c r="J209" s="79" t="n">
        <v>112.75</v>
      </c>
      <c r="K209" s="79" t="n">
        <v>800.45</v>
      </c>
      <c r="L209" s="53"/>
      <c r="M209" s="79" t="n">
        <v>1038.4352</v>
      </c>
      <c r="N209" s="92"/>
      <c r="O209" s="92"/>
      <c r="P209" s="92"/>
      <c r="Q209" s="79" t="n">
        <v>57594.93</v>
      </c>
      <c r="R209" s="79" t="n">
        <v>121.19</v>
      </c>
      <c r="S209" s="79" t="n">
        <v>777.0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728.29</v>
      </c>
      <c r="J210" s="88" t="n">
        <v>105.89</v>
      </c>
      <c r="K210" s="88" t="n">
        <v>853.24</v>
      </c>
      <c r="L210" s="53"/>
      <c r="M210" s="88" t="n">
        <v>507.4264</v>
      </c>
      <c r="N210" s="94"/>
      <c r="O210" s="94"/>
      <c r="P210" s="94"/>
      <c r="Q210" s="88" t="n">
        <v>52982.28</v>
      </c>
      <c r="R210" s="88" t="n">
        <v>103.83</v>
      </c>
      <c r="S210" s="88" t="n">
        <v>856.5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06</v>
      </c>
      <c r="N215" s="73" t="n">
        <v>41.8634</v>
      </c>
      <c r="O215" s="73" t="n">
        <v>48.251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84</v>
      </c>
      <c r="N216" s="79" t="n">
        <v>40.8705</v>
      </c>
      <c r="O216" s="79" t="n">
        <v>47.2555</v>
      </c>
      <c r="P216" s="79" t="n">
        <v>46.698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2</v>
      </c>
      <c r="N217" s="79" t="n">
        <v>39.4626</v>
      </c>
      <c r="O217" s="79" t="n">
        <v>46.0808</v>
      </c>
      <c r="P217" s="79" t="n">
        <v>45.67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9</v>
      </c>
      <c r="N218" s="79" t="n">
        <v>37.7317</v>
      </c>
      <c r="O218" s="79" t="n">
        <v>45.1843</v>
      </c>
      <c r="P218" s="79" t="n">
        <v>44.90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58</v>
      </c>
      <c r="N219" s="73" t="n">
        <v>41.7118</v>
      </c>
      <c r="O219" s="73" t="n">
        <v>47.3122</v>
      </c>
      <c r="P219" s="73" t="n">
        <v>46.73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38</v>
      </c>
      <c r="N220" s="79" t="n">
        <v>40.7795</v>
      </c>
      <c r="O220" s="79" t="n">
        <v>46.4635</v>
      </c>
      <c r="P220" s="79" t="n">
        <v>45.76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465</v>
      </c>
      <c r="N221" s="79" t="n">
        <v>39.4355</v>
      </c>
      <c r="O221" s="79" t="n">
        <v>45.5291</v>
      </c>
      <c r="P221" s="79" t="n">
        <v>44.82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88</v>
      </c>
      <c r="N222" s="88" t="n">
        <v>37.7402</v>
      </c>
      <c r="O222" s="88" t="n">
        <v>44.6678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163</v>
      </c>
      <c r="N223" s="73" t="n">
        <v>44.09105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54</v>
      </c>
      <c r="N224" s="79" t="n">
        <v>40.79894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38</v>
      </c>
      <c r="N225" s="79" t="n">
        <v>38.50767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513</v>
      </c>
      <c r="N226" s="79" t="n">
        <v>36.6551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757</v>
      </c>
      <c r="N227" s="73" t="n">
        <v>42.89755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76</v>
      </c>
      <c r="N228" s="79" t="n">
        <v>39.89133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51</v>
      </c>
      <c r="N229" s="79" t="n">
        <v>37.43152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89</v>
      </c>
      <c r="N230" s="79" t="n">
        <v>35.29656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88</v>
      </c>
      <c r="N231" s="73" t="n">
        <v>42.9087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58</v>
      </c>
      <c r="N232" s="79" t="n">
        <v>40.00569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77</v>
      </c>
      <c r="N233" s="79" t="n">
        <v>37.8466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92</v>
      </c>
      <c r="N234" s="79" t="n">
        <v>35.57639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234</v>
      </c>
      <c r="O235" s="73" t="n">
        <v>48.274768</v>
      </c>
      <c r="P235" s="73" t="n">
        <v>47.42994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598</v>
      </c>
      <c r="O236" s="79" t="n">
        <v>47.363994</v>
      </c>
      <c r="P236" s="79" t="n">
        <v>46.63260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1868</v>
      </c>
      <c r="O237" s="79" t="n">
        <v>46.162703</v>
      </c>
      <c r="P237" s="79" t="n">
        <v>45.67791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4784</v>
      </c>
      <c r="O238" s="88" t="n">
        <v>45.162952</v>
      </c>
      <c r="P238" s="88" t="n">
        <v>44.8730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0896</v>
      </c>
      <c r="O239" s="73" t="n">
        <v>49.148272</v>
      </c>
      <c r="P239" s="73" t="n">
        <v>48.57546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1474</v>
      </c>
      <c r="O240" s="79" t="n">
        <v>48.067977</v>
      </c>
      <c r="P240" s="79" t="n">
        <v>47.57353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192</v>
      </c>
      <c r="O241" s="79" t="n">
        <v>46.693147</v>
      </c>
      <c r="P241" s="79" t="n">
        <v>46.40866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584</v>
      </c>
      <c r="O242" s="88" t="n">
        <v>45.617669</v>
      </c>
      <c r="P242" s="88" t="n">
        <v>45.4725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63</v>
      </c>
      <c r="O243" s="73" t="n">
        <v>49.242971</v>
      </c>
      <c r="P243" s="73" t="n">
        <v>48.8017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774</v>
      </c>
      <c r="O244" s="79" t="n">
        <v>48.226226</v>
      </c>
      <c r="P244" s="79" t="n">
        <v>47.89163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948</v>
      </c>
      <c r="O245" s="79" t="n">
        <v>46.778326</v>
      </c>
      <c r="P245" s="79" t="n">
        <v>46.62148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736</v>
      </c>
      <c r="O246" s="88" t="n">
        <v>45.644864</v>
      </c>
      <c r="P246" s="88" t="n">
        <v>45.6528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747</v>
      </c>
      <c r="O247" s="73" t="n">
        <v>49.132813</v>
      </c>
      <c r="P247" s="73" t="n">
        <v>49.01130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409</v>
      </c>
      <c r="O248" s="79" t="n">
        <v>48.153415</v>
      </c>
      <c r="P248" s="79" t="n">
        <v>48.09831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846</v>
      </c>
      <c r="O249" s="79" t="n">
        <v>46.785638</v>
      </c>
      <c r="P249" s="79" t="n">
        <v>46.77981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4994</v>
      </c>
      <c r="O250" s="88" t="n">
        <v>45.655078</v>
      </c>
      <c r="P250" s="88" t="n">
        <v>45.78234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7589</v>
      </c>
      <c r="O251" s="73" t="n">
        <v>48.880752</v>
      </c>
      <c r="P251" s="73" t="n">
        <v>49.28784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95</v>
      </c>
      <c r="O252" s="79" t="n">
        <v>47.820032</v>
      </c>
      <c r="P252" s="79" t="n">
        <v>48.18309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855</v>
      </c>
      <c r="O253" s="79" t="n">
        <v>46.537366</v>
      </c>
      <c r="P253" s="79" t="n">
        <v>46.95628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3943</v>
      </c>
      <c r="O254" s="88" t="n">
        <v>45.518088</v>
      </c>
      <c r="P254" s="88" t="n">
        <v>45.9599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6386</v>
      </c>
      <c r="O255" s="73" t="n">
        <v>47.663758</v>
      </c>
      <c r="P255" s="73" t="n">
        <v>48.2093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317</v>
      </c>
      <c r="O256" s="79" t="n">
        <v>46.786718</v>
      </c>
      <c r="P256" s="79" t="n">
        <v>47.20099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554</v>
      </c>
      <c r="O257" s="79" t="n">
        <v>45.775541</v>
      </c>
      <c r="P257" s="79" t="n">
        <v>46.22734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559</v>
      </c>
      <c r="O258" s="88" t="n">
        <v>44.865941</v>
      </c>
      <c r="P258" s="88" t="n">
        <v>45.34655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149.4</v>
      </c>
      <c r="J259" s="73" t="n">
        <v>98.91</v>
      </c>
      <c r="K259" s="73" t="n">
        <v>636.39</v>
      </c>
      <c r="L259" s="53"/>
      <c r="M259" s="73" t="n">
        <v>1530.199</v>
      </c>
      <c r="N259" s="92"/>
      <c r="O259" s="92"/>
      <c r="P259" s="92"/>
      <c r="Q259" s="73" t="n">
        <v>44081.51</v>
      </c>
      <c r="R259" s="73" t="n">
        <v>97.58</v>
      </c>
      <c r="S259" s="73" t="n">
        <v>628.0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6372034183228</v>
      </c>
      <c r="AC259" s="20" t="n">
        <f aca="false">GEOMEAN(R259:R262)/GEOMEAN(J259:J262)</f>
        <v>1.01159248190357</v>
      </c>
      <c r="AD259" s="26" t="n">
        <f aca="false">GEOMEAN(S259:S262)/GEOMEAN(K259:K262)</f>
        <v>0.99808806892624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465.88</v>
      </c>
      <c r="J260" s="79" t="n">
        <v>83.38</v>
      </c>
      <c r="K260" s="79" t="n">
        <v>637.3</v>
      </c>
      <c r="L260" s="53"/>
      <c r="M260" s="79" t="n">
        <v>642.692</v>
      </c>
      <c r="N260" s="92"/>
      <c r="O260" s="92"/>
      <c r="P260" s="92"/>
      <c r="Q260" s="79" t="n">
        <v>40385.2</v>
      </c>
      <c r="R260" s="79" t="n">
        <v>86.97</v>
      </c>
      <c r="S260" s="79" t="n">
        <v>636.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796.53</v>
      </c>
      <c r="J261" s="79" t="n">
        <v>82.97</v>
      </c>
      <c r="K261" s="79" t="n">
        <v>637.91</v>
      </c>
      <c r="L261" s="53"/>
      <c r="M261" s="79" t="n">
        <v>339.384</v>
      </c>
      <c r="N261" s="92"/>
      <c r="O261" s="92"/>
      <c r="P261" s="92"/>
      <c r="Q261" s="79" t="n">
        <v>39610.56</v>
      </c>
      <c r="R261" s="79" t="n">
        <v>83.57</v>
      </c>
      <c r="S261" s="79" t="n">
        <v>635.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22.65</v>
      </c>
      <c r="J262" s="88" t="n">
        <v>84.19</v>
      </c>
      <c r="K262" s="88" t="n">
        <v>642.07</v>
      </c>
      <c r="L262" s="53"/>
      <c r="M262" s="88" t="n">
        <v>193.743</v>
      </c>
      <c r="N262" s="94"/>
      <c r="O262" s="94"/>
      <c r="P262" s="94"/>
      <c r="Q262" s="88" t="n">
        <v>37783.12</v>
      </c>
      <c r="R262" s="88" t="n">
        <v>85.06</v>
      </c>
      <c r="S262" s="88" t="n">
        <v>649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732</v>
      </c>
      <c r="N267" s="73" t="n">
        <v>38.9958</v>
      </c>
      <c r="O267" s="73" t="n">
        <v>46.6045</v>
      </c>
      <c r="P267" s="73" t="n">
        <v>44.79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168</v>
      </c>
      <c r="N268" s="79" t="n">
        <v>37.1492</v>
      </c>
      <c r="O268" s="79" t="n">
        <v>45.274</v>
      </c>
      <c r="P268" s="79" t="n">
        <v>43.322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576</v>
      </c>
      <c r="N269" s="79" t="n">
        <v>35.2783</v>
      </c>
      <c r="O269" s="79" t="n">
        <v>43.8399</v>
      </c>
      <c r="P269" s="79" t="n">
        <v>42.016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876</v>
      </c>
      <c r="N270" s="79" t="n">
        <v>33.3208</v>
      </c>
      <c r="O270" s="79" t="n">
        <v>42.7742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712</v>
      </c>
      <c r="N271" s="73" t="n">
        <v>38.9303</v>
      </c>
      <c r="O271" s="73" t="n">
        <v>46.4913</v>
      </c>
      <c r="P271" s="73" t="n">
        <v>46.18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032</v>
      </c>
      <c r="N272" s="79" t="n">
        <v>36.9705</v>
      </c>
      <c r="O272" s="79" t="n">
        <v>45.1338</v>
      </c>
      <c r="P272" s="79" t="n">
        <v>44.78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84</v>
      </c>
      <c r="N273" s="79" t="n">
        <v>35.006</v>
      </c>
      <c r="O273" s="79" t="n">
        <v>43.6831</v>
      </c>
      <c r="P273" s="79" t="n">
        <v>43.2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64</v>
      </c>
      <c r="N274" s="88" t="n">
        <v>33.02</v>
      </c>
      <c r="O274" s="88" t="n">
        <v>42.577</v>
      </c>
      <c r="P274" s="88" t="n">
        <v>42.18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1.6472</v>
      </c>
      <c r="N275" s="73" t="n">
        <v>43.08596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2.7448</v>
      </c>
      <c r="N276" s="79" t="n">
        <v>39.30392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3.5744</v>
      </c>
      <c r="N277" s="79" t="n">
        <v>36.07678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2.7432</v>
      </c>
      <c r="N278" s="79" t="n">
        <v>33.77851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032</v>
      </c>
      <c r="N279" s="73" t="n">
        <v>41.55813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792</v>
      </c>
      <c r="N280" s="79" t="n">
        <v>38.23279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3424</v>
      </c>
      <c r="N281" s="79" t="n">
        <v>35.45290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5.7664</v>
      </c>
      <c r="N282" s="79" t="n">
        <v>33.16445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5664</v>
      </c>
      <c r="N283" s="73" t="n">
        <v>40.9929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6376</v>
      </c>
      <c r="N284" s="79" t="n">
        <v>37.86612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1536</v>
      </c>
      <c r="N285" s="79" t="n">
        <v>35.04545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5.8304</v>
      </c>
      <c r="N286" s="79" t="n">
        <v>32.8116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405</v>
      </c>
      <c r="O287" s="73" t="n">
        <v>46.374088</v>
      </c>
      <c r="P287" s="73" t="n">
        <v>46.17384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718</v>
      </c>
      <c r="O288" s="79" t="n">
        <v>45.183164</v>
      </c>
      <c r="P288" s="79" t="n">
        <v>44.63984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715</v>
      </c>
      <c r="O289" s="79" t="n">
        <v>43.734891</v>
      </c>
      <c r="P289" s="79" t="n">
        <v>43.24363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922</v>
      </c>
      <c r="O290" s="88" t="n">
        <v>42.691537</v>
      </c>
      <c r="P290" s="88" t="n">
        <v>42.2877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9338</v>
      </c>
      <c r="O291" s="73" t="n">
        <v>47.162841</v>
      </c>
      <c r="P291" s="73" t="n">
        <v>46.99283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6</v>
      </c>
      <c r="O292" s="79" t="n">
        <v>45.727169</v>
      </c>
      <c r="P292" s="79" t="n">
        <v>45.36741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31</v>
      </c>
      <c r="O293" s="79" t="n">
        <v>44.082311</v>
      </c>
      <c r="P293" s="79" t="n">
        <v>43.7553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7779</v>
      </c>
      <c r="O294" s="88" t="n">
        <v>42.940423</v>
      </c>
      <c r="P294" s="88" t="n">
        <v>42.67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383</v>
      </c>
      <c r="O295" s="73" t="n">
        <v>47.529288</v>
      </c>
      <c r="P295" s="73" t="n">
        <v>47.2034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812</v>
      </c>
      <c r="O296" s="79" t="n">
        <v>46.015096</v>
      </c>
      <c r="P296" s="79" t="n">
        <v>45.61690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689</v>
      </c>
      <c r="O297" s="79" t="n">
        <v>44.237902</v>
      </c>
      <c r="P297" s="79" t="n">
        <v>43.85078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9091</v>
      </c>
      <c r="O298" s="88" t="n">
        <v>43.011529</v>
      </c>
      <c r="P298" s="88" t="n">
        <v>42.66712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411</v>
      </c>
      <c r="O299" s="73" t="n">
        <v>47.449473</v>
      </c>
      <c r="P299" s="73" t="n">
        <v>46.9970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0677</v>
      </c>
      <c r="O300" s="79" t="n">
        <v>45.903619</v>
      </c>
      <c r="P300" s="79" t="n">
        <v>45.36781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129</v>
      </c>
      <c r="O301" s="79" t="n">
        <v>44.13175</v>
      </c>
      <c r="P301" s="79" t="n">
        <v>43.5859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9476</v>
      </c>
      <c r="O302" s="88" t="n">
        <v>42.898888</v>
      </c>
      <c r="P302" s="88" t="n">
        <v>42.393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469</v>
      </c>
      <c r="O303" s="73" t="n">
        <v>47.075887</v>
      </c>
      <c r="P303" s="73" t="n">
        <v>46.91161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59469</v>
      </c>
      <c r="O304" s="79" t="n">
        <v>45.623289</v>
      </c>
      <c r="P304" s="79" t="n">
        <v>45.29654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144</v>
      </c>
      <c r="O305" s="79" t="n">
        <v>43.966014</v>
      </c>
      <c r="P305" s="79" t="n">
        <v>43.57599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591</v>
      </c>
      <c r="O306" s="88" t="n">
        <v>42.786083</v>
      </c>
      <c r="P306" s="88" t="n">
        <v>42.3825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234</v>
      </c>
      <c r="O307" s="73" t="n">
        <v>46.193593</v>
      </c>
      <c r="P307" s="73" t="n">
        <v>46.47306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499</v>
      </c>
      <c r="O308" s="79" t="n">
        <v>44.997801</v>
      </c>
      <c r="P308" s="79" t="n">
        <v>44.97480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894</v>
      </c>
      <c r="O309" s="79" t="n">
        <v>43.506747</v>
      </c>
      <c r="P309" s="79" t="n">
        <v>43.35330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2413</v>
      </c>
      <c r="O310" s="88" t="n">
        <v>42.439079</v>
      </c>
      <c r="P310" s="88" t="n">
        <v>42.2023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053.89</v>
      </c>
      <c r="J311" s="73" t="n">
        <v>127.82</v>
      </c>
      <c r="K311" s="73" t="n">
        <v>880.84</v>
      </c>
      <c r="L311" s="53"/>
      <c r="M311" s="73" t="n">
        <v>4281.092</v>
      </c>
      <c r="N311" s="92"/>
      <c r="O311" s="92"/>
      <c r="P311" s="92"/>
      <c r="Q311" s="73" t="n">
        <v>55182.68</v>
      </c>
      <c r="R311" s="73" t="n">
        <v>122.18</v>
      </c>
      <c r="S311" s="73" t="n">
        <v>813.9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411541814611</v>
      </c>
      <c r="AC311" s="20" t="n">
        <f aca="false">GEOMEAN(R311:R314)/GEOMEAN(J311:J314)</f>
        <v>0.991278764651492</v>
      </c>
      <c r="AD311" s="26" t="n">
        <f aca="false">GEOMEAN(S311:S314)/GEOMEAN(K311:K314)</f>
        <v>0.9656512644683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343.64</v>
      </c>
      <c r="J312" s="79" t="n">
        <v>114.12</v>
      </c>
      <c r="K312" s="79" t="n">
        <v>836.32</v>
      </c>
      <c r="L312" s="53"/>
      <c r="M312" s="79" t="n">
        <v>1507.0248</v>
      </c>
      <c r="N312" s="92"/>
      <c r="O312" s="92"/>
      <c r="P312" s="92"/>
      <c r="Q312" s="79" t="n">
        <v>50043.08</v>
      </c>
      <c r="R312" s="79" t="n">
        <v>119.62</v>
      </c>
      <c r="S312" s="79" t="n">
        <v>827.7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662.74</v>
      </c>
      <c r="J313" s="79" t="n">
        <v>102.45</v>
      </c>
      <c r="K313" s="79" t="n">
        <v>795.47</v>
      </c>
      <c r="L313" s="53"/>
      <c r="M313" s="79" t="n">
        <v>695.5392</v>
      </c>
      <c r="N313" s="92"/>
      <c r="O313" s="92"/>
      <c r="P313" s="92"/>
      <c r="Q313" s="79" t="n">
        <v>48430.15</v>
      </c>
      <c r="R313" s="79" t="n">
        <v>100.45</v>
      </c>
      <c r="S313" s="79" t="n">
        <v>760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411.46</v>
      </c>
      <c r="J314" s="88" t="n">
        <v>101.07</v>
      </c>
      <c r="K314" s="88" t="n">
        <v>846.53</v>
      </c>
      <c r="L314" s="53"/>
      <c r="M314" s="88" t="n">
        <v>356.2016</v>
      </c>
      <c r="N314" s="94"/>
      <c r="O314" s="94"/>
      <c r="P314" s="94"/>
      <c r="Q314" s="88" t="n">
        <v>47941.5</v>
      </c>
      <c r="R314" s="88" t="n">
        <v>99.34</v>
      </c>
      <c r="S314" s="88" t="n">
        <v>842.0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9768</v>
      </c>
      <c r="N319" s="73" t="n">
        <v>37.9667</v>
      </c>
      <c r="O319" s="73" t="n">
        <v>46.5378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536</v>
      </c>
      <c r="N320" s="79" t="n">
        <v>35.3573</v>
      </c>
      <c r="O320" s="79" t="n">
        <v>45.1241</v>
      </c>
      <c r="P320" s="79" t="n">
        <v>44.588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9096</v>
      </c>
      <c r="N321" s="79" t="n">
        <v>32.9655</v>
      </c>
      <c r="O321" s="79" t="n">
        <v>43.8957</v>
      </c>
      <c r="P321" s="79" t="n">
        <v>43.4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288</v>
      </c>
      <c r="N322" s="79" t="n">
        <v>30.7705</v>
      </c>
      <c r="O322" s="79" t="n">
        <v>43.1944</v>
      </c>
      <c r="P322" s="79" t="n">
        <v>42.8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7296</v>
      </c>
      <c r="N323" s="73" t="n">
        <v>38.141</v>
      </c>
      <c r="O323" s="73" t="n">
        <v>46.4888</v>
      </c>
      <c r="P323" s="73" t="n">
        <v>45.73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824</v>
      </c>
      <c r="N324" s="79" t="n">
        <v>35.5486</v>
      </c>
      <c r="O324" s="79" t="n">
        <v>45.0608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7968</v>
      </c>
      <c r="N325" s="79" t="n">
        <v>33.1591</v>
      </c>
      <c r="O325" s="79" t="n">
        <v>43.7971</v>
      </c>
      <c r="P325" s="79" t="n">
        <v>43.29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728</v>
      </c>
      <c r="N326" s="88" t="n">
        <v>30.9422</v>
      </c>
      <c r="O326" s="88" t="n">
        <v>43.0917</v>
      </c>
      <c r="P326" s="88" t="n">
        <v>42.66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384</v>
      </c>
      <c r="N327" s="73" t="n">
        <v>45.87745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384</v>
      </c>
      <c r="N328" s="79" t="n">
        <v>41.33425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432</v>
      </c>
      <c r="N329" s="79" t="n">
        <v>37.74601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6152</v>
      </c>
      <c r="N330" s="79" t="n">
        <v>34.58263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464</v>
      </c>
      <c r="N331" s="73" t="n">
        <v>44.90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4</v>
      </c>
      <c r="N332" s="79" t="n">
        <v>40.99794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16</v>
      </c>
      <c r="N333" s="79" t="n">
        <v>37.60143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24</v>
      </c>
      <c r="N334" s="79" t="n">
        <v>34.37537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584</v>
      </c>
      <c r="N335" s="73" t="n">
        <v>44.6721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112</v>
      </c>
      <c r="N336" s="79" t="n">
        <v>41.11557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96</v>
      </c>
      <c r="N337" s="79" t="n">
        <v>37.5587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544</v>
      </c>
      <c r="N338" s="79" t="n">
        <v>34.58549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8116</v>
      </c>
      <c r="O339" s="73" t="n">
        <v>46.479093</v>
      </c>
      <c r="P339" s="73" t="n">
        <v>45.9647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9328</v>
      </c>
      <c r="O340" s="79" t="n">
        <v>45.200211</v>
      </c>
      <c r="P340" s="79" t="n">
        <v>44.5129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653</v>
      </c>
      <c r="O341" s="79" t="n">
        <v>44.009498</v>
      </c>
      <c r="P341" s="79" t="n">
        <v>43.45815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80448</v>
      </c>
      <c r="O342" s="88" t="n">
        <v>43.326709</v>
      </c>
      <c r="P342" s="88" t="n">
        <v>42.77576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7611</v>
      </c>
      <c r="O343" s="73" t="n">
        <v>46.855123</v>
      </c>
      <c r="P343" s="73" t="n">
        <v>46.24563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612</v>
      </c>
      <c r="O344" s="79" t="n">
        <v>45.473276</v>
      </c>
      <c r="P344" s="79" t="n">
        <v>44.8423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9157</v>
      </c>
      <c r="O345" s="79" t="n">
        <v>44.205021</v>
      </c>
      <c r="P345" s="79" t="n">
        <v>43.7137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566</v>
      </c>
      <c r="O346" s="88" t="n">
        <v>43.504817</v>
      </c>
      <c r="P346" s="88" t="n">
        <v>43.02621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7365</v>
      </c>
      <c r="O347" s="73" t="n">
        <v>47.369386</v>
      </c>
      <c r="P347" s="73" t="n">
        <v>46.7886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8</v>
      </c>
      <c r="O348" s="79" t="n">
        <v>45.817597</v>
      </c>
      <c r="P348" s="79" t="n">
        <v>45.2535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624</v>
      </c>
      <c r="O349" s="79" t="n">
        <v>44.413815</v>
      </c>
      <c r="P349" s="79" t="n">
        <v>43.9417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968</v>
      </c>
      <c r="O350" s="88" t="n">
        <v>43.642155</v>
      </c>
      <c r="P350" s="88" t="n">
        <v>43.22600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1428</v>
      </c>
      <c r="O351" s="73" t="n">
        <v>47.286737</v>
      </c>
      <c r="P351" s="73" t="n">
        <v>46.7551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2107</v>
      </c>
      <c r="O352" s="79" t="n">
        <v>45.735557</v>
      </c>
      <c r="P352" s="79" t="n">
        <v>45.232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4274</v>
      </c>
      <c r="O353" s="79" t="n">
        <v>44.321901</v>
      </c>
      <c r="P353" s="79" t="n">
        <v>43.91564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071</v>
      </c>
      <c r="O354" s="88" t="n">
        <v>43.558784</v>
      </c>
      <c r="P354" s="88" t="n">
        <v>43.2075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46793</v>
      </c>
      <c r="O355" s="73" t="n">
        <v>46.513827</v>
      </c>
      <c r="P355" s="73" t="n">
        <v>46.42514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8117</v>
      </c>
      <c r="O356" s="79" t="n">
        <v>45.08218</v>
      </c>
      <c r="P356" s="79" t="n">
        <v>44.94170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5971</v>
      </c>
      <c r="O357" s="79" t="n">
        <v>43.776862</v>
      </c>
      <c r="P357" s="79" t="n">
        <v>43.5944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364</v>
      </c>
      <c r="O358" s="88" t="n">
        <v>43.08478</v>
      </c>
      <c r="P358" s="88" t="n">
        <v>42.95281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7592</v>
      </c>
      <c r="O359" s="73" t="n">
        <v>46.209481</v>
      </c>
      <c r="P359" s="73" t="n">
        <v>46.1073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2418</v>
      </c>
      <c r="O360" s="79" t="n">
        <v>44.864647</v>
      </c>
      <c r="P360" s="79" t="n">
        <v>44.70542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722</v>
      </c>
      <c r="O361" s="79" t="n">
        <v>43.606072</v>
      </c>
      <c r="P361" s="79" t="n">
        <v>43.3729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237</v>
      </c>
      <c r="O362" s="88" t="n">
        <v>42.940739</v>
      </c>
      <c r="P362" s="88" t="n">
        <v>42.75026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144.93</v>
      </c>
      <c r="J363" s="73" t="n">
        <v>124.43</v>
      </c>
      <c r="K363" s="73" t="n">
        <v>838.48</v>
      </c>
      <c r="L363" s="53"/>
      <c r="M363" s="73" t="n">
        <v>6797.1392</v>
      </c>
      <c r="N363" s="92"/>
      <c r="O363" s="92"/>
      <c r="P363" s="92"/>
      <c r="Q363" s="73" t="n">
        <v>59385.69</v>
      </c>
      <c r="R363" s="73" t="n">
        <v>130.59</v>
      </c>
      <c r="S363" s="73" t="n">
        <v>832.9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3849415842596</v>
      </c>
      <c r="AC363" s="20" t="n">
        <f aca="false">GEOMEAN(R363:R366)/GEOMEAN(J363:J366)</f>
        <v>1.02947997550592</v>
      </c>
      <c r="AD363" s="26" t="n">
        <f aca="false">GEOMEAN(S363:S366)/GEOMEAN(K363:K366)</f>
        <v>0.9806921390752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102.01</v>
      </c>
      <c r="J364" s="79" t="n">
        <v>113.57</v>
      </c>
      <c r="K364" s="79" t="n">
        <v>794.51</v>
      </c>
      <c r="L364" s="53"/>
      <c r="M364" s="79" t="n">
        <v>2856.6128</v>
      </c>
      <c r="N364" s="92"/>
      <c r="O364" s="92"/>
      <c r="P364" s="92"/>
      <c r="Q364" s="79" t="n">
        <v>54364.82</v>
      </c>
      <c r="R364" s="79" t="n">
        <v>118.03</v>
      </c>
      <c r="S364" s="79" t="n">
        <v>799.3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884.33</v>
      </c>
      <c r="J365" s="79" t="n">
        <v>109.75</v>
      </c>
      <c r="K365" s="79" t="n">
        <v>830.41</v>
      </c>
      <c r="L365" s="53"/>
      <c r="M365" s="79" t="n">
        <v>1324.9432</v>
      </c>
      <c r="N365" s="92"/>
      <c r="O365" s="92"/>
      <c r="P365" s="92"/>
      <c r="Q365" s="79" t="n">
        <v>53234.56</v>
      </c>
      <c r="R365" s="79" t="n">
        <v>109.43</v>
      </c>
      <c r="S365" s="79" t="n">
        <v>803.9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728.18</v>
      </c>
      <c r="J366" s="88" t="n">
        <v>107.24</v>
      </c>
      <c r="K366" s="88" t="n">
        <v>794.82</v>
      </c>
      <c r="L366" s="53"/>
      <c r="M366" s="88" t="n">
        <v>636.3856</v>
      </c>
      <c r="N366" s="94"/>
      <c r="O366" s="94"/>
      <c r="P366" s="94"/>
      <c r="Q366" s="88" t="n">
        <v>50469.81</v>
      </c>
      <c r="R366" s="88" t="n">
        <v>110.76</v>
      </c>
      <c r="S366" s="88" t="n">
        <v>759.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046.5328602735</v>
      </c>
      <c r="J368" s="103" t="n">
        <f aca="false">GEOMEAN(J51:J54,J103:J106,J155:J158)</f>
        <v>52.8769853939148</v>
      </c>
      <c r="K368" s="104" t="n">
        <f aca="false">GEOMEAN(K51:K54,K103:K106,K155:K158)</f>
        <v>359.029350394342</v>
      </c>
      <c r="M368" s="13"/>
      <c r="N368" s="76"/>
      <c r="O368" s="76"/>
      <c r="P368" s="76"/>
      <c r="Q368" s="103" t="n">
        <f aca="false">GEOMEAN(Q51:Q54,Q103:Q106,Q155:Q158)</f>
        <v>28012.706797214</v>
      </c>
      <c r="R368" s="103" t="n">
        <f aca="false">GEOMEAN(R51:R54,R103:R106,R155:R158)</f>
        <v>53.7846921814001</v>
      </c>
      <c r="S368" s="104" t="n">
        <f aca="false">GEOMEAN(S51:S54,S103:S106,S155:S158)</f>
        <v>351.67473549033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89.3573000309</v>
      </c>
      <c r="J369" s="105" t="n">
        <f aca="false">GEOMEAN(J207:J210,J259:J262,J311:J314,J363:J366)</f>
        <v>108.294258703757</v>
      </c>
      <c r="K369" s="106" t="n">
        <f aca="false">GEOMEAN(K207:K210,K259:K262,K311:K314,K363:K366)</f>
        <v>774.623911176905</v>
      </c>
      <c r="M369" s="21"/>
      <c r="N369" s="49"/>
      <c r="O369" s="49"/>
      <c r="P369" s="49"/>
      <c r="Q369" s="105" t="n">
        <f aca="false">GEOMEAN(Q207:Q210,Q259:Q262,Q311:Q314,Q363:Q366)</f>
        <v>50637.2726139603</v>
      </c>
      <c r="R369" s="105" t="n">
        <f aca="false">GEOMEAN(R207:R210,R259:R262,R311:R314,R363:R366)</f>
        <v>108.441841813471</v>
      </c>
      <c r="S369" s="106" t="n">
        <f aca="false">GEOMEAN(S207:S210,S259:S262,S311:S314,S363:S366)</f>
        <v>760.45953750940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510.131167505</v>
      </c>
      <c r="J370" s="108" t="n">
        <f aca="false">GEOMEAN(J51:J54,J103:J106,J155:J158,J207:J210,J259:J262,J311:J314,J363:J366)</f>
        <v>79.6479389212594</v>
      </c>
      <c r="K370" s="109" t="n">
        <f aca="false">GEOMEAN(K51:K54,K103:K106,K155:K158,K207:K210,K259:K262,K311:K314,K363:K366)</f>
        <v>557.140563676499</v>
      </c>
      <c r="M370" s="27"/>
      <c r="N370" s="98"/>
      <c r="O370" s="98"/>
      <c r="P370" s="98"/>
      <c r="Q370" s="108" t="n">
        <f aca="false">GEOMEAN(Q51:Q54,Q103:Q106,Q155:Q158,Q207:Q210,Q259:Q262,Q311:Q314,Q363:Q366)</f>
        <v>39289.6413483147</v>
      </c>
      <c r="R370" s="108" t="n">
        <f aca="false">GEOMEAN(R51:R54,R103:R106,R155:R158,R207:R210,R259:R262,R311:R314,R363:R366)</f>
        <v>80.2935231945352</v>
      </c>
      <c r="S370" s="109" t="n">
        <f aca="false">GEOMEAN(S51:S54,S103:S106,S155:S158,S207:S210,S259:S262,S311:S314,S363:S366)</f>
        <v>546.42752109537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793930671287</v>
      </c>
      <c r="R371" s="110" t="n">
        <f aca="false">R368/J368</f>
        <v>1.01716638686421</v>
      </c>
      <c r="S371" s="111" t="n">
        <f aca="false">S368/K368</f>
        <v>0.97951528225775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1151098585648</v>
      </c>
      <c r="R372" s="110" t="n">
        <f aca="false">R369/J369</f>
        <v>1.00136279717393</v>
      </c>
      <c r="S372" s="111" t="n">
        <f aca="false">S369/K369</f>
        <v>0.98171451531107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4419410599892</v>
      </c>
      <c r="R373" s="112" t="n">
        <f aca="false">R370/J370</f>
        <v>1.00810547368858</v>
      </c>
      <c r="S373" s="113" t="n">
        <f aca="false">S370/K370</f>
        <v>0.98077138287970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952</v>
      </c>
      <c r="N378" s="91" t="n">
        <f aca="false">AVERAGE(N3,N7)</f>
        <v>42.69935</v>
      </c>
      <c r="O378" s="91" t="n">
        <f aca="false">AVERAGE(O3,O7)</f>
        <v>43.24295</v>
      </c>
      <c r="P378" s="91" t="n">
        <f aca="false">AVERAGE(P3,P7)</f>
        <v>43.527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16</v>
      </c>
      <c r="N379" s="92" t="n">
        <f aca="false">AVERAGE(N4,N8)</f>
        <v>40.54095</v>
      </c>
      <c r="O379" s="92" t="n">
        <f aca="false">AVERAGE(O4,O8)</f>
        <v>42.0339</v>
      </c>
      <c r="P379" s="92" t="n">
        <f aca="false">AVERAGE(P4,P8)</f>
        <v>41.968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016</v>
      </c>
      <c r="N380" s="92" t="n">
        <f aca="false">AVERAGE(N5,N9)</f>
        <v>37.97025</v>
      </c>
      <c r="O380" s="92" t="n">
        <f aca="false">AVERAGE(O5,O9)</f>
        <v>40.6961</v>
      </c>
      <c r="P380" s="92" t="n">
        <f aca="false">AVERAGE(P5,P9)</f>
        <v>40.342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96</v>
      </c>
      <c r="N381" s="94" t="n">
        <f aca="false">AVERAGE(N6,N10)</f>
        <v>35.18075</v>
      </c>
      <c r="O381" s="94" t="n">
        <f aca="false">AVERAGE(O6,O10)</f>
        <v>39.6873</v>
      </c>
      <c r="P381" s="94" t="n">
        <f aca="false">AVERAGE(P6,P10)</f>
        <v>39.177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292</v>
      </c>
      <c r="N382" s="91" t="n">
        <f aca="false">AVERAGE(N3,N7,N11)</f>
        <v>42.4533333333333</v>
      </c>
      <c r="O382" s="91" t="n">
        <f aca="false">AVERAGE(O3,O7,O11)</f>
        <v>43.0133333333333</v>
      </c>
      <c r="P382" s="91" t="n">
        <f aca="false">AVERAGE(P3,P7,P11)</f>
        <v>43.300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432</v>
      </c>
      <c r="N383" s="92" t="n">
        <f aca="false">AVERAGE(N4,N8,N12)</f>
        <v>40.2813666666667</v>
      </c>
      <c r="O383" s="92" t="n">
        <f aca="false">AVERAGE(O4,O8,O12)</f>
        <v>41.814866666666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424</v>
      </c>
      <c r="N384" s="92" t="n">
        <f aca="false">AVERAGE(N5,N9,N13)</f>
        <v>37.7227</v>
      </c>
      <c r="O384" s="92" t="n">
        <f aca="false">AVERAGE(O5,O9,O13)</f>
        <v>40.5314333333333</v>
      </c>
      <c r="P384" s="92" t="n">
        <f aca="false">AVERAGE(P5,P9,P13)</f>
        <v>40.213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024</v>
      </c>
      <c r="N385" s="94" t="n">
        <f aca="false">AVERAGE(N6,N10,N14)</f>
        <v>34.9566</v>
      </c>
      <c r="O385" s="94" t="n">
        <f aca="false">AVERAGE(O6,O10,O14)</f>
        <v>39.5585333333333</v>
      </c>
      <c r="P385" s="94" t="n">
        <f aca="false">AVERAGE(P6,P10,P14)</f>
        <v>39.072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1952</v>
      </c>
      <c r="N386" s="91" t="n">
        <f aca="false">AVERAGE(N27,N31,N35)</f>
        <v>42.7360653333333</v>
      </c>
      <c r="O386" s="91" t="n">
        <f aca="false">AVERAGE(O27,O31,O35)</f>
        <v>45.589587</v>
      </c>
      <c r="P386" s="91" t="n">
        <f aca="false">AVERAGE(P27,P31,P35)</f>
        <v>45.49922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0024</v>
      </c>
      <c r="N387" s="92" t="n">
        <f aca="false">AVERAGE(N28,N32,N36)</f>
        <v>40.55485</v>
      </c>
      <c r="O387" s="92" t="n">
        <f aca="false">AVERAGE(O28,O32,O36)</f>
        <v>43.9876986666667</v>
      </c>
      <c r="P387" s="92" t="n">
        <f aca="false">AVERAGE(P28,P32,P36)</f>
        <v>43.57238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6432</v>
      </c>
      <c r="N388" s="92" t="n">
        <f aca="false">AVERAGE(N29,N33,N37)</f>
        <v>38.0465256666667</v>
      </c>
      <c r="O388" s="92" t="n">
        <f aca="false">AVERAGE(O29,O33,O37)</f>
        <v>42.2601283333333</v>
      </c>
      <c r="P388" s="92" t="n">
        <f aca="false">AVERAGE(P29,P33,P37)</f>
        <v>41.59461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3048</v>
      </c>
      <c r="N389" s="94" t="n">
        <f aca="false">AVERAGE(N30,N34,N38)</f>
        <v>35.2990643333333</v>
      </c>
      <c r="O389" s="94" t="n">
        <f aca="false">AVERAGE(O30,O34,O38)</f>
        <v>40.9825666666667</v>
      </c>
      <c r="P389" s="94" t="n">
        <f aca="false">AVERAGE(P30,P34,P38)</f>
        <v>40.190804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0976</v>
      </c>
      <c r="N390" s="91" t="n">
        <f aca="false">AVERAGE(N27,N31,N35,N39,N43,N47)</f>
        <v>42.6624516666667</v>
      </c>
      <c r="O390" s="91" t="n">
        <f aca="false">AVERAGE(O27,O31,O35,O39,O43,O47)</f>
        <v>45.5571751666667</v>
      </c>
      <c r="P390" s="91" t="n">
        <f aca="false">AVERAGE(P27,P31,P35,P39,P43,P47)</f>
        <v>45.439722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312</v>
      </c>
      <c r="N391" s="92" t="n">
        <f aca="false">AVERAGE(N28,N32,N36,N40,N44,N48)</f>
        <v>40.494644</v>
      </c>
      <c r="O391" s="92" t="n">
        <f aca="false">AVERAGE(O28,O32,O36,O40,O44,O48)</f>
        <v>43.9678393333333</v>
      </c>
      <c r="P391" s="92" t="n">
        <f aca="false">AVERAGE(P28,P32,P36,P40,P44,P48)</f>
        <v>43.5179228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8184</v>
      </c>
      <c r="N392" s="92" t="n">
        <f aca="false">AVERAGE(N29,N33,N37,N41,N45,N49)</f>
        <v>37.9921436666667</v>
      </c>
      <c r="O392" s="92" t="n">
        <f aca="false">AVERAGE(O29,O33,O37,O41,O45,O49)</f>
        <v>42.2396591666667</v>
      </c>
      <c r="P392" s="92" t="n">
        <f aca="false">AVERAGE(P29,P33,P37,P41,P45,P49)</f>
        <v>41.5480591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3232</v>
      </c>
      <c r="N393" s="94" t="n">
        <f aca="false">AVERAGE(N30,N34,N38,N42,N46,N50)</f>
        <v>35.232543</v>
      </c>
      <c r="O393" s="94" t="n">
        <f aca="false">AVERAGE(O30,O34,O38,O42,O46,O50)</f>
        <v>40.9581266666667</v>
      </c>
      <c r="P393" s="94" t="n">
        <f aca="false">AVERAGE(P30,P34,P38,P42,P46,P50)</f>
        <v>40.13167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1952</v>
      </c>
      <c r="N394" s="91" t="n">
        <f aca="false">AVERAGE(N3,N7,N27,N31,N35)</f>
        <v>42.7213792</v>
      </c>
      <c r="O394" s="91" t="n">
        <f aca="false">AVERAGE(O3,O7,O27,O31,O35)</f>
        <v>44.6509322</v>
      </c>
      <c r="P394" s="91" t="n">
        <f aca="false">AVERAGE(P3,P7,P27,P31,P35)</f>
        <v>44.71041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0024</v>
      </c>
      <c r="N395" s="92" t="n">
        <f aca="false">AVERAGE(N4,N8,N28,N32,N36)</f>
        <v>40.54929</v>
      </c>
      <c r="O395" s="92" t="n">
        <f aca="false">AVERAGE(O4,O8,O28,O32,O36)</f>
        <v>43.2061792</v>
      </c>
      <c r="P395" s="92" t="n">
        <f aca="false">AVERAGE(P4,P8,P28,P32,P36)</f>
        <v>42.93085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6432</v>
      </c>
      <c r="N396" s="92" t="n">
        <f aca="false">AVERAGE(N5,N9,N29,N33,N37)</f>
        <v>38.0160154</v>
      </c>
      <c r="O396" s="92" t="n">
        <f aca="false">AVERAGE(O5,O9,O29,O33,O37)</f>
        <v>41.634517</v>
      </c>
      <c r="P396" s="92" t="n">
        <f aca="false">AVERAGE(P5,P9,P29,P33,P37)</f>
        <v>41.09394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3048</v>
      </c>
      <c r="N397" s="94" t="n">
        <f aca="false">AVERAGE(N6,N10,N30,N34,N38)</f>
        <v>35.2517386</v>
      </c>
      <c r="O397" s="94" t="n">
        <f aca="false">AVERAGE(O6,O10,O30,O34,O38)</f>
        <v>40.46446</v>
      </c>
      <c r="P397" s="94" t="n">
        <f aca="false">AVERAGE(P6,P10,P30,P34,P38)</f>
        <v>39.78558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0976</v>
      </c>
      <c r="N398" s="91" t="n">
        <f aca="false">AVERAGE(N3,N7,N11,N27,N31,N35,N39,N43,N47)</f>
        <v>42.5927455555556</v>
      </c>
      <c r="O398" s="91" t="n">
        <f aca="false">AVERAGE(O3,O7,O11,O27,O31,O35,O39,O43,O47)</f>
        <v>44.7092278888889</v>
      </c>
      <c r="P398" s="91" t="n">
        <f aca="false">AVERAGE(P3,P7,P11,P27,P31,P35,P39,P43,P47)</f>
        <v>44.726659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312</v>
      </c>
      <c r="N399" s="92" t="n">
        <f aca="false">AVERAGE(N4,N8,N12,N28,N32,N36,N40,N44,N48)</f>
        <v>40.4235515555556</v>
      </c>
      <c r="O399" s="92" t="n">
        <f aca="false">AVERAGE(O4,O8,O12,O28,O32,O36,O40,O44,O48)</f>
        <v>43.2501817777778</v>
      </c>
      <c r="P399" s="92" t="n">
        <f aca="false">AVERAGE(P4,P8,P12,P28,P32,P36,P40,P44,P48)</f>
        <v>42.937726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8184</v>
      </c>
      <c r="N400" s="92" t="n">
        <f aca="false">AVERAGE(N5,N9,N13,N29,N33,N37,N41,N45,N49)</f>
        <v>37.9023291111111</v>
      </c>
      <c r="O400" s="92" t="n">
        <f aca="false">AVERAGE(O5,O9,O13,O29,O33,O37,O41,O45,O49)</f>
        <v>41.6702505555556</v>
      </c>
      <c r="P400" s="92" t="n">
        <f aca="false">AVERAGE(P5,P9,P13,P29,P33,P37,P41,P45,P49)</f>
        <v>41.103050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3232</v>
      </c>
      <c r="N401" s="94" t="n">
        <f aca="false">AVERAGE(N6,N10,N14,N30,N34,N38,N42,N46,N50)</f>
        <v>35.140562</v>
      </c>
      <c r="O401" s="94" t="n">
        <f aca="false">AVERAGE(O6,O10,O14,O30,O34,O38,O42,O46,O50)</f>
        <v>40.4915955555556</v>
      </c>
      <c r="P401" s="94" t="n">
        <f aca="false">AVERAGE(P6,P10,P14,P30,P34,P38,P42,P46,P50)</f>
        <v>39.778470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5888</v>
      </c>
      <c r="N402" s="91" t="n">
        <f aca="false">AVERAGE(N55,N59)</f>
        <v>43.1836</v>
      </c>
      <c r="O402" s="91" t="n">
        <f aca="false">AVERAGE(O55,O59)</f>
        <v>44.87845</v>
      </c>
      <c r="P402" s="91" t="n">
        <f aca="false">AVERAGE(P55,P59)</f>
        <v>44.578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952</v>
      </c>
      <c r="N403" s="92" t="n">
        <f aca="false">AVERAGE(N56,N60)</f>
        <v>40.9552</v>
      </c>
      <c r="O403" s="92" t="n">
        <f aca="false">AVERAGE(O56,O60)</f>
        <v>44.03075</v>
      </c>
      <c r="P403" s="92" t="n">
        <f aca="false">AVERAGE(P56,P60)</f>
        <v>43.155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304</v>
      </c>
      <c r="N404" s="92" t="n">
        <f aca="false">AVERAGE(N57,N61)</f>
        <v>38.5136</v>
      </c>
      <c r="O404" s="92" t="n">
        <f aca="false">AVERAGE(O57,O61)</f>
        <v>43.0564</v>
      </c>
      <c r="P404" s="92" t="n">
        <f aca="false">AVERAGE(P57,P61)</f>
        <v>41.62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792</v>
      </c>
      <c r="N405" s="94" t="n">
        <f aca="false">AVERAGE(N58,N62)</f>
        <v>35.94465</v>
      </c>
      <c r="O405" s="94" t="n">
        <f aca="false">AVERAGE(O58,O62)</f>
        <v>42.2958</v>
      </c>
      <c r="P405" s="94" t="n">
        <f aca="false">AVERAGE(P58,P62)</f>
        <v>40.425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736</v>
      </c>
      <c r="N406" s="91" t="n">
        <f aca="false">AVERAGE(N55,N59,N63)</f>
        <v>42.9147666666667</v>
      </c>
      <c r="O406" s="91" t="n">
        <f aca="false">AVERAGE(O55,O59,O63)</f>
        <v>44.5862666666667</v>
      </c>
      <c r="P406" s="91" t="n">
        <f aca="false">AVERAGE(P55,P59,P63)</f>
        <v>44.368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392</v>
      </c>
      <c r="N407" s="92" t="n">
        <f aca="false">AVERAGE(N56,N60,N64)</f>
        <v>40.6987</v>
      </c>
      <c r="O407" s="92" t="n">
        <f aca="false">AVERAGE(O56,O60,O64)</f>
        <v>43.7304333333333</v>
      </c>
      <c r="P407" s="92" t="n">
        <f aca="false">AVERAGE(P56,P60,P64)</f>
        <v>42.97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288</v>
      </c>
      <c r="N408" s="92" t="n">
        <f aca="false">AVERAGE(N57,N61,N65)</f>
        <v>38.2917666666667</v>
      </c>
      <c r="O408" s="92" t="n">
        <f aca="false">AVERAGE(O57,O61,O65)</f>
        <v>42.8157666666667</v>
      </c>
      <c r="P408" s="92" t="n">
        <f aca="false">AVERAGE(P57,P61,P65)</f>
        <v>41.517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24</v>
      </c>
      <c r="N409" s="94" t="n">
        <f aca="false">AVERAGE(N58,N62,N66)</f>
        <v>35.7504333333333</v>
      </c>
      <c r="O409" s="94" t="n">
        <f aca="false">AVERAGE(O58,O62,O66)</f>
        <v>42.0931333333333</v>
      </c>
      <c r="P409" s="94" t="n">
        <f aca="false">AVERAGE(P58,P62,P66)</f>
        <v>40.357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4.3256</v>
      </c>
      <c r="N410" s="91" t="n">
        <f aca="false">AVERAGE(N79,N83,N87)</f>
        <v>43.2350046666667</v>
      </c>
      <c r="O410" s="91" t="n">
        <f aca="false">AVERAGE(O79,O83,O87)</f>
        <v>47.2409833333333</v>
      </c>
      <c r="P410" s="91" t="n">
        <f aca="false">AVERAGE(P79,P83,P87)</f>
        <v>46.343415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7.212</v>
      </c>
      <c r="N411" s="92" t="n">
        <f aca="false">AVERAGE(N80,N84,N88)</f>
        <v>40.9624316666667</v>
      </c>
      <c r="O411" s="92" t="n">
        <f aca="false">AVERAGE(O80,O84,O88)</f>
        <v>46.110499</v>
      </c>
      <c r="P411" s="92" t="n">
        <f aca="false">AVERAGE(P80,P84,P88)</f>
        <v>44.664288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6744</v>
      </c>
      <c r="N412" s="92" t="n">
        <f aca="false">AVERAGE(N81,N85,N89)</f>
        <v>38.5507523333333</v>
      </c>
      <c r="O412" s="92" t="n">
        <f aca="false">AVERAGE(O81,O85,O89)</f>
        <v>44.8351443333333</v>
      </c>
      <c r="P412" s="92" t="n">
        <f aca="false">AVERAGE(P81,P85,P89)</f>
        <v>42.880354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1976</v>
      </c>
      <c r="N413" s="94" t="n">
        <f aca="false">AVERAGE(N82,N86,N90)</f>
        <v>35.994746</v>
      </c>
      <c r="O413" s="94" t="n">
        <f aca="false">AVERAGE(O82,O86,O90)</f>
        <v>43.8755673333333</v>
      </c>
      <c r="P413" s="94" t="n">
        <f aca="false">AVERAGE(P82,P86,P90)</f>
        <v>41.481814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3.7248</v>
      </c>
      <c r="N414" s="91" t="n">
        <f aca="false">AVERAGE(N79,N83,N87,N91,N95,N99)</f>
        <v>43.1058303333333</v>
      </c>
      <c r="O414" s="91" t="n">
        <f aca="false">AVERAGE(O79,O83,O87,O91,O95,O99)</f>
        <v>47.0828688333333</v>
      </c>
      <c r="P414" s="91" t="n">
        <f aca="false">AVERAGE(P79,P83,P87,P91,P95,P99)</f>
        <v>46.33445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4.8288</v>
      </c>
      <c r="N415" s="92" t="n">
        <f aca="false">AVERAGE(N80,N84,N88,N92,N96,N100)</f>
        <v>40.8492108333333</v>
      </c>
      <c r="O415" s="92" t="n">
        <f aca="false">AVERAGE(O80,O84,O88,O92,O96,O100)</f>
        <v>45.9844873333333</v>
      </c>
      <c r="P415" s="92" t="n">
        <f aca="false">AVERAGE(P80,P84,P88,P92,P96,P100)</f>
        <v>44.649204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9.6944</v>
      </c>
      <c r="N416" s="92" t="n">
        <f aca="false">AVERAGE(N81,N85,N89,N93,N97,N101)</f>
        <v>38.4516406666667</v>
      </c>
      <c r="O416" s="92" t="n">
        <f aca="false">AVERAGE(O81,O85,O89,O93,O97,O101)</f>
        <v>44.7533335</v>
      </c>
      <c r="P416" s="92" t="n">
        <f aca="false">AVERAGE(P81,P85,P89,P93,P97,P101)</f>
        <v>42.8769851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1488</v>
      </c>
      <c r="N417" s="94" t="n">
        <f aca="false">AVERAGE(N82,N86,N90,N94,N98,N102)</f>
        <v>35.9046238333333</v>
      </c>
      <c r="O417" s="94" t="n">
        <f aca="false">AVERAGE(O82,O86,O90,O94,O98,O102)</f>
        <v>43.8119738333333</v>
      </c>
      <c r="P417" s="94" t="n">
        <f aca="false">AVERAGE(P82,P86,P90,P94,P98,P102)</f>
        <v>41.464036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4.3256</v>
      </c>
      <c r="N418" s="91" t="n">
        <f aca="false">AVERAGE(N55,N59,N79,N83,N87)</f>
        <v>43.2144428</v>
      </c>
      <c r="O418" s="91" t="n">
        <f aca="false">AVERAGE(O55,O59,O79,O83,O87)</f>
        <v>46.29597</v>
      </c>
      <c r="P418" s="91" t="n">
        <f aca="false">AVERAGE(P55,P59,P79,P83,P87)</f>
        <v>45.63736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7.212</v>
      </c>
      <c r="N419" s="92" t="n">
        <f aca="false">AVERAGE(N56,N60,N80,N84,N88)</f>
        <v>40.959539</v>
      </c>
      <c r="O419" s="92" t="n">
        <f aca="false">AVERAGE(O56,O60,O80,O84,O88)</f>
        <v>45.2785994</v>
      </c>
      <c r="P419" s="92" t="n">
        <f aca="false">AVERAGE(P56,P60,P80,P84,P88)</f>
        <v>44.060833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6744</v>
      </c>
      <c r="N420" s="92" t="n">
        <f aca="false">AVERAGE(N57,N61,N81,N85,N89)</f>
        <v>38.5358914</v>
      </c>
      <c r="O420" s="92" t="n">
        <f aca="false">AVERAGE(O57,O61,O81,O85,O89)</f>
        <v>44.1236466</v>
      </c>
      <c r="P420" s="92" t="n">
        <f aca="false">AVERAGE(P57,P61,P81,P85,P89)</f>
        <v>42.37653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1976</v>
      </c>
      <c r="N421" s="94" t="n">
        <f aca="false">AVERAGE(N58,N62,N82,N86,N90)</f>
        <v>35.9747076</v>
      </c>
      <c r="O421" s="94" t="n">
        <f aca="false">AVERAGE(O58,O62,O82,O86,O90)</f>
        <v>43.2436604</v>
      </c>
      <c r="P421" s="94" t="n">
        <f aca="false">AVERAGE(P58,P62,P82,P86,P90)</f>
        <v>41.059308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3.7248</v>
      </c>
      <c r="N422" s="91" t="n">
        <f aca="false">AVERAGE(N55,N59,N63,N79,N83,N87,N91,N95,N99)</f>
        <v>43.0421424444444</v>
      </c>
      <c r="O422" s="91" t="n">
        <f aca="false">AVERAGE(O55,O59,O63,O79,O83,O87,O91,O95,O99)</f>
        <v>46.2506681111111</v>
      </c>
      <c r="P422" s="91" t="n">
        <f aca="false">AVERAGE(P55,P59,P63,P79,P83,P87,P91,P95,P99)</f>
        <v>45.679290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4.8288</v>
      </c>
      <c r="N423" s="92" t="n">
        <f aca="false">AVERAGE(N56,N60,N64,N80,N84,N88,N92,N96,N100)</f>
        <v>40.7990405555556</v>
      </c>
      <c r="O423" s="92" t="n">
        <f aca="false">AVERAGE(O56,O60,O64,O80,O84,O88,O92,O96,O100)</f>
        <v>45.233136</v>
      </c>
      <c r="P423" s="92" t="n">
        <f aca="false">AVERAGE(P56,P60,P64,P80,P84,P88,P92,P96,P100)</f>
        <v>44.091702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9.6944</v>
      </c>
      <c r="N424" s="92" t="n">
        <f aca="false">AVERAGE(N57,N61,N65,N81,N85,N89,N93,N97,N101)</f>
        <v>38.3983493333333</v>
      </c>
      <c r="O424" s="92" t="n">
        <f aca="false">AVERAGE(O57,O61,O65,O81,O85,O89,O93,O97,O101)</f>
        <v>44.1074778888889</v>
      </c>
      <c r="P424" s="92" t="n">
        <f aca="false">AVERAGE(P57,P61,P65,P81,P85,P89,P93,P97,P101)</f>
        <v>42.423967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1488</v>
      </c>
      <c r="N425" s="94" t="n">
        <f aca="false">AVERAGE(N58,N62,N66,N82,N86,N90,N94,N98,N102)</f>
        <v>35.853227</v>
      </c>
      <c r="O425" s="94" t="n">
        <f aca="false">AVERAGE(O58,O62,O66,O82,O86,O90,O94,O98,O102)</f>
        <v>43.239027</v>
      </c>
      <c r="P425" s="94" t="n">
        <f aca="false">AVERAGE(P58,P62,P66,P82,P86,P90,P94,P98,P102)</f>
        <v>41.095213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08</v>
      </c>
      <c r="N426" s="91" t="n">
        <f aca="false">AVERAGE(N107,N111)</f>
        <v>40.8298</v>
      </c>
      <c r="O426" s="91" t="n">
        <f aca="false">AVERAGE(O107,O111)</f>
        <v>43.54075</v>
      </c>
      <c r="P426" s="91" t="n">
        <f aca="false">AVERAGE(P107,P111)</f>
        <v>43.624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08</v>
      </c>
      <c r="N427" s="92" t="n">
        <f aca="false">AVERAGE(N108,N112)</f>
        <v>38.49535</v>
      </c>
      <c r="O427" s="92" t="n">
        <f aca="false">AVERAGE(O108,O112)</f>
        <v>41.98225</v>
      </c>
      <c r="P427" s="92" t="n">
        <f aca="false">AVERAGE(P108,P112)</f>
        <v>42.01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144</v>
      </c>
      <c r="N428" s="92" t="n">
        <f aca="false">AVERAGE(N109,N113)</f>
        <v>36.0237</v>
      </c>
      <c r="O428" s="92" t="n">
        <f aca="false">AVERAGE(O109,O113)</f>
        <v>40.4594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04</v>
      </c>
      <c r="N429" s="94" t="n">
        <f aca="false">AVERAGE(N110,N114)</f>
        <v>33.54365</v>
      </c>
      <c r="O429" s="94" t="n">
        <f aca="false">AVERAGE(O110,O114)</f>
        <v>39.3733</v>
      </c>
      <c r="P429" s="94" t="n">
        <f aca="false">AVERAGE(P110,P114)</f>
        <v>39.2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472</v>
      </c>
      <c r="N430" s="91" t="n">
        <f aca="false">AVERAGE(N107,N111,N115)</f>
        <v>40.5228333333333</v>
      </c>
      <c r="O430" s="91" t="n">
        <f aca="false">AVERAGE(O107,O111,O115)</f>
        <v>43.3074</v>
      </c>
      <c r="P430" s="91" t="n">
        <f aca="false">AVERAGE(P107,P111,P115)</f>
        <v>43.328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36</v>
      </c>
      <c r="N431" s="92" t="n">
        <f aca="false">AVERAGE(N108,N112,N116)</f>
        <v>38.1801333333333</v>
      </c>
      <c r="O431" s="92" t="n">
        <f aca="false">AVERAGE(O108,O112,O116)</f>
        <v>41.7980333333333</v>
      </c>
      <c r="P431" s="92" t="n">
        <f aca="false">AVERAGE(P108,P112,P116)</f>
        <v>41.733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608</v>
      </c>
      <c r="N432" s="92" t="n">
        <f aca="false">AVERAGE(N109,N113,N117)</f>
        <v>35.7193</v>
      </c>
      <c r="O432" s="92" t="n">
        <f aca="false">AVERAGE(O109,O113,O117)</f>
        <v>40.3524</v>
      </c>
      <c r="P432" s="92" t="n">
        <f aca="false">AVERAGE(P109,P113,P117)</f>
        <v>40.205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04</v>
      </c>
      <c r="N433" s="94" t="n">
        <f aca="false">AVERAGE(N110,N114,N118)</f>
        <v>33.2323</v>
      </c>
      <c r="O433" s="94" t="n">
        <f aca="false">AVERAGE(O110,O114,O118)</f>
        <v>39.3042</v>
      </c>
      <c r="P433" s="94" t="n">
        <f aca="false">AVERAGE(P110,P114,P118)</f>
        <v>39.104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6136</v>
      </c>
      <c r="N434" s="91" t="n">
        <f aca="false">AVERAGE(N131,N135,N139)</f>
        <v>40.3922676666667</v>
      </c>
      <c r="O434" s="91" t="n">
        <f aca="false">AVERAGE(O131,O135,O139)</f>
        <v>45.7829233333333</v>
      </c>
      <c r="P434" s="91" t="n">
        <f aca="false">AVERAGE(P131,P135,P139)</f>
        <v>45.876557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9536</v>
      </c>
      <c r="N435" s="92" t="n">
        <f aca="false">AVERAGE(N132,N136,N140)</f>
        <v>38.1837126666667</v>
      </c>
      <c r="O435" s="92" t="n">
        <f aca="false">AVERAGE(O132,O136,O140)</f>
        <v>44.0454176666667</v>
      </c>
      <c r="P435" s="92" t="n">
        <f aca="false">AVERAGE(P132,P136,P140)</f>
        <v>44.048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9.704</v>
      </c>
      <c r="N436" s="92" t="n">
        <f aca="false">AVERAGE(N133,N137,N141)</f>
        <v>35.8158743333333</v>
      </c>
      <c r="O436" s="92" t="n">
        <f aca="false">AVERAGE(O133,O137,O141)</f>
        <v>42.249382</v>
      </c>
      <c r="P436" s="92" t="n">
        <f aca="false">AVERAGE(P133,P137,P141)</f>
        <v>42.140643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9352</v>
      </c>
      <c r="N437" s="94" t="n">
        <f aca="false">AVERAGE(N134,N138,N142)</f>
        <v>33.3792843333333</v>
      </c>
      <c r="O437" s="94" t="n">
        <f aca="false">AVERAGE(O134,O138,O142)</f>
        <v>40.8565706666667</v>
      </c>
      <c r="P437" s="94" t="n">
        <f aca="false">AVERAGE(P134,P138,P142)</f>
        <v>40.760677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104</v>
      </c>
      <c r="N438" s="91" t="n">
        <f aca="false">AVERAGE(N131,N135,N139,N143,N147,N151)</f>
        <v>40.3526191666667</v>
      </c>
      <c r="O438" s="91" t="n">
        <f aca="false">AVERAGE(O131,O135,O139,O143,O147,O151)</f>
        <v>45.68979</v>
      </c>
      <c r="P438" s="91" t="n">
        <f aca="false">AVERAGE(P131,P135,P139,P143,P147,P151)</f>
        <v>45.7406108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832</v>
      </c>
      <c r="N439" s="92" t="n">
        <f aca="false">AVERAGE(N132,N136,N140,N144,N148,N152)</f>
        <v>38.100852</v>
      </c>
      <c r="O439" s="92" t="n">
        <f aca="false">AVERAGE(O132,O136,O140,O144,O148,O152)</f>
        <v>43.9557426666667</v>
      </c>
      <c r="P439" s="92" t="n">
        <f aca="false">AVERAGE(P132,P136,P140,P144,P148,P152)</f>
        <v>43.878412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0712</v>
      </c>
      <c r="N440" s="92" t="n">
        <f aca="false">AVERAGE(N133,N137,N141,N145,N149,N153)</f>
        <v>35.7135881666667</v>
      </c>
      <c r="O440" s="92" t="n">
        <f aca="false">AVERAGE(O133,O137,O141,O145,O149,O153)</f>
        <v>42.163564</v>
      </c>
      <c r="P440" s="92" t="n">
        <f aca="false">AVERAGE(P133,P137,P141,P145,P149,P153)</f>
        <v>41.965736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5904</v>
      </c>
      <c r="N441" s="94" t="n">
        <f aca="false">AVERAGE(N134,N138,N142,N146,N150,N154)</f>
        <v>33.23595</v>
      </c>
      <c r="O441" s="94" t="n">
        <f aca="false">AVERAGE(O134,O138,O142,O146,O150,O154)</f>
        <v>40.7865826666667</v>
      </c>
      <c r="P441" s="94" t="n">
        <f aca="false">AVERAGE(P134,P138,P142,P146,P150,P154)</f>
        <v>40.580305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6136</v>
      </c>
      <c r="N442" s="91" t="n">
        <f aca="false">AVERAGE(N107,N111,N131,N135,N139)</f>
        <v>40.5672806</v>
      </c>
      <c r="O442" s="91" t="n">
        <f aca="false">AVERAGE(O107,O111,O131,O135,O139)</f>
        <v>44.886054</v>
      </c>
      <c r="P442" s="91" t="n">
        <f aca="false">AVERAGE(P107,P111,P131,P135,P139)</f>
        <v>44.97569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9536</v>
      </c>
      <c r="N443" s="92" t="n">
        <f aca="false">AVERAGE(N108,N112,N132,N136,N140)</f>
        <v>38.3083676</v>
      </c>
      <c r="O443" s="92" t="n">
        <f aca="false">AVERAGE(O108,O112,O132,O136,O140)</f>
        <v>43.2201506</v>
      </c>
      <c r="P443" s="92" t="n">
        <f aca="false">AVERAGE(P108,P112,P132,P136,P140)</f>
        <v>43.2356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9.704</v>
      </c>
      <c r="N444" s="92" t="n">
        <f aca="false">AVERAGE(N109,N113,N133,N137,N141)</f>
        <v>35.8990046</v>
      </c>
      <c r="O444" s="92" t="n">
        <f aca="false">AVERAGE(O109,O113,O133,O137,O141)</f>
        <v>41.5333892</v>
      </c>
      <c r="P444" s="92" t="n">
        <f aca="false">AVERAGE(P109,P113,P133,P137,P141)</f>
        <v>41.45354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9352</v>
      </c>
      <c r="N445" s="94" t="n">
        <f aca="false">AVERAGE(N110,N114,N134,N138,N142)</f>
        <v>33.4450306</v>
      </c>
      <c r="O445" s="94" t="n">
        <f aca="false">AVERAGE(O110,O114,O134,O138,O142)</f>
        <v>40.2632624</v>
      </c>
      <c r="P445" s="94" t="n">
        <f aca="false">AVERAGE(P110,P114,P134,P138,P142)</f>
        <v>40.170406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104</v>
      </c>
      <c r="N446" s="91" t="n">
        <f aca="false">AVERAGE(N107,N111,N115,N131,N135,N139,N143,N147,N151)</f>
        <v>40.4093572222222</v>
      </c>
      <c r="O446" s="91" t="n">
        <f aca="false">AVERAGE(O107,O111,O115,O131,O135,O139,O143,O147,O151)</f>
        <v>44.89566</v>
      </c>
      <c r="P446" s="91" t="n">
        <f aca="false">AVERAGE(P107,P111,P115,P131,P135,P139,P143,P147,P151)</f>
        <v>44.936529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832</v>
      </c>
      <c r="N447" s="92" t="n">
        <f aca="false">AVERAGE(N108,N112,N116,N132,N136,N140,N144,N148,N152)</f>
        <v>38.1272791111111</v>
      </c>
      <c r="O447" s="92" t="n">
        <f aca="false">AVERAGE(O108,O112,O116,O132,O136,O140,O144,O148,O152)</f>
        <v>43.2365062222222</v>
      </c>
      <c r="P447" s="92" t="n">
        <f aca="false">AVERAGE(P108,P112,P116,P132,P136,P140,P144,P148,P152)</f>
        <v>43.163319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0712</v>
      </c>
      <c r="N448" s="92" t="n">
        <f aca="false">AVERAGE(N109,N113,N117,N133,N137,N141,N145,N149,N153)</f>
        <v>35.7154921111111</v>
      </c>
      <c r="O448" s="92" t="n">
        <f aca="false">AVERAGE(O109,O113,O117,O133,O137,O141,O145,O149,O153)</f>
        <v>41.5598426666667</v>
      </c>
      <c r="P448" s="92" t="n">
        <f aca="false">AVERAGE(P109,P113,P117,P133,P137,P141,P145,P149,P153)</f>
        <v>41.378891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5904</v>
      </c>
      <c r="N449" s="94" t="n">
        <f aca="false">AVERAGE(N110,N114,N118,N134,N138,N142,N146,N150,N154)</f>
        <v>33.2347333333333</v>
      </c>
      <c r="O449" s="94" t="n">
        <f aca="false">AVERAGE(O110,O114,O118,O134,O138,O142,O146,O150,O154)</f>
        <v>40.2924551111111</v>
      </c>
      <c r="P449" s="94" t="n">
        <f aca="false">AVERAGE(P110,P114,P118,P134,P138,P142,P146,P150,P154)</f>
        <v>40.088348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592</v>
      </c>
      <c r="N450" s="91" t="n">
        <f aca="false">AVERAGE(N159,N163)</f>
        <v>39.9497</v>
      </c>
      <c r="O450" s="91" t="n">
        <f aca="false">AVERAGE(O159,O163)</f>
        <v>45.3589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1856</v>
      </c>
      <c r="N451" s="92" t="n">
        <f aca="false">AVERAGE(N160,N164)</f>
        <v>37.61665</v>
      </c>
      <c r="O451" s="92" t="n">
        <f aca="false">AVERAGE(O160,O164)</f>
        <v>43.5563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7248</v>
      </c>
      <c r="N452" s="92" t="n">
        <f aca="false">AVERAGE(N161,N165)</f>
        <v>35.4867</v>
      </c>
      <c r="O452" s="92" t="n">
        <f aca="false">AVERAGE(O161,O165)</f>
        <v>41.76445</v>
      </c>
      <c r="P452" s="92" t="n">
        <f aca="false">AVERAGE(P161,P165)</f>
        <v>42.591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2952</v>
      </c>
      <c r="N453" s="94" t="n">
        <f aca="false">AVERAGE(N162,N166)</f>
        <v>33.3896</v>
      </c>
      <c r="O453" s="94" t="n">
        <f aca="false">AVERAGE(O162,O166)</f>
        <v>40.63415</v>
      </c>
      <c r="P453" s="94" t="n">
        <f aca="false">AVERAGE(P162,P166)</f>
        <v>41.460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544</v>
      </c>
      <c r="N454" s="91" t="n">
        <f aca="false">AVERAGE(N159,N163,N167)</f>
        <v>39.8566333333333</v>
      </c>
      <c r="O454" s="91" t="n">
        <f aca="false">AVERAGE(O159,O163,O167)</f>
        <v>45.3294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7.8072</v>
      </c>
      <c r="N455" s="92" t="n">
        <f aca="false">AVERAGE(N160,N164,N168)</f>
        <v>37.547</v>
      </c>
      <c r="O455" s="92" t="n">
        <f aca="false">AVERAGE(O160,O164,O168)</f>
        <v>43.5365666666667</v>
      </c>
      <c r="P455" s="92" t="n">
        <f aca="false">AVERAGE(P160,P164,P168)</f>
        <v>44.357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048</v>
      </c>
      <c r="N456" s="92" t="n">
        <f aca="false">AVERAGE(N161,N165,N169)</f>
        <v>35.4329333333333</v>
      </c>
      <c r="O456" s="92" t="n">
        <f aca="false">AVERAGE(O161,O165,O169)</f>
        <v>41.7524</v>
      </c>
      <c r="P456" s="92" t="n">
        <f aca="false">AVERAGE(P161,P165,P169)</f>
        <v>42.58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5.864</v>
      </c>
      <c r="N457" s="94" t="n">
        <f aca="false">AVERAGE(N162,N166,N170)</f>
        <v>33.3449666666667</v>
      </c>
      <c r="O457" s="94" t="n">
        <f aca="false">AVERAGE(O162,O166,O170)</f>
        <v>40.6232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7.2392</v>
      </c>
      <c r="N458" s="91" t="n">
        <f aca="false">AVERAGE(N183,N187,N191)</f>
        <v>39.873022</v>
      </c>
      <c r="O458" s="91" t="n">
        <f aca="false">AVERAGE(O183,O187,O191)</f>
        <v>46.497179</v>
      </c>
      <c r="P458" s="91" t="n">
        <f aca="false">AVERAGE(P183,P187,P191)</f>
        <v>46.953935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5.84</v>
      </c>
      <c r="N459" s="92" t="n">
        <f aca="false">AVERAGE(N184,N188,N192)</f>
        <v>37.6314493333333</v>
      </c>
      <c r="O459" s="92" t="n">
        <f aca="false">AVERAGE(O184,O188,O192)</f>
        <v>44.6835186666667</v>
      </c>
      <c r="P459" s="92" t="n">
        <f aca="false">AVERAGE(P184,P188,P192)</f>
        <v>45.303278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048</v>
      </c>
      <c r="N460" s="92" t="n">
        <f aca="false">AVERAGE(N185,N189,N193)</f>
        <v>35.528523</v>
      </c>
      <c r="O460" s="92" t="n">
        <f aca="false">AVERAGE(O185,O189,O193)</f>
        <v>42.74757</v>
      </c>
      <c r="P460" s="92" t="n">
        <f aca="false">AVERAGE(P185,P189,P193)</f>
        <v>43.494519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1.3808</v>
      </c>
      <c r="N461" s="94" t="n">
        <f aca="false">AVERAGE(N186,N190,N194)</f>
        <v>33.4420663333333</v>
      </c>
      <c r="O461" s="94" t="n">
        <f aca="false">AVERAGE(O186,O190,O194)</f>
        <v>41.5052856666667</v>
      </c>
      <c r="P461" s="94" t="n">
        <f aca="false">AVERAGE(P186,P190,P194)</f>
        <v>42.277904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0.4256</v>
      </c>
      <c r="N462" s="91" t="n">
        <f aca="false">AVERAGE(N183,N187,N191,N195,N199,N203)</f>
        <v>39.8569333333333</v>
      </c>
      <c r="O462" s="91" t="n">
        <f aca="false">AVERAGE(O183,O187,O191,O195,O199,O203)</f>
        <v>46.4604088333333</v>
      </c>
      <c r="P462" s="91" t="n">
        <f aca="false">AVERAGE(P183,P187,P191,P195,P199,P203)</f>
        <v>46.998471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9.28</v>
      </c>
      <c r="N463" s="92" t="n">
        <f aca="false">AVERAGE(N184,N188,N192,N196,N200,N204)</f>
        <v>37.6152953333333</v>
      </c>
      <c r="O463" s="92" t="n">
        <f aca="false">AVERAGE(O184,O188,O192,O196,O200,O204)</f>
        <v>44.659395</v>
      </c>
      <c r="P463" s="92" t="n">
        <f aca="false">AVERAGE(P184,P188,P192,P196,P200,P204)</f>
        <v>45.310656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8.4352</v>
      </c>
      <c r="N464" s="92" t="n">
        <f aca="false">AVERAGE(N185,N189,N193,N197,N201,N205)</f>
        <v>35.5132738333333</v>
      </c>
      <c r="O464" s="92" t="n">
        <f aca="false">AVERAGE(O185,O189,O193,O197,O201,O205)</f>
        <v>42.7305136666667</v>
      </c>
      <c r="P464" s="92" t="n">
        <f aca="false">AVERAGE(P185,P189,P193,P197,P201,P205)</f>
        <v>43.471577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7.4264</v>
      </c>
      <c r="N465" s="94" t="n">
        <f aca="false">AVERAGE(N186,N190,N194,N198,N202,N206)</f>
        <v>33.4228925</v>
      </c>
      <c r="O465" s="94" t="n">
        <f aca="false">AVERAGE(O186,O190,O194,O198,O202,O206)</f>
        <v>41.4913833333333</v>
      </c>
      <c r="P465" s="94" t="n">
        <f aca="false">AVERAGE(P186,P190,P194,P198,P202,P206)</f>
        <v>42.255033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7.2392</v>
      </c>
      <c r="N466" s="91" t="n">
        <f aca="false">AVERAGE(N159,N163,N183,N187,N191)</f>
        <v>39.9036932</v>
      </c>
      <c r="O466" s="91" t="n">
        <f aca="false">AVERAGE(O159,O163,O183,O187,O191)</f>
        <v>46.0418674</v>
      </c>
      <c r="P466" s="91" t="n">
        <f aca="false">AVERAGE(P159,P163,P183,P187,P191)</f>
        <v>46.650141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5.84</v>
      </c>
      <c r="N467" s="92" t="n">
        <f aca="false">AVERAGE(N160,N164,N184,N188,N192)</f>
        <v>37.6255296</v>
      </c>
      <c r="O467" s="92" t="n">
        <f aca="false">AVERAGE(O160,O164,O184,O188,O192)</f>
        <v>44.2326512</v>
      </c>
      <c r="P467" s="92" t="n">
        <f aca="false">AVERAGE(P160,P164,P184,P188,P192)</f>
        <v>44.93164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048</v>
      </c>
      <c r="N468" s="92" t="n">
        <f aca="false">AVERAGE(N161,N165,N185,N189,N193)</f>
        <v>35.5117938</v>
      </c>
      <c r="O468" s="92" t="n">
        <f aca="false">AVERAGE(O161,O165,O185,O189,O193)</f>
        <v>42.354322</v>
      </c>
      <c r="P468" s="92" t="n">
        <f aca="false">AVERAGE(P161,P165,P185,P189,P193)</f>
        <v>43.13339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1.3808</v>
      </c>
      <c r="N469" s="94" t="n">
        <f aca="false">AVERAGE(N162,N166,N186,N190,N194)</f>
        <v>33.4210798</v>
      </c>
      <c r="O469" s="94" t="n">
        <f aca="false">AVERAGE(O162,O166,O186,O190,O194)</f>
        <v>41.1568314</v>
      </c>
      <c r="P469" s="94" t="n">
        <f aca="false">AVERAGE(P162,P166,P186,P190,P194)</f>
        <v>41.950782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0.4256</v>
      </c>
      <c r="N470" s="91" t="n">
        <f aca="false">AVERAGE(N159,N163,N167,N183,N187,N191,N195,N199,N203)</f>
        <v>39.8568333333333</v>
      </c>
      <c r="O470" s="91" t="n">
        <f aca="false">AVERAGE(O159,O163,O167,O183,O187,O191,O195,O199,O203)</f>
        <v>46.0834058888889</v>
      </c>
      <c r="P470" s="91" t="n">
        <f aca="false">AVERAGE(P159,P163,P167,P183,P187,P191,P195,P199,P203)</f>
        <v>46.721714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9.28</v>
      </c>
      <c r="N471" s="92" t="n">
        <f aca="false">AVERAGE(N160,N164,N168,N184,N188,N192,N196,N200,N204)</f>
        <v>37.5925302222222</v>
      </c>
      <c r="O471" s="92" t="n">
        <f aca="false">AVERAGE(O160,O164,O168,O184,O188,O192,O196,O200,O204)</f>
        <v>44.2851188888889</v>
      </c>
      <c r="P471" s="92" t="n">
        <f aca="false">AVERAGE(P160,P164,P168,P184,P188,P192,P196,P200,P204)</f>
        <v>44.992915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8.4352</v>
      </c>
      <c r="N472" s="92" t="n">
        <f aca="false">AVERAGE(N161,N165,N169,N185,N189,N193,N197,N201,N205)</f>
        <v>35.4864936666667</v>
      </c>
      <c r="O472" s="92" t="n">
        <f aca="false">AVERAGE(O161,O165,O169,O185,O189,O193,O197,O201,O205)</f>
        <v>42.4044757777778</v>
      </c>
      <c r="P472" s="92" t="n">
        <f aca="false">AVERAGE(P161,P165,P169,P185,P189,P193,P197,P201,P205)</f>
        <v>43.174718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7.4264</v>
      </c>
      <c r="N473" s="94" t="n">
        <f aca="false">AVERAGE(N162,N166,N170,N186,N190,N194,N198,N202,N206)</f>
        <v>33.3969172222222</v>
      </c>
      <c r="O473" s="94" t="n">
        <f aca="false">AVERAGE(O162,O166,O170,O186,O190,O194,O198,O202,O206)</f>
        <v>41.202</v>
      </c>
      <c r="P473" s="94" t="n">
        <f aca="false">AVERAGE(P162,P166,P170,P186,P190,P194,P198,P202,P206)</f>
        <v>41.987133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67</v>
      </c>
      <c r="N474" s="91" t="n">
        <f aca="false">AVERAGE(N211,N215)</f>
        <v>41.9951</v>
      </c>
      <c r="O474" s="91" t="n">
        <f aca="false">AVERAGE(O211,O215)</f>
        <v>48.340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</v>
      </c>
      <c r="N475" s="92" t="n">
        <f aca="false">AVERAGE(N212,N216)</f>
        <v>41.0116</v>
      </c>
      <c r="O475" s="92" t="n">
        <f aca="false">AVERAGE(O212,O216)</f>
        <v>47.35305</v>
      </c>
      <c r="P475" s="92" t="n">
        <f aca="false">AVERAGE(P212,P216)</f>
        <v>46.987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7</v>
      </c>
      <c r="N476" s="92" t="n">
        <f aca="false">AVERAGE(N213,N217)</f>
        <v>39.61045</v>
      </c>
      <c r="O476" s="92" t="n">
        <f aca="false">AVERAGE(O213,O217)</f>
        <v>46.062</v>
      </c>
      <c r="P476" s="92" t="n">
        <f aca="false">AVERAGE(P213,P217)</f>
        <v>45.82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5</v>
      </c>
      <c r="N477" s="94" t="n">
        <f aca="false">AVERAGE(N214,N218)</f>
        <v>37.88895</v>
      </c>
      <c r="O477" s="94" t="n">
        <f aca="false">AVERAGE(O214,O218)</f>
        <v>45.10105</v>
      </c>
      <c r="P477" s="94" t="n">
        <f aca="false">AVERAGE(P214,P218)</f>
        <v>44.965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25</v>
      </c>
      <c r="N478" s="91" t="n">
        <f aca="false">AVERAGE(N211,N215,N219)</f>
        <v>41.9006666666667</v>
      </c>
      <c r="O478" s="91" t="n">
        <f aca="false">AVERAGE(O211,O215,O219)</f>
        <v>47.9979333333333</v>
      </c>
      <c r="P478" s="91" t="n">
        <f aca="false">AVERAGE(P211,P215,P219)</f>
        <v>47.470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38</v>
      </c>
      <c r="N479" s="92" t="n">
        <f aca="false">AVERAGE(N212,N216,N220)</f>
        <v>40.9342333333333</v>
      </c>
      <c r="O479" s="92" t="n">
        <f aca="false">AVERAGE(O212,O216,O220)</f>
        <v>47.0565333333333</v>
      </c>
      <c r="P479" s="92" t="n">
        <f aca="false">AVERAGE(P212,P216,P220)</f>
        <v>46.579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2</v>
      </c>
      <c r="N480" s="92" t="n">
        <f aca="false">AVERAGE(N213,N217,N221)</f>
        <v>39.5521333333333</v>
      </c>
      <c r="O480" s="92" t="n">
        <f aca="false">AVERAGE(O213,O217,O221)</f>
        <v>45.8843666666667</v>
      </c>
      <c r="P480" s="92" t="n">
        <f aca="false">AVERAGE(P213,P217,P221)</f>
        <v>45.488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83</v>
      </c>
      <c r="N481" s="94" t="n">
        <f aca="false">AVERAGE(N214,N218,N222)</f>
        <v>37.8393666666667</v>
      </c>
      <c r="O481" s="94" t="n">
        <f aca="false">AVERAGE(O214,O218,O222)</f>
        <v>44.9566333333333</v>
      </c>
      <c r="P481" s="94" t="n">
        <f aca="false">AVERAGE(P214,P218,P222)</f>
        <v>44.645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87</v>
      </c>
      <c r="N482" s="91" t="n">
        <f aca="false">AVERAGE(N235,N239,N243)</f>
        <v>43.1535866666667</v>
      </c>
      <c r="O482" s="91" t="n">
        <f aca="false">AVERAGE(O235,O239,O243)</f>
        <v>48.8886703333333</v>
      </c>
      <c r="P482" s="91" t="n">
        <f aca="false">AVERAGE(P235,P239,P243)</f>
        <v>48.269068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3</v>
      </c>
      <c r="N483" s="92" t="n">
        <f aca="false">AVERAGE(N236,N240,N244)</f>
        <v>41.957282</v>
      </c>
      <c r="O483" s="92" t="n">
        <f aca="false">AVERAGE(O236,O240,O244)</f>
        <v>47.8860656666667</v>
      </c>
      <c r="P483" s="92" t="n">
        <f aca="false">AVERAGE(P236,P240,P244)</f>
        <v>47.36592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376</v>
      </c>
      <c r="N484" s="92" t="n">
        <f aca="false">AVERAGE(N237,N241,N245)</f>
        <v>40.369336</v>
      </c>
      <c r="O484" s="92" t="n">
        <f aca="false">AVERAGE(O237,O241,O245)</f>
        <v>46.5447253333333</v>
      </c>
      <c r="P484" s="92" t="n">
        <f aca="false">AVERAGE(P237,P241,P245)</f>
        <v>46.236020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97</v>
      </c>
      <c r="N485" s="94" t="n">
        <f aca="false">AVERAGE(N238,N242,N246)</f>
        <v>38.466368</v>
      </c>
      <c r="O485" s="94" t="n">
        <f aca="false">AVERAGE(O238,O242,O246)</f>
        <v>45.4751616666667</v>
      </c>
      <c r="P485" s="94" t="n">
        <f aca="false">AVERAGE(P238,P242,P246)</f>
        <v>45.332778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99</v>
      </c>
      <c r="N486" s="91" t="n">
        <f aca="false">AVERAGE(N235,N239,N243,N247,N251,N255)</f>
        <v>43.2059136666667</v>
      </c>
      <c r="O486" s="91" t="n">
        <f aca="false">AVERAGE(O235,O239,O243,O247,O251,O255)</f>
        <v>48.723889</v>
      </c>
      <c r="P486" s="91" t="n">
        <f aca="false">AVERAGE(P235,P239,P243,P247,P251,P255)</f>
        <v>48.552612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92</v>
      </c>
      <c r="N487" s="92" t="n">
        <f aca="false">AVERAGE(N236,N240,N244,N248,N252,N256)</f>
        <v>42.0285778333333</v>
      </c>
      <c r="O487" s="92" t="n">
        <f aca="false">AVERAGE(O236,O240,O244,O248,O252,O256)</f>
        <v>47.7363936666667</v>
      </c>
      <c r="P487" s="92" t="n">
        <f aca="false">AVERAGE(P236,P240,P244,P248,P252,P256)</f>
        <v>47.59669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84</v>
      </c>
      <c r="N488" s="92" t="n">
        <f aca="false">AVERAGE(N237,N241,N245,N249,N253,N257)</f>
        <v>40.4533771666667</v>
      </c>
      <c r="O488" s="92" t="n">
        <f aca="false">AVERAGE(O237,O241,O245,O249,O253,O257)</f>
        <v>46.4554535</v>
      </c>
      <c r="P488" s="92" t="n">
        <f aca="false">AVERAGE(P237,P241,P245,P249,P253,P257)</f>
        <v>46.445251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43</v>
      </c>
      <c r="N489" s="94" t="n">
        <f aca="false">AVERAGE(N238,N242,N246,N250,N254,N258)</f>
        <v>38.5507666666667</v>
      </c>
      <c r="O489" s="94" t="n">
        <f aca="false">AVERAGE(O238,O242,O246,O250,O254,O258)</f>
        <v>45.4107653333333</v>
      </c>
      <c r="P489" s="94" t="n">
        <f aca="false">AVERAGE(P238,P242,P246,P250,P254,P258)</f>
        <v>45.51452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87</v>
      </c>
      <c r="N490" s="91" t="n">
        <f aca="false">AVERAGE(N211,N215,N235,N239,N243)</f>
        <v>42.690192</v>
      </c>
      <c r="O490" s="91" t="n">
        <f aca="false">AVERAGE(O211,O215,O235,O239,O243)</f>
        <v>48.6695222</v>
      </c>
      <c r="P490" s="91" t="n">
        <f aca="false">AVERAGE(P211,P215,P235,P239,P243)</f>
        <v>48.09706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3</v>
      </c>
      <c r="N491" s="92" t="n">
        <f aca="false">AVERAGE(N212,N216,N236,N240,N244)</f>
        <v>41.5790092</v>
      </c>
      <c r="O491" s="92" t="n">
        <f aca="false">AVERAGE(O212,O216,O236,O240,O244)</f>
        <v>47.6728594</v>
      </c>
      <c r="P491" s="92" t="n">
        <f aca="false">AVERAGE(P212,P216,P236,P240,P244)</f>
        <v>47.2143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376</v>
      </c>
      <c r="N492" s="92" t="n">
        <f aca="false">AVERAGE(N213,N217,N237,N241,N245)</f>
        <v>40.0657816</v>
      </c>
      <c r="O492" s="92" t="n">
        <f aca="false">AVERAGE(O213,O217,O237,O241,O245)</f>
        <v>46.3516352</v>
      </c>
      <c r="P492" s="92" t="n">
        <f aca="false">AVERAGE(P213,P217,P237,P241,P245)</f>
        <v>46.070392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97</v>
      </c>
      <c r="N493" s="94" t="n">
        <f aca="false">AVERAGE(N214,N218,N238,N242,N246)</f>
        <v>38.2354008</v>
      </c>
      <c r="O493" s="94" t="n">
        <f aca="false">AVERAGE(O214,O218,O238,O242,O246)</f>
        <v>45.325517</v>
      </c>
      <c r="P493" s="94" t="n">
        <f aca="false">AVERAGE(P214,P218,P238,P242,P246)</f>
        <v>45.18582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99</v>
      </c>
      <c r="N494" s="91" t="n">
        <f aca="false">AVERAGE(N211,N215,N219,N235,N239,N243,N247,N251,N255)</f>
        <v>42.7708313333333</v>
      </c>
      <c r="O494" s="91" t="n">
        <f aca="false">AVERAGE(O211,O215,O219,O235,O239,O243,O247,O251,O255)</f>
        <v>48.4819037777778</v>
      </c>
      <c r="P494" s="91" t="n">
        <f aca="false">AVERAGE(P211,P215,P219,P235,P239,P243,P247,P251,P255)</f>
        <v>48.191763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92</v>
      </c>
      <c r="N495" s="92" t="n">
        <f aca="false">AVERAGE(N212,N216,N220,N236,N240,N244,N248,N252,N256)</f>
        <v>41.6637963333333</v>
      </c>
      <c r="O495" s="92" t="n">
        <f aca="false">AVERAGE(O212,O216,O220,O236,O240,O244,O248,O252,O256)</f>
        <v>47.5097735555556</v>
      </c>
      <c r="P495" s="92" t="n">
        <f aca="false">AVERAGE(P212,P216,P220,P236,P240,P244,P248,P252,P256)</f>
        <v>47.257519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84</v>
      </c>
      <c r="N496" s="92" t="n">
        <f aca="false">AVERAGE(N213,N217,N221,N237,N241,N245,N249,N253,N257)</f>
        <v>40.1529625555556</v>
      </c>
      <c r="O496" s="92" t="n">
        <f aca="false">AVERAGE(O213,O217,O221,O237,O241,O245,O249,O253,O257)</f>
        <v>46.2650912222222</v>
      </c>
      <c r="P496" s="92" t="n">
        <f aca="false">AVERAGE(P213,P217,P221,P237,P241,P245,P249,P253,P257)</f>
        <v>46.126190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43</v>
      </c>
      <c r="N497" s="94" t="n">
        <f aca="false">AVERAGE(N214,N218,N222,N238,N242,N246,N250,N254,N258)</f>
        <v>38.3136333333333</v>
      </c>
      <c r="O497" s="94" t="n">
        <f aca="false">AVERAGE(O214,O218,O222,O238,O242,O246,O250,O254,O258)</f>
        <v>45.259388</v>
      </c>
      <c r="P497" s="94" t="n">
        <f aca="false">AVERAGE(P214,P218,P222,P238,P242,P246,P250,P254,P258)</f>
        <v>45.224862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4.0224</v>
      </c>
      <c r="N498" s="91" t="n">
        <f aca="false">AVERAGE(N263,N267)</f>
        <v>39.4262</v>
      </c>
      <c r="O498" s="91" t="n">
        <f aca="false">AVERAGE(O263,O267)</f>
        <v>46.67925</v>
      </c>
      <c r="P498" s="91" t="n">
        <f aca="false">AVERAGE(P263,P267)</f>
        <v>45.41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072</v>
      </c>
      <c r="N499" s="92" t="n">
        <f aca="false">AVERAGE(N264,N268)</f>
        <v>37.53105</v>
      </c>
      <c r="O499" s="92" t="n">
        <f aca="false">AVERAGE(O264,O268)</f>
        <v>45.3158</v>
      </c>
      <c r="P499" s="92" t="n">
        <f aca="false">AVERAGE(P264,P268)</f>
        <v>43.946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976</v>
      </c>
      <c r="N500" s="92" t="n">
        <f aca="false">AVERAGE(N265,N269)</f>
        <v>35.58795</v>
      </c>
      <c r="O500" s="92" t="n">
        <f aca="false">AVERAGE(O265,O269)</f>
        <v>43.7632</v>
      </c>
      <c r="P500" s="92" t="n">
        <f aca="false">AVERAGE(P265,P269)</f>
        <v>42.462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8448</v>
      </c>
      <c r="N501" s="94" t="n">
        <f aca="false">AVERAGE(N266,N270)</f>
        <v>33.55155</v>
      </c>
      <c r="O501" s="94" t="n">
        <f aca="false">AVERAGE(O266,O270)</f>
        <v>42.6441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7.1936</v>
      </c>
      <c r="N502" s="91" t="n">
        <f aca="false">AVERAGE(N263,N267,N271)</f>
        <v>39.2609</v>
      </c>
      <c r="O502" s="91" t="n">
        <f aca="false">AVERAGE(O263,O267,O271)</f>
        <v>46.6166</v>
      </c>
      <c r="P502" s="91" t="n">
        <f aca="false">AVERAGE(P263,P267,P271)</f>
        <v>45.67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6104</v>
      </c>
      <c r="N503" s="92" t="n">
        <f aca="false">AVERAGE(N264,N268,N272)</f>
        <v>37.3442</v>
      </c>
      <c r="O503" s="92" t="n">
        <f aca="false">AVERAGE(O264,O268,O272)</f>
        <v>45.2551333333333</v>
      </c>
      <c r="P503" s="92" t="n">
        <f aca="false">AVERAGE(P264,P268,P272)</f>
        <v>44.225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16</v>
      </c>
      <c r="N504" s="92" t="n">
        <f aca="false">AVERAGE(N265,N269,N273)</f>
        <v>35.3939666666667</v>
      </c>
      <c r="O504" s="92" t="n">
        <f aca="false">AVERAGE(O265,O269,O273)</f>
        <v>43.7365</v>
      </c>
      <c r="P504" s="92" t="n">
        <f aca="false">AVERAGE(P265,P269,P273)</f>
        <v>42.73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2088</v>
      </c>
      <c r="N505" s="94" t="n">
        <f aca="false">AVERAGE(N266,N270,N274)</f>
        <v>33.3743666666667</v>
      </c>
      <c r="O505" s="94" t="n">
        <f aca="false">AVERAGE(O266,O270,O274)</f>
        <v>42.6217333333333</v>
      </c>
      <c r="P505" s="94" t="n">
        <f aca="false">AVERAGE(P266,P270,P274)</f>
        <v>41.7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7016</v>
      </c>
      <c r="N506" s="91" t="n">
        <f aca="false">AVERAGE(N287,N291,N295)</f>
        <v>40.4187086666667</v>
      </c>
      <c r="O506" s="91" t="n">
        <f aca="false">AVERAGE(O287,O291,O295)</f>
        <v>47.0220723333333</v>
      </c>
      <c r="P506" s="91" t="n">
        <f aca="false">AVERAGE(P287,P291,P295)</f>
        <v>46.790031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4.3312</v>
      </c>
      <c r="N507" s="92" t="n">
        <f aca="false">AVERAGE(N288,N292,N296)</f>
        <v>38.2540433333333</v>
      </c>
      <c r="O507" s="92" t="n">
        <f aca="false">AVERAGE(O288,O292,O296)</f>
        <v>45.6418096666667</v>
      </c>
      <c r="P507" s="92" t="n">
        <f aca="false">AVERAGE(P288,P292,P296)</f>
        <v>45.20805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6.2144</v>
      </c>
      <c r="N508" s="92" t="n">
        <f aca="false">AVERAGE(N289,N293,N297)</f>
        <v>36.1389046666667</v>
      </c>
      <c r="O508" s="92" t="n">
        <f aca="false">AVERAGE(O289,O293,O297)</f>
        <v>44.018368</v>
      </c>
      <c r="P508" s="92" t="n">
        <f aca="false">AVERAGE(P289,P293,P297)</f>
        <v>43.616592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3544</v>
      </c>
      <c r="N509" s="94" t="n">
        <f aca="false">AVERAGE(N290,N294,N298)</f>
        <v>33.9715973333333</v>
      </c>
      <c r="O509" s="94" t="n">
        <f aca="false">AVERAGE(O290,O294,O298)</f>
        <v>42.881163</v>
      </c>
      <c r="P509" s="94" t="n">
        <f aca="false">AVERAGE(P290,P294,P298)</f>
        <v>42.543531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092</v>
      </c>
      <c r="N510" s="91" t="n">
        <f aca="false">AVERAGE(N287,N291,N295,N299,N303,N307)</f>
        <v>40.37804</v>
      </c>
      <c r="O510" s="91" t="n">
        <f aca="false">AVERAGE(O287,O291,O295,O299,O303,O307)</f>
        <v>46.964195</v>
      </c>
      <c r="P510" s="91" t="n">
        <f aca="false">AVERAGE(P287,P291,P295,P299,P303,P307)</f>
        <v>46.791973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7.0248</v>
      </c>
      <c r="N511" s="92" t="n">
        <f aca="false">AVERAGE(N288,N292,N296,N300,N304,N308)</f>
        <v>38.1857958333333</v>
      </c>
      <c r="O511" s="92" t="n">
        <f aca="false">AVERAGE(O288,O292,O296,O300,O304,O308)</f>
        <v>45.575023</v>
      </c>
      <c r="P511" s="92" t="n">
        <f aca="false">AVERAGE(P288,P292,P296,P300,P304,P308)</f>
        <v>45.210553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5.5392</v>
      </c>
      <c r="N512" s="92" t="n">
        <f aca="false">AVERAGE(N289,N293,N297,N301,N305,N309)</f>
        <v>36.0591468333333</v>
      </c>
      <c r="O512" s="92" t="n">
        <f aca="false">AVERAGE(O289,O293,O297,O301,O305,O309)</f>
        <v>43.9432691666667</v>
      </c>
      <c r="P512" s="92" t="n">
        <f aca="false">AVERAGE(P289,P293,P297,P301,P305,P309)</f>
        <v>43.560846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2016</v>
      </c>
      <c r="N513" s="94" t="n">
        <f aca="false">AVERAGE(N290,N294,N298,N302,N306,N310)</f>
        <v>33.883212</v>
      </c>
      <c r="O513" s="94" t="n">
        <f aca="false">AVERAGE(O290,O294,O298,O302,O306,O310)</f>
        <v>42.7945898333333</v>
      </c>
      <c r="P513" s="94" t="n">
        <f aca="false">AVERAGE(P290,P294,P298,P302,P306,P310)</f>
        <v>42.43488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7016</v>
      </c>
      <c r="N514" s="91" t="n">
        <f aca="false">AVERAGE(N263,N267,N287,N291,N295)</f>
        <v>40.0217052</v>
      </c>
      <c r="O514" s="91" t="n">
        <f aca="false">AVERAGE(O263,O267,O287,O291,O295)</f>
        <v>46.8849434</v>
      </c>
      <c r="P514" s="91" t="n">
        <f aca="false">AVERAGE(P263,P267,P287,P291,P295)</f>
        <v>46.241798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4.3312</v>
      </c>
      <c r="N515" s="92" t="n">
        <f aca="false">AVERAGE(N264,N268,N288,N292,N296)</f>
        <v>37.964846</v>
      </c>
      <c r="O515" s="92" t="n">
        <f aca="false">AVERAGE(O264,O268,O288,O292,O296)</f>
        <v>45.5114058</v>
      </c>
      <c r="P515" s="92" t="n">
        <f aca="false">AVERAGE(P264,P268,P288,P292,P296)</f>
        <v>44.70331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6.2144</v>
      </c>
      <c r="N516" s="92" t="n">
        <f aca="false">AVERAGE(N265,N269,N289,N293,N297)</f>
        <v>35.9185228</v>
      </c>
      <c r="O516" s="92" t="n">
        <f aca="false">AVERAGE(O265,O269,O289,O293,O297)</f>
        <v>43.9163008</v>
      </c>
      <c r="P516" s="92" t="n">
        <f aca="false">AVERAGE(P265,P269,P289,P293,P297)</f>
        <v>43.15481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3544</v>
      </c>
      <c r="N517" s="94" t="n">
        <f aca="false">AVERAGE(N266,N270,N290,N294,N298)</f>
        <v>33.8035784</v>
      </c>
      <c r="O517" s="94" t="n">
        <f aca="false">AVERAGE(O266,O270,O290,O294,O298)</f>
        <v>42.7863378</v>
      </c>
      <c r="P517" s="94" t="n">
        <f aca="false">AVERAGE(P266,P270,P290,P294,P298)</f>
        <v>42.11581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092</v>
      </c>
      <c r="N518" s="91" t="n">
        <f aca="false">AVERAGE(N263,N267,N271,N287,N291,N295,N299,N303,N307)</f>
        <v>40.00566</v>
      </c>
      <c r="O518" s="91" t="n">
        <f aca="false">AVERAGE(O263,O267,O271,O287,O291,O295,O299,O303,O307)</f>
        <v>46.84833</v>
      </c>
      <c r="P518" s="91" t="n">
        <f aca="false">AVERAGE(P263,P267,P271,P287,P291,P295,P299,P303,P307)</f>
        <v>46.41934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7.0248</v>
      </c>
      <c r="N519" s="92" t="n">
        <f aca="false">AVERAGE(N264,N268,N272,N288,N292,N296,N300,N304,N308)</f>
        <v>37.9052638888889</v>
      </c>
      <c r="O519" s="92" t="n">
        <f aca="false">AVERAGE(O264,O268,O272,O288,O292,O296,O300,O304,O308)</f>
        <v>45.4683931111111</v>
      </c>
      <c r="P519" s="92" t="n">
        <f aca="false">AVERAGE(P264,P268,P272,P288,P292,P296,P300,P304,P308)</f>
        <v>44.882302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5.5392</v>
      </c>
      <c r="N520" s="92" t="n">
        <f aca="false">AVERAGE(N265,N269,N273,N289,N293,N297,N301,N305,N309)</f>
        <v>35.8374201111111</v>
      </c>
      <c r="O520" s="92" t="n">
        <f aca="false">AVERAGE(O265,O269,O273,O289,O293,O297,O301,O305,O309)</f>
        <v>43.8743461111111</v>
      </c>
      <c r="P520" s="92" t="n">
        <f aca="false">AVERAGE(P265,P269,P273,P289,P293,P297,P301,P305,P309)</f>
        <v>43.284153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2016</v>
      </c>
      <c r="N521" s="94" t="n">
        <f aca="false">AVERAGE(N266,N270,N274,N290,N294,N298,N302,N306,N310)</f>
        <v>33.7135968888889</v>
      </c>
      <c r="O521" s="94" t="n">
        <f aca="false">AVERAGE(O266,O270,O274,O290,O294,O298,O302,O306,O310)</f>
        <v>42.736971</v>
      </c>
      <c r="P521" s="94" t="n">
        <f aca="false">AVERAGE(P266,P270,P274,P290,P294,P298,P302,P306,P310)</f>
        <v>42.193259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1136</v>
      </c>
      <c r="N522" s="91" t="n">
        <f aca="false">AVERAGE(N315,N319)</f>
        <v>38.3595</v>
      </c>
      <c r="O522" s="91" t="n">
        <f aca="false">AVERAGE(O315,O319)</f>
        <v>46.58175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904</v>
      </c>
      <c r="N523" s="92" t="n">
        <f aca="false">AVERAGE(N316,N320)</f>
        <v>35.6249</v>
      </c>
      <c r="O523" s="92" t="n">
        <f aca="false">AVERAGE(O316,O320)</f>
        <v>45.14</v>
      </c>
      <c r="P523" s="92" t="n">
        <f aca="false">AVERAGE(P316,P320)</f>
        <v>44.574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9248</v>
      </c>
      <c r="N524" s="92" t="n">
        <f aca="false">AVERAGE(N317,N321)</f>
        <v>33.1702</v>
      </c>
      <c r="O524" s="92" t="n">
        <f aca="false">AVERAGE(O317,O321)</f>
        <v>43.85635</v>
      </c>
      <c r="P524" s="92" t="n">
        <f aca="false">AVERAGE(P317,P321)</f>
        <v>43.4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664</v>
      </c>
      <c r="N525" s="94" t="n">
        <f aca="false">AVERAGE(N318,N322)</f>
        <v>30.9355</v>
      </c>
      <c r="O525" s="94" t="n">
        <f aca="false">AVERAGE(O318,O322)</f>
        <v>43.1455</v>
      </c>
      <c r="P525" s="94" t="n">
        <f aca="false">AVERAGE(P318,P322)</f>
        <v>42.786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8432</v>
      </c>
      <c r="N526" s="91" t="n">
        <f aca="false">AVERAGE(N315,N319,N323)</f>
        <v>38.2866666666667</v>
      </c>
      <c r="O526" s="91" t="n">
        <f aca="false">AVERAGE(O315,O319,O323)</f>
        <v>46.5507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5864</v>
      </c>
      <c r="N527" s="92" t="n">
        <f aca="false">AVERAGE(N316,N320,N324)</f>
        <v>35.5994666666667</v>
      </c>
      <c r="O527" s="92" t="n">
        <f aca="false">AVERAGE(O316,O320,O324)</f>
        <v>45.1136</v>
      </c>
      <c r="P527" s="92" t="n">
        <f aca="false">AVERAGE(P316,P320,P324)</f>
        <v>44.522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4.7216</v>
      </c>
      <c r="N528" s="92" t="n">
        <f aca="false">AVERAGE(N317,N321,N325)</f>
        <v>33.1665</v>
      </c>
      <c r="O528" s="92" t="n">
        <f aca="false">AVERAGE(O317,O321,O325)</f>
        <v>43.8366</v>
      </c>
      <c r="P528" s="92" t="n">
        <f aca="false">AVERAGE(P317,P321,P325)</f>
        <v>43.374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392</v>
      </c>
      <c r="N529" s="94" t="n">
        <f aca="false">AVERAGE(N318,N322,N326)</f>
        <v>30.9377333333333</v>
      </c>
      <c r="O529" s="94" t="n">
        <f aca="false">AVERAGE(O318,O322,O326)</f>
        <v>43.1275666666667</v>
      </c>
      <c r="P529" s="94" t="n">
        <f aca="false">AVERAGE(P318,P322,P326)</f>
        <v>42.747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2984</v>
      </c>
      <c r="N530" s="91" t="n">
        <f aca="false">AVERAGE(N339,N343,N347)</f>
        <v>38.694364</v>
      </c>
      <c r="O530" s="91" t="n">
        <f aca="false">AVERAGE(O339,O343,O347)</f>
        <v>46.9012006666667</v>
      </c>
      <c r="P530" s="91" t="n">
        <f aca="false">AVERAGE(P339,P343,P347)</f>
        <v>46.333017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2664</v>
      </c>
      <c r="N531" s="92" t="n">
        <f aca="false">AVERAGE(N340,N344,N348)</f>
        <v>35.832416</v>
      </c>
      <c r="O531" s="92" t="n">
        <f aca="false">AVERAGE(O340,O344,O348)</f>
        <v>45.497028</v>
      </c>
      <c r="P531" s="92" t="n">
        <f aca="false">AVERAGE(P340,P344,P348)</f>
        <v>44.86962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884</v>
      </c>
      <c r="N532" s="92" t="n">
        <f aca="false">AVERAGE(N341,N345,N349)</f>
        <v>33.300478</v>
      </c>
      <c r="O532" s="92" t="n">
        <f aca="false">AVERAGE(O341,O345,O349)</f>
        <v>44.2094446666667</v>
      </c>
      <c r="P532" s="92" t="n">
        <f aca="false">AVERAGE(P341,P345,P349)</f>
        <v>43.704534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9056</v>
      </c>
      <c r="N533" s="94" t="n">
        <f aca="false">AVERAGE(N342,N346,N350)</f>
        <v>30.9836606666667</v>
      </c>
      <c r="O533" s="94" t="n">
        <f aca="false">AVERAGE(O342,O346,O350)</f>
        <v>43.491227</v>
      </c>
      <c r="P533" s="94" t="n">
        <f aca="false">AVERAGE(P342,P346,P350)</f>
        <v>43.009327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1392</v>
      </c>
      <c r="N534" s="91" t="n">
        <f aca="false">AVERAGE(N339,N343,N347,N351,N355,N359)</f>
        <v>38.6814841666667</v>
      </c>
      <c r="O534" s="91" t="n">
        <f aca="false">AVERAGE(O339,O343,O347,O351,O355,O359)</f>
        <v>46.7856078333333</v>
      </c>
      <c r="P534" s="91" t="n">
        <f aca="false">AVERAGE(P339,P343,P347,P351,P355,P359)</f>
        <v>46.381112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6128</v>
      </c>
      <c r="N535" s="92" t="n">
        <f aca="false">AVERAGE(N340,N344,N348,N352,N356,N360)</f>
        <v>35.8566483333333</v>
      </c>
      <c r="O535" s="92" t="n">
        <f aca="false">AVERAGE(O340,O344,O348,O352,O356,O360)</f>
        <v>45.3622446666667</v>
      </c>
      <c r="P535" s="92" t="n">
        <f aca="false">AVERAGE(P340,P344,P348,P352,P356,P360)</f>
        <v>44.91467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9432</v>
      </c>
      <c r="N536" s="92" t="n">
        <f aca="false">AVERAGE(N341,N345,N349,N353,N357,N361)</f>
        <v>33.3144001666667</v>
      </c>
      <c r="O536" s="92" t="n">
        <f aca="false">AVERAGE(O341,O345,O349,O353,O357,O361)</f>
        <v>44.0555281666667</v>
      </c>
      <c r="P536" s="92" t="n">
        <f aca="false">AVERAGE(P341,P345,P349,P353,P357,P361)</f>
        <v>43.666114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3856</v>
      </c>
      <c r="N537" s="94" t="n">
        <f aca="false">AVERAGE(N342,N346,N350,N354,N358,N362)</f>
        <v>31.0052756666667</v>
      </c>
      <c r="O537" s="94" t="n">
        <f aca="false">AVERAGE(O342,O346,O350,O354,O358,O362)</f>
        <v>43.3429973333333</v>
      </c>
      <c r="P537" s="94" t="n">
        <f aca="false">AVERAGE(P342,P346,P350,P354,P358,P362)</f>
        <v>42.989764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2984</v>
      </c>
      <c r="N538" s="91" t="n">
        <f aca="false">AVERAGE(N315,N319,N339,N343,N347)</f>
        <v>38.5604184</v>
      </c>
      <c r="O538" s="91" t="n">
        <f aca="false">AVERAGE(O315,O319,O339,O343,O347)</f>
        <v>46.7734204</v>
      </c>
      <c r="P538" s="91" t="n">
        <f aca="false">AVERAGE(P315,P319,P339,P343,P347)</f>
        <v>46.16979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2664</v>
      </c>
      <c r="N539" s="92" t="n">
        <f aca="false">AVERAGE(N316,N320,N340,N344,N348)</f>
        <v>35.7494096</v>
      </c>
      <c r="O539" s="92" t="n">
        <f aca="false">AVERAGE(O316,O320,O340,O344,O348)</f>
        <v>45.3542168</v>
      </c>
      <c r="P539" s="92" t="n">
        <f aca="false">AVERAGE(P316,P320,P340,P344,P348)</f>
        <v>44.75167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884</v>
      </c>
      <c r="N540" s="92" t="n">
        <f aca="false">AVERAGE(N317,N321,N341,N345,N349)</f>
        <v>33.2483668</v>
      </c>
      <c r="O540" s="92" t="n">
        <f aca="false">AVERAGE(O317,O321,O341,O345,O349)</f>
        <v>44.0682068</v>
      </c>
      <c r="P540" s="92" t="n">
        <f aca="false">AVERAGE(P317,P321,P341,P345,P349)</f>
        <v>43.587920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9056</v>
      </c>
      <c r="N541" s="94" t="n">
        <f aca="false">AVERAGE(N318,N322,N342,N346,N350)</f>
        <v>30.9643964</v>
      </c>
      <c r="O541" s="94" t="n">
        <f aca="false">AVERAGE(O318,O322,O342,O346,O350)</f>
        <v>43.3529362</v>
      </c>
      <c r="P541" s="94" t="n">
        <f aca="false">AVERAGE(P318,P322,P342,P346,P350)</f>
        <v>42.92011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1392</v>
      </c>
      <c r="N542" s="91" t="n">
        <f aca="false">AVERAGE(N315,N319,N323,N339,N343,N347,N351,N355,N359)</f>
        <v>38.5498783333333</v>
      </c>
      <c r="O542" s="91" t="n">
        <f aca="false">AVERAGE(O315,O319,O323,O339,O343,O347,O351,O355,O359)</f>
        <v>46.7073274444444</v>
      </c>
      <c r="P542" s="91" t="n">
        <f aca="false">AVERAGE(P315,P319,P323,P339,P343,P347,P351,P355,P359)</f>
        <v>46.208064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6128</v>
      </c>
      <c r="N543" s="92" t="n">
        <f aca="false">AVERAGE(N316,N320,N324,N340,N344,N348,N352,N356,N360)</f>
        <v>35.7709211111111</v>
      </c>
      <c r="O543" s="92" t="n">
        <f aca="false">AVERAGE(O316,O320,O324,O340,O344,O348,O352,O356,O360)</f>
        <v>45.2793631111111</v>
      </c>
      <c r="P543" s="92" t="n">
        <f aca="false">AVERAGE(P316,P320,P324,P340,P344,P348,P352,P356,P360)</f>
        <v>44.783795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9432</v>
      </c>
      <c r="N544" s="92" t="n">
        <f aca="false">AVERAGE(N317,N321,N325,N341,N345,N349,N353,N357,N361)</f>
        <v>33.2651001111111</v>
      </c>
      <c r="O544" s="92" t="n">
        <f aca="false">AVERAGE(O317,O321,O325,O341,O345,O349,O353,O357,O361)</f>
        <v>43.9825521111111</v>
      </c>
      <c r="P544" s="92" t="n">
        <f aca="false">AVERAGE(P317,P321,P325,P341,P345,P349,P353,P357,P361)</f>
        <v>43.569009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3856</v>
      </c>
      <c r="N545" s="94" t="n">
        <f aca="false">AVERAGE(N318,N322,N326,N342,N346,N350,N354,N358,N362)</f>
        <v>30.9827615555556</v>
      </c>
      <c r="O545" s="94" t="n">
        <f aca="false">AVERAGE(O318,O322,O326,O342,O346,O350,O354,O358,O362)</f>
        <v>43.2711871111111</v>
      </c>
      <c r="P545" s="94" t="n">
        <f aca="false">AVERAGE(P318,P322,P326,P342,P346,P350,P354,P358,P362)</f>
        <v>42.908920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3T06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0727271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PixelBaseSDC.xls</vt:lpwstr>
  </property>
  <property fmtid="{D5CDD505-2E9C-101B-9397-08002B2CF9AE}" pid="6" name="_NewReviewCycle">
    <vt:lpwstr/>
  </property>
</Properties>
</file>