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4" activeCellId="0" sqref="C3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3303057847533</v>
      </c>
      <c r="J5" s="18" t="n">
        <f aca="false">'experimental data'!AC51</f>
        <v>1.0272829432886</v>
      </c>
      <c r="K5" s="19" t="n">
        <f aca="false">'experimental data'!AD51</f>
        <v>0.9469168289302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5325451675142</v>
      </c>
      <c r="J6" s="25" t="n">
        <f aca="false">'experimental data'!AC103</f>
        <v>0.99954032929469</v>
      </c>
      <c r="K6" s="26" t="n">
        <f aca="false">'experimental data'!AD103</f>
        <v>0.99152551700871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6760338803951</v>
      </c>
      <c r="J7" s="25" t="n">
        <f aca="false">'experimental data'!AC155</f>
        <v>1.00583093234782</v>
      </c>
      <c r="K7" s="26" t="n">
        <f aca="false">'experimental data'!AD155</f>
        <v>1.0091611369926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1241928138516</v>
      </c>
      <c r="J8" s="25" t="n">
        <f aca="false">'experimental data'!AC207</f>
        <v>1.01632384005597</v>
      </c>
      <c r="K8" s="26" t="n">
        <f aca="false">'experimental data'!AD207</f>
        <v>0.9867224867632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94545764526</v>
      </c>
      <c r="J9" s="25" t="n">
        <f aca="false">'experimental data'!AC259</f>
        <v>0.993254653083063</v>
      </c>
      <c r="K9" s="26" t="n">
        <f aca="false">'experimental data'!AD259</f>
        <v>1.0216457772624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2405952173149</v>
      </c>
      <c r="J10" s="25" t="n">
        <f aca="false">'experimental data'!AC311</f>
        <v>0.997033247753863</v>
      </c>
      <c r="K10" s="26" t="n">
        <f aca="false">'experimental data'!AD311</f>
        <v>0.96936579796510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3350133479753</v>
      </c>
      <c r="J11" s="32" t="n">
        <f aca="false">'experimental data'!AC363</f>
        <v>1.01358546663169</v>
      </c>
      <c r="K11" s="33" t="n">
        <f aca="false">'experimental data'!AD363</f>
        <v>0.98775211802043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5129616108875</v>
      </c>
      <c r="J12" s="18" t="n">
        <f aca="false">AVERAGE(J5:J7)</f>
        <v>1.01088473497704</v>
      </c>
      <c r="K12" s="19" t="n">
        <f aca="false">AVERAGE(K5:K7)</f>
        <v>0.98253449431054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4985867859171</v>
      </c>
      <c r="J13" s="32" t="n">
        <f aca="false">AVERAGE(J8:J11)</f>
        <v>1.00504930188115</v>
      </c>
      <c r="K13" s="33" t="n">
        <f aca="false">AVERAGE(K8:K11)</f>
        <v>0.99137154500279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0761759966187</v>
      </c>
      <c r="J14" s="43" t="n">
        <f aca="false">AVERAGE(J5:J11)</f>
        <v>1.00755020177938</v>
      </c>
      <c r="K14" s="42" t="n">
        <f aca="false">AVERAGE(K5:K11)</f>
        <v>0.98758423756325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R109" activeCellId="0" sqref="R109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712</v>
      </c>
      <c r="N7" s="73" t="n">
        <v>42.2975</v>
      </c>
      <c r="O7" s="73" t="n">
        <v>43.1051</v>
      </c>
      <c r="P7" s="73" t="n">
        <v>43.114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9432</v>
      </c>
      <c r="N8" s="79" t="n">
        <v>40.0147</v>
      </c>
      <c r="O8" s="79" t="n">
        <v>41.9396</v>
      </c>
      <c r="P8" s="79" t="n">
        <v>41.619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704</v>
      </c>
      <c r="N9" s="79" t="n">
        <v>37.4335</v>
      </c>
      <c r="O9" s="79" t="n">
        <v>40.7054</v>
      </c>
      <c r="P9" s="79" t="n">
        <v>40.138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8312</v>
      </c>
      <c r="N10" s="79" t="n">
        <v>34.6916</v>
      </c>
      <c r="O10" s="79" t="n">
        <v>39.7389</v>
      </c>
      <c r="P10" s="79" t="n">
        <v>39.036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448</v>
      </c>
      <c r="N11" s="73" t="n">
        <v>41.9696</v>
      </c>
      <c r="O11" s="73" t="n">
        <v>42.5529</v>
      </c>
      <c r="P11" s="73" t="n">
        <v>42.850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036</v>
      </c>
      <c r="N12" s="79" t="n">
        <v>39.7707</v>
      </c>
      <c r="O12" s="79" t="n">
        <v>41.3729</v>
      </c>
      <c r="P12" s="79" t="n">
        <v>41.392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544</v>
      </c>
      <c r="N13" s="79" t="n">
        <v>37.2326</v>
      </c>
      <c r="O13" s="79" t="n">
        <v>40.2042</v>
      </c>
      <c r="P13" s="79" t="n">
        <v>39.962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8744</v>
      </c>
      <c r="N14" s="88" t="n">
        <v>34.5175</v>
      </c>
      <c r="O14" s="88" t="n">
        <v>39.3035</v>
      </c>
      <c r="P14" s="88" t="n">
        <v>38.880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4176</v>
      </c>
      <c r="N19" s="73" t="n">
        <v>35.0814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7712</v>
      </c>
      <c r="N20" s="79" t="n">
        <v>32.84069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576</v>
      </c>
      <c r="N21" s="79" t="n">
        <v>30.63052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616</v>
      </c>
      <c r="N22" s="79" t="n">
        <v>28.06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9296</v>
      </c>
      <c r="N23" s="73" t="n">
        <v>34.45822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696</v>
      </c>
      <c r="N24" s="79" t="n">
        <v>31.89376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08</v>
      </c>
      <c r="N25" s="79" t="n">
        <v>29.64850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128</v>
      </c>
      <c r="N26" s="79" t="n">
        <v>26.76445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6721</v>
      </c>
      <c r="O27" s="73" t="n">
        <v>45.306325</v>
      </c>
      <c r="P27" s="73" t="n">
        <v>45.07279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461</v>
      </c>
      <c r="O28" s="79" t="n">
        <v>43.765456</v>
      </c>
      <c r="P28" s="79" t="n">
        <v>43.2413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3614</v>
      </c>
      <c r="O29" s="79" t="n">
        <v>42.161603</v>
      </c>
      <c r="P29" s="79" t="n">
        <v>41.39635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5.005452</v>
      </c>
      <c r="O30" s="88" t="n">
        <v>40.936239</v>
      </c>
      <c r="P30" s="88" t="n">
        <v>40.06020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9335</v>
      </c>
      <c r="O31" s="73" t="n">
        <v>45.926523</v>
      </c>
      <c r="P31" s="73" t="n">
        <v>45.7492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3542</v>
      </c>
      <c r="O32" s="79" t="n">
        <v>44.262939</v>
      </c>
      <c r="P32" s="79" t="n">
        <v>43.76199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95323</v>
      </c>
      <c r="O33" s="79" t="n">
        <v>42.449218</v>
      </c>
      <c r="P33" s="79" t="n">
        <v>41.72998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21334</v>
      </c>
      <c r="O34" s="88" t="n">
        <v>41.124887</v>
      </c>
      <c r="P34" s="88" t="n">
        <v>40.29013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8422</v>
      </c>
      <c r="O35" s="73" t="n">
        <v>45.526485</v>
      </c>
      <c r="P35" s="73" t="n">
        <v>45.66162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9344</v>
      </c>
      <c r="O36" s="79" t="n">
        <v>43.958086</v>
      </c>
      <c r="P36" s="79" t="n">
        <v>43.72960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91365</v>
      </c>
      <c r="O37" s="79" t="n">
        <v>42.180461</v>
      </c>
      <c r="P37" s="79" t="n">
        <v>41.68548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5632</v>
      </c>
      <c r="O38" s="88" t="n">
        <v>40.898428</v>
      </c>
      <c r="P38" s="88" t="n">
        <v>40.25004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683</v>
      </c>
      <c r="O39" s="73" t="n">
        <v>45.569096</v>
      </c>
      <c r="P39" s="73" t="n">
        <v>45.65647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226</v>
      </c>
      <c r="O40" s="79" t="n">
        <v>43.989599</v>
      </c>
      <c r="P40" s="79" t="n">
        <v>43.72766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8038</v>
      </c>
      <c r="O41" s="79" t="n">
        <v>42.23643</v>
      </c>
      <c r="P41" s="79" t="n">
        <v>41.68458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7045</v>
      </c>
      <c r="O42" s="88" t="n">
        <v>40.938024</v>
      </c>
      <c r="P42" s="88" t="n">
        <v>40.22935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38702</v>
      </c>
      <c r="O43" s="73" t="n">
        <v>45.881308</v>
      </c>
      <c r="P43" s="73" t="n">
        <v>45.64527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5375</v>
      </c>
      <c r="O44" s="79" t="n">
        <v>44.218934</v>
      </c>
      <c r="P44" s="79" t="n">
        <v>43.63162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93091</v>
      </c>
      <c r="O45" s="79" t="n">
        <v>42.433344</v>
      </c>
      <c r="P45" s="79" t="n">
        <v>41.63851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80152</v>
      </c>
      <c r="O46" s="88" t="n">
        <v>41.08623</v>
      </c>
      <c r="P46" s="88" t="n">
        <v>40.16238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36948</v>
      </c>
      <c r="O47" s="73" t="n">
        <v>45.147242</v>
      </c>
      <c r="P47" s="73" t="n">
        <v>44.87451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7664</v>
      </c>
      <c r="O48" s="79" t="n">
        <v>43.598075</v>
      </c>
      <c r="P48" s="79" t="n">
        <v>43.01700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6288</v>
      </c>
      <c r="O49" s="79" t="n">
        <v>42.019862</v>
      </c>
      <c r="P49" s="79" t="n">
        <v>41.22294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8603</v>
      </c>
      <c r="O50" s="88" t="n">
        <v>40.802848</v>
      </c>
      <c r="P50" s="88" t="n">
        <v>39.86761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232.02</v>
      </c>
      <c r="J51" s="73" t="n">
        <v>56.94</v>
      </c>
      <c r="K51" s="73" t="n">
        <v>359.3</v>
      </c>
      <c r="L51" s="53"/>
      <c r="M51" s="73" t="n">
        <v>1808.3056</v>
      </c>
      <c r="N51" s="92"/>
      <c r="O51" s="92"/>
      <c r="P51" s="92"/>
      <c r="Q51" s="73" t="n">
        <v>30723.75</v>
      </c>
      <c r="R51" s="73" t="n">
        <v>59.07</v>
      </c>
      <c r="S51" s="73" t="n">
        <v>340.1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83303057847533</v>
      </c>
      <c r="AC51" s="20" t="n">
        <f aca="false">GEOMEAN(R51:R54)/GEOMEAN(J51:J54)</f>
        <v>1.0272829432886</v>
      </c>
      <c r="AD51" s="26" t="n">
        <f aca="false">GEOMEAN(S51:S54)/GEOMEAN(K51:K54)</f>
        <v>0.9469168289302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465.72</v>
      </c>
      <c r="J52" s="79" t="n">
        <v>52.68</v>
      </c>
      <c r="K52" s="79" t="n">
        <v>356.87</v>
      </c>
      <c r="L52" s="53"/>
      <c r="M52" s="79" t="n">
        <v>899.4712</v>
      </c>
      <c r="N52" s="92"/>
      <c r="O52" s="92"/>
      <c r="P52" s="92"/>
      <c r="Q52" s="79" t="n">
        <v>26879.52</v>
      </c>
      <c r="R52" s="79" t="n">
        <v>56.35</v>
      </c>
      <c r="S52" s="79" t="n">
        <v>345.1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618.96</v>
      </c>
      <c r="J53" s="79" t="n">
        <v>49.99</v>
      </c>
      <c r="K53" s="79" t="n">
        <v>356.46</v>
      </c>
      <c r="L53" s="53"/>
      <c r="M53" s="79" t="n">
        <v>500.064</v>
      </c>
      <c r="N53" s="92"/>
      <c r="O53" s="92"/>
      <c r="P53" s="92"/>
      <c r="Q53" s="79" t="n">
        <v>25248.58</v>
      </c>
      <c r="R53" s="79" t="n">
        <v>52.36</v>
      </c>
      <c r="S53" s="79" t="n">
        <v>345.8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207.61</v>
      </c>
      <c r="J54" s="88" t="n">
        <v>50.93</v>
      </c>
      <c r="K54" s="88" t="n">
        <v>376.94</v>
      </c>
      <c r="L54" s="53"/>
      <c r="M54" s="88" t="n">
        <v>296.3784</v>
      </c>
      <c r="N54" s="94"/>
      <c r="O54" s="94"/>
      <c r="P54" s="94"/>
      <c r="Q54" s="88" t="n">
        <v>23851.81</v>
      </c>
      <c r="R54" s="88" t="n">
        <v>48.8</v>
      </c>
      <c r="S54" s="88" t="n">
        <v>341.0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9.9616</v>
      </c>
      <c r="N59" s="73" t="n">
        <v>42.7593</v>
      </c>
      <c r="O59" s="73" t="n">
        <v>44.8014</v>
      </c>
      <c r="P59" s="73" t="n">
        <v>44.216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048</v>
      </c>
      <c r="N60" s="79" t="n">
        <v>40.4549</v>
      </c>
      <c r="O60" s="79" t="n">
        <v>43.9433</v>
      </c>
      <c r="P60" s="79" t="n">
        <v>42.841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2056</v>
      </c>
      <c r="N61" s="79" t="n">
        <v>38.0414</v>
      </c>
      <c r="O61" s="79" t="n">
        <v>43.0349</v>
      </c>
      <c r="P61" s="79" t="n">
        <v>41.427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528</v>
      </c>
      <c r="N62" s="79" t="n">
        <v>35.5239</v>
      </c>
      <c r="O62" s="79" t="n">
        <v>42.2921</v>
      </c>
      <c r="P62" s="79" t="n">
        <v>40.318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8368</v>
      </c>
      <c r="N63" s="73" t="n">
        <v>42.3823</v>
      </c>
      <c r="O63" s="73" t="n">
        <v>44.0069</v>
      </c>
      <c r="P63" s="73" t="n">
        <v>43.959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3864</v>
      </c>
      <c r="N64" s="79" t="n">
        <v>40.1898</v>
      </c>
      <c r="O64" s="79" t="n">
        <v>43.1312</v>
      </c>
      <c r="P64" s="79" t="n">
        <v>42.62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216</v>
      </c>
      <c r="N65" s="79" t="n">
        <v>37.8531</v>
      </c>
      <c r="O65" s="79" t="n">
        <v>42.3398</v>
      </c>
      <c r="P65" s="79" t="n">
        <v>41.319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168</v>
      </c>
      <c r="N66" s="88" t="n">
        <v>35.3685</v>
      </c>
      <c r="O66" s="88" t="n">
        <v>41.6991</v>
      </c>
      <c r="P66" s="88" t="n">
        <v>40.241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928</v>
      </c>
      <c r="N71" s="73" t="n">
        <v>31.59287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28</v>
      </c>
      <c r="N72" s="79" t="n">
        <v>29.72907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432</v>
      </c>
      <c r="N73" s="79" t="n">
        <v>27.8366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08</v>
      </c>
      <c r="N74" s="79" t="n">
        <v>25.56473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6296</v>
      </c>
      <c r="N75" s="73" t="n">
        <v>28.90942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168</v>
      </c>
      <c r="N76" s="79" t="n">
        <v>27.7836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332</v>
      </c>
      <c r="N77" s="79" t="n">
        <v>26.14406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816</v>
      </c>
      <c r="N78" s="79" t="n">
        <v>24.30526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50135</v>
      </c>
      <c r="O79" s="73" t="n">
        <v>47.092493</v>
      </c>
      <c r="P79" s="73" t="n">
        <v>45.83233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8764</v>
      </c>
      <c r="O80" s="79" t="n">
        <v>45.933988</v>
      </c>
      <c r="P80" s="79" t="n">
        <v>44.23670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8908</v>
      </c>
      <c r="O81" s="79" t="n">
        <v>44.769914</v>
      </c>
      <c r="P81" s="79" t="n">
        <v>42.59254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52249</v>
      </c>
      <c r="O82" s="88" t="n">
        <v>43.859835</v>
      </c>
      <c r="P82" s="88" t="n">
        <v>41.27603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4832</v>
      </c>
      <c r="O83" s="73" t="n">
        <v>47.614312</v>
      </c>
      <c r="P83" s="73" t="n">
        <v>46.63572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6653</v>
      </c>
      <c r="O84" s="79" t="n">
        <v>46.424799</v>
      </c>
      <c r="P84" s="79" t="n">
        <v>44.90000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7882</v>
      </c>
      <c r="O85" s="79" t="n">
        <v>45.060361</v>
      </c>
      <c r="P85" s="79" t="n">
        <v>43.05701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6.001457</v>
      </c>
      <c r="O86" s="88" t="n">
        <v>44.062779</v>
      </c>
      <c r="P86" s="88" t="n">
        <v>41.61504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4102</v>
      </c>
      <c r="O87" s="73" t="n">
        <v>47.021621</v>
      </c>
      <c r="P87" s="73" t="n">
        <v>46.54118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2247</v>
      </c>
      <c r="O88" s="79" t="n">
        <v>45.971881</v>
      </c>
      <c r="P88" s="79" t="n">
        <v>44.8639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72837</v>
      </c>
      <c r="O89" s="79" t="n">
        <v>44.676309</v>
      </c>
      <c r="P89" s="79" t="n">
        <v>43.01314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1677</v>
      </c>
      <c r="O90" s="88" t="n">
        <v>43.737183</v>
      </c>
      <c r="P90" s="88" t="n">
        <v>41.56447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5926</v>
      </c>
      <c r="O91" s="73" t="n">
        <v>47.053259</v>
      </c>
      <c r="P91" s="73" t="n">
        <v>46.59452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71546</v>
      </c>
      <c r="O92" s="79" t="n">
        <v>46.017698</v>
      </c>
      <c r="P92" s="79" t="n">
        <v>44.89527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1202</v>
      </c>
      <c r="O93" s="79" t="n">
        <v>44.736185</v>
      </c>
      <c r="P93" s="79" t="n">
        <v>43.02333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6749</v>
      </c>
      <c r="O94" s="88" t="n">
        <v>43.800642</v>
      </c>
      <c r="P94" s="88" t="n">
        <v>41.57058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9498</v>
      </c>
      <c r="O95" s="73" t="n">
        <v>47.336148</v>
      </c>
      <c r="P95" s="73" t="n">
        <v>46.6345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11777</v>
      </c>
      <c r="O96" s="79" t="n">
        <v>46.240926</v>
      </c>
      <c r="P96" s="79" t="n">
        <v>44.87817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80322</v>
      </c>
      <c r="O97" s="79" t="n">
        <v>45.014579</v>
      </c>
      <c r="P97" s="79" t="n">
        <v>43.06810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33309</v>
      </c>
      <c r="O98" s="88" t="n">
        <v>44.038727</v>
      </c>
      <c r="P98" s="88" t="n">
        <v>41.60471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5031</v>
      </c>
      <c r="O99" s="73" t="n">
        <v>46.389187</v>
      </c>
      <c r="P99" s="73" t="n">
        <v>45.76792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81752</v>
      </c>
      <c r="O100" s="79" t="n">
        <v>45.320179</v>
      </c>
      <c r="P100" s="79" t="n">
        <v>44.14746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4353</v>
      </c>
      <c r="O101" s="79" t="n">
        <v>44.266157</v>
      </c>
      <c r="P101" s="79" t="n">
        <v>42.5695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30131</v>
      </c>
      <c r="O102" s="88" t="n">
        <v>43.44466</v>
      </c>
      <c r="P102" s="88" t="n">
        <v>41.24895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284.83</v>
      </c>
      <c r="J103" s="73" t="n">
        <v>54.66</v>
      </c>
      <c r="K103" s="73" t="n">
        <v>355.6</v>
      </c>
      <c r="L103" s="53"/>
      <c r="M103" s="73" t="n">
        <v>1823.9064</v>
      </c>
      <c r="N103" s="92"/>
      <c r="O103" s="92"/>
      <c r="P103" s="92"/>
      <c r="Q103" s="73" t="n">
        <v>36498.76</v>
      </c>
      <c r="R103" s="73" t="n">
        <v>55.71</v>
      </c>
      <c r="S103" s="73" t="n">
        <v>358.3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5325451675142</v>
      </c>
      <c r="AC103" s="20" t="n">
        <f aca="false">GEOMEAN(R103:R106)/GEOMEAN(J103:J106)</f>
        <v>0.99954032929469</v>
      </c>
      <c r="AD103" s="26" t="n">
        <f aca="false">GEOMEAN(S103:S106)/GEOMEAN(K103:K106)</f>
        <v>0.99152551700871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958.31</v>
      </c>
      <c r="J104" s="79" t="n">
        <v>51.93</v>
      </c>
      <c r="K104" s="79" t="n">
        <v>355.6</v>
      </c>
      <c r="L104" s="53"/>
      <c r="M104" s="79" t="n">
        <v>879.4544</v>
      </c>
      <c r="N104" s="92"/>
      <c r="O104" s="92"/>
      <c r="P104" s="92"/>
      <c r="Q104" s="79" t="n">
        <v>31671.9</v>
      </c>
      <c r="R104" s="79" t="n">
        <v>52.64</v>
      </c>
      <c r="S104" s="79" t="n">
        <v>350.3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504.46</v>
      </c>
      <c r="J105" s="79" t="n">
        <v>53.24</v>
      </c>
      <c r="K105" s="79" t="n">
        <v>355.44</v>
      </c>
      <c r="L105" s="53"/>
      <c r="M105" s="79" t="n">
        <v>481.2904</v>
      </c>
      <c r="N105" s="92"/>
      <c r="O105" s="92"/>
      <c r="P105" s="92"/>
      <c r="Q105" s="79" t="n">
        <v>28864.2</v>
      </c>
      <c r="R105" s="79" t="n">
        <v>59.09</v>
      </c>
      <c r="S105" s="79" t="n">
        <v>341.2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354.78</v>
      </c>
      <c r="J106" s="88" t="n">
        <v>56.83</v>
      </c>
      <c r="K106" s="88" t="n">
        <v>355.83</v>
      </c>
      <c r="L106" s="53"/>
      <c r="M106" s="88" t="n">
        <v>283.9504</v>
      </c>
      <c r="N106" s="94"/>
      <c r="O106" s="94"/>
      <c r="P106" s="94"/>
      <c r="Q106" s="88" t="n">
        <v>27167.14</v>
      </c>
      <c r="R106" s="88" t="n">
        <v>49.47</v>
      </c>
      <c r="S106" s="88" t="n">
        <v>360.8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0152</v>
      </c>
      <c r="N111" s="73" t="n">
        <v>40.3106</v>
      </c>
      <c r="O111" s="73" t="n">
        <v>42.9627</v>
      </c>
      <c r="P111" s="73" t="n">
        <v>43.067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224</v>
      </c>
      <c r="N112" s="79" t="n">
        <v>37.993</v>
      </c>
      <c r="O112" s="79" t="n">
        <v>41.4483</v>
      </c>
      <c r="P112" s="79" t="n">
        <v>41.530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432</v>
      </c>
      <c r="N113" s="79" t="n">
        <v>35.592</v>
      </c>
      <c r="O113" s="79" t="n">
        <v>40.1474</v>
      </c>
      <c r="P113" s="79" t="n">
        <v>40.117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696</v>
      </c>
      <c r="N114" s="79" t="n">
        <v>33.1878</v>
      </c>
      <c r="O114" s="79" t="n">
        <v>39.1938</v>
      </c>
      <c r="P114" s="79" t="n">
        <v>39.114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3408</v>
      </c>
      <c r="N115" s="73" t="n">
        <v>39.9066</v>
      </c>
      <c r="O115" s="73" t="n">
        <v>42.8434</v>
      </c>
      <c r="P115" s="73" t="n">
        <v>42.731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56</v>
      </c>
      <c r="N116" s="79" t="n">
        <v>37.5539</v>
      </c>
      <c r="O116" s="79" t="n">
        <v>41.4241</v>
      </c>
      <c r="P116" s="79" t="n">
        <v>41.172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624</v>
      </c>
      <c r="N117" s="79" t="n">
        <v>35.1146</v>
      </c>
      <c r="O117" s="79" t="n">
        <v>40.1447</v>
      </c>
      <c r="P117" s="79" t="n">
        <v>39.773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8616</v>
      </c>
      <c r="N118" s="88" t="n">
        <v>32.6152</v>
      </c>
      <c r="O118" s="88" t="n">
        <v>39.1669</v>
      </c>
      <c r="P118" s="88" t="n">
        <v>38.749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9664</v>
      </c>
      <c r="N123" s="73" t="n">
        <v>35.53782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904</v>
      </c>
      <c r="N124" s="79" t="n">
        <v>32.18942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104</v>
      </c>
      <c r="N125" s="79" t="n">
        <v>29.71972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76</v>
      </c>
      <c r="N126" s="79" t="n">
        <v>26.79396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4168</v>
      </c>
      <c r="N127" s="73" t="n">
        <v>35.22379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256</v>
      </c>
      <c r="N128" s="79" t="n">
        <v>32.34316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504</v>
      </c>
      <c r="N129" s="79" t="n">
        <v>29.47571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24</v>
      </c>
      <c r="N130" s="79" t="n">
        <v>27.23562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7403</v>
      </c>
      <c r="O131" s="73" t="n">
        <v>45.265917</v>
      </c>
      <c r="P131" s="73" t="n">
        <v>45.41921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447</v>
      </c>
      <c r="O132" s="79" t="n">
        <v>43.595081</v>
      </c>
      <c r="P132" s="79" t="n">
        <v>43.68286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3883</v>
      </c>
      <c r="O133" s="79" t="n">
        <v>41.96966</v>
      </c>
      <c r="P133" s="79" t="n">
        <v>41.93927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9542</v>
      </c>
      <c r="O134" s="88" t="n">
        <v>40.702396</v>
      </c>
      <c r="P134" s="88" t="n">
        <v>40.66240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8599</v>
      </c>
      <c r="O135" s="73" t="n">
        <v>46.10798</v>
      </c>
      <c r="P135" s="73" t="n">
        <v>46.14089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1903</v>
      </c>
      <c r="O136" s="79" t="n">
        <v>44.315055</v>
      </c>
      <c r="P136" s="79" t="n">
        <v>44.25806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3905</v>
      </c>
      <c r="O137" s="79" t="n">
        <v>42.457974</v>
      </c>
      <c r="P137" s="79" t="n">
        <v>42.28362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4265</v>
      </c>
      <c r="O138" s="88" t="n">
        <v>41.016343</v>
      </c>
      <c r="P138" s="88" t="n">
        <v>40.85504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9327</v>
      </c>
      <c r="O139" s="73" t="n">
        <v>45.989624</v>
      </c>
      <c r="P139" s="73" t="n">
        <v>46.06124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5943</v>
      </c>
      <c r="O140" s="79" t="n">
        <v>44.245569</v>
      </c>
      <c r="P140" s="79" t="n">
        <v>44.21201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8525</v>
      </c>
      <c r="O141" s="79" t="n">
        <v>42.313453</v>
      </c>
      <c r="P141" s="79" t="n">
        <v>42.19835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14</v>
      </c>
      <c r="O142" s="88" t="n">
        <v>40.870877</v>
      </c>
      <c r="P142" s="88" t="n">
        <v>40.75110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8236</v>
      </c>
      <c r="O143" s="73" t="n">
        <v>45.850207</v>
      </c>
      <c r="P143" s="73" t="n">
        <v>45.9144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0841</v>
      </c>
      <c r="O144" s="79" t="n">
        <v>44.069</v>
      </c>
      <c r="P144" s="79" t="n">
        <v>44.04289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0806</v>
      </c>
      <c r="O145" s="79" t="n">
        <v>42.16188</v>
      </c>
      <c r="P145" s="79" t="n">
        <v>42.00488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7638</v>
      </c>
      <c r="O146" s="88" t="n">
        <v>40.742822</v>
      </c>
      <c r="P146" s="88" t="n">
        <v>40.5520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18825</v>
      </c>
      <c r="O147" s="73" t="n">
        <v>45.875711</v>
      </c>
      <c r="P147" s="73" t="n">
        <v>45.85802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3215</v>
      </c>
      <c r="O148" s="79" t="n">
        <v>44.098959</v>
      </c>
      <c r="P148" s="79" t="n">
        <v>43.92323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7378</v>
      </c>
      <c r="O149" s="79" t="n">
        <v>42.244943</v>
      </c>
      <c r="P149" s="79" t="n">
        <v>41.91969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41387</v>
      </c>
      <c r="O150" s="88" t="n">
        <v>40.844769</v>
      </c>
      <c r="P150" s="88" t="n">
        <v>40.52045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8255</v>
      </c>
      <c r="O151" s="73" t="n">
        <v>45.05828</v>
      </c>
      <c r="P151" s="73" t="n">
        <v>45.0350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2396</v>
      </c>
      <c r="O152" s="79" t="n">
        <v>43.418318</v>
      </c>
      <c r="P152" s="79" t="n">
        <v>43.21739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816</v>
      </c>
      <c r="O153" s="79" t="n">
        <v>41.80807</v>
      </c>
      <c r="P153" s="79" t="n">
        <v>41.41169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4307</v>
      </c>
      <c r="O154" s="88" t="n">
        <v>40.573751</v>
      </c>
      <c r="P154" s="88" t="n">
        <v>40.15413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176.6</v>
      </c>
      <c r="J155" s="73" t="n">
        <v>51.38</v>
      </c>
      <c r="K155" s="73" t="n">
        <v>356.35</v>
      </c>
      <c r="L155" s="53"/>
      <c r="M155" s="73" t="n">
        <v>2069.156</v>
      </c>
      <c r="N155" s="92"/>
      <c r="O155" s="92"/>
      <c r="P155" s="92"/>
      <c r="Q155" s="73" t="n">
        <v>28201.64</v>
      </c>
      <c r="R155" s="73" t="n">
        <v>59.1</v>
      </c>
      <c r="S155" s="73" t="n">
        <v>344.2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6760338803951</v>
      </c>
      <c r="AC155" s="20" t="n">
        <f aca="false">GEOMEAN(R155:R158)/GEOMEAN(J155:J158)</f>
        <v>1.00583093234782</v>
      </c>
      <c r="AD155" s="26" t="n">
        <f aca="false">GEOMEAN(S155:S158)/GEOMEAN(K155:K158)</f>
        <v>1.00916113699267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258.16</v>
      </c>
      <c r="J156" s="79" t="n">
        <v>54.39</v>
      </c>
      <c r="K156" s="79" t="n">
        <v>356.53</v>
      </c>
      <c r="L156" s="53"/>
      <c r="M156" s="79" t="n">
        <v>969.9688</v>
      </c>
      <c r="N156" s="92"/>
      <c r="O156" s="92"/>
      <c r="P156" s="92"/>
      <c r="Q156" s="79" t="n">
        <v>26013.67</v>
      </c>
      <c r="R156" s="79" t="n">
        <v>49.38</v>
      </c>
      <c r="S156" s="79" t="n">
        <v>356.1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095.26</v>
      </c>
      <c r="J157" s="79" t="n">
        <v>57.4</v>
      </c>
      <c r="K157" s="79" t="n">
        <v>370.18</v>
      </c>
      <c r="L157" s="53"/>
      <c r="M157" s="79" t="n">
        <v>512.028</v>
      </c>
      <c r="N157" s="92"/>
      <c r="O157" s="92"/>
      <c r="P157" s="92"/>
      <c r="Q157" s="79" t="n">
        <v>24358.99</v>
      </c>
      <c r="R157" s="79" t="n">
        <v>56.37</v>
      </c>
      <c r="S157" s="79" t="n">
        <v>390.9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083.42</v>
      </c>
      <c r="J158" s="88" t="n">
        <v>45.41</v>
      </c>
      <c r="K158" s="88" t="n">
        <v>353.99</v>
      </c>
      <c r="L158" s="53"/>
      <c r="M158" s="88" t="n">
        <v>292.2808</v>
      </c>
      <c r="N158" s="94"/>
      <c r="O158" s="94"/>
      <c r="P158" s="94"/>
      <c r="Q158" s="88" t="n">
        <v>24565.2</v>
      </c>
      <c r="R158" s="88" t="n">
        <v>45.32</v>
      </c>
      <c r="S158" s="88" t="n">
        <v>360.2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4424</v>
      </c>
      <c r="N163" s="73" t="n">
        <v>39.7088</v>
      </c>
      <c r="O163" s="73" t="n">
        <v>45.3104</v>
      </c>
      <c r="P163" s="73" t="n">
        <v>46.149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764</v>
      </c>
      <c r="N164" s="79" t="n">
        <v>37.4543</v>
      </c>
      <c r="O164" s="79" t="n">
        <v>43.539</v>
      </c>
      <c r="P164" s="79" t="n">
        <v>44.361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0848</v>
      </c>
      <c r="N165" s="79" t="n">
        <v>35.3786</v>
      </c>
      <c r="O165" s="79" t="n">
        <v>41.7732</v>
      </c>
      <c r="P165" s="79" t="n">
        <v>42.602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0088</v>
      </c>
      <c r="N166" s="79" t="n">
        <v>33.3202</v>
      </c>
      <c r="O166" s="79" t="n">
        <v>40.654</v>
      </c>
      <c r="P166" s="79" t="n">
        <v>41.483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3424</v>
      </c>
      <c r="N167" s="73" t="n">
        <v>39.6752</v>
      </c>
      <c r="O167" s="73" t="n">
        <v>45.2711</v>
      </c>
      <c r="P167" s="73" t="n">
        <v>46.117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2888</v>
      </c>
      <c r="N168" s="79" t="n">
        <v>37.4111</v>
      </c>
      <c r="O168" s="79" t="n">
        <v>43.4988</v>
      </c>
      <c r="P168" s="79" t="n">
        <v>44.326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9656</v>
      </c>
      <c r="N169" s="79" t="n">
        <v>35.3287</v>
      </c>
      <c r="O169" s="79" t="n">
        <v>41.731</v>
      </c>
      <c r="P169" s="79" t="n">
        <v>42.562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82</v>
      </c>
      <c r="N170" s="88" t="n">
        <v>33.2623</v>
      </c>
      <c r="O170" s="88" t="n">
        <v>40.6068</v>
      </c>
      <c r="P170" s="88" t="n">
        <v>41.438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1048</v>
      </c>
      <c r="N175" s="73" t="n">
        <v>38.71467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328</v>
      </c>
      <c r="N176" s="79" t="n">
        <v>35.18627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816</v>
      </c>
      <c r="N177" s="79" t="n">
        <v>31.87089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64</v>
      </c>
      <c r="N178" s="79" t="n">
        <v>28.49540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6928</v>
      </c>
      <c r="N179" s="73" t="n">
        <v>38.54160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3192</v>
      </c>
      <c r="N180" s="79" t="n">
        <v>35.10627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56</v>
      </c>
      <c r="N181" s="79" t="n">
        <v>31.66771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264</v>
      </c>
      <c r="N182" s="79" t="n">
        <v>28.25097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6991</v>
      </c>
      <c r="O183" s="73" t="n">
        <v>46.392897</v>
      </c>
      <c r="P183" s="73" t="n">
        <v>46.4733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5401</v>
      </c>
      <c r="O184" s="79" t="n">
        <v>44.604767</v>
      </c>
      <c r="P184" s="79" t="n">
        <v>44.99744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52456</v>
      </c>
      <c r="O185" s="79" t="n">
        <v>42.584388</v>
      </c>
      <c r="P185" s="79" t="n">
        <v>43.32596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823</v>
      </c>
      <c r="O186" s="88" t="n">
        <v>41.381055</v>
      </c>
      <c r="P186" s="88" t="n">
        <v>42.1241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6616</v>
      </c>
      <c r="O187" s="73" t="n">
        <v>46.238174</v>
      </c>
      <c r="P187" s="73" t="n">
        <v>46.67308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1409</v>
      </c>
      <c r="O188" s="79" t="n">
        <v>44.553404</v>
      </c>
      <c r="P188" s="79" t="n">
        <v>45.11141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8472</v>
      </c>
      <c r="O189" s="79" t="n">
        <v>42.70352</v>
      </c>
      <c r="P189" s="79" t="n">
        <v>43.33619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3882</v>
      </c>
      <c r="O190" s="88" t="n">
        <v>41.477184</v>
      </c>
      <c r="P190" s="88" t="n">
        <v>42.19031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172</v>
      </c>
      <c r="O191" s="73" t="n">
        <v>46.884112</v>
      </c>
      <c r="P191" s="73" t="n">
        <v>47.7164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863</v>
      </c>
      <c r="O192" s="79" t="n">
        <v>44.971291</v>
      </c>
      <c r="P192" s="79" t="n">
        <v>45.76941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981</v>
      </c>
      <c r="O193" s="79" t="n">
        <v>42.983252</v>
      </c>
      <c r="P193" s="79" t="n">
        <v>43.76769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8</v>
      </c>
      <c r="O194" s="88" t="n">
        <v>41.699287</v>
      </c>
      <c r="P194" s="88" t="n">
        <v>42.49824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3828</v>
      </c>
      <c r="O195" s="73" t="n">
        <v>46.882908</v>
      </c>
      <c r="P195" s="73" t="n">
        <v>47.71161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31</v>
      </c>
      <c r="O196" s="79" t="n">
        <v>44.97217</v>
      </c>
      <c r="P196" s="79" t="n">
        <v>45.76180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3328</v>
      </c>
      <c r="O197" s="79" t="n">
        <v>42.977498</v>
      </c>
      <c r="P197" s="79" t="n">
        <v>43.75564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795</v>
      </c>
      <c r="O198" s="88" t="n">
        <v>41.684349</v>
      </c>
      <c r="P198" s="88" t="n">
        <v>42.47824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6324</v>
      </c>
      <c r="O199" s="73" t="n">
        <v>46.201277</v>
      </c>
      <c r="P199" s="73" t="n">
        <v>46.88759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4065</v>
      </c>
      <c r="O200" s="79" t="n">
        <v>44.5378</v>
      </c>
      <c r="P200" s="79" t="n">
        <v>45.17160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108</v>
      </c>
      <c r="O201" s="79" t="n">
        <v>42.656979</v>
      </c>
      <c r="P201" s="79" t="n">
        <v>43.35062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4808</v>
      </c>
      <c r="O202" s="88" t="n">
        <v>41.427624</v>
      </c>
      <c r="P202" s="88" t="n">
        <v>42.160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4395</v>
      </c>
      <c r="O203" s="73" t="n">
        <v>46.198177</v>
      </c>
      <c r="P203" s="73" t="n">
        <v>46.56518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9177</v>
      </c>
      <c r="O204" s="79" t="n">
        <v>44.417712</v>
      </c>
      <c r="P204" s="79" t="n">
        <v>45.00548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400024</v>
      </c>
      <c r="O205" s="79" t="n">
        <v>42.481332</v>
      </c>
      <c r="P205" s="79" t="n">
        <v>43.23544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7416</v>
      </c>
      <c r="O206" s="88" t="n">
        <v>41.316115</v>
      </c>
      <c r="P206" s="88" t="n">
        <v>42.04391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364.96</v>
      </c>
      <c r="J207" s="73" t="n">
        <v>155.18</v>
      </c>
      <c r="K207" s="73" t="n">
        <v>796.91</v>
      </c>
      <c r="L207" s="53"/>
      <c r="M207" s="73" t="n">
        <v>5301.3768</v>
      </c>
      <c r="N207" s="92"/>
      <c r="O207" s="92"/>
      <c r="P207" s="92"/>
      <c r="Q207" s="73" t="n">
        <v>70449</v>
      </c>
      <c r="R207" s="73" t="n">
        <v>158.75</v>
      </c>
      <c r="S207" s="73" t="n">
        <v>781.2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1241928138516</v>
      </c>
      <c r="AC207" s="20" t="n">
        <f aca="false">GEOMEAN(R207:R210)/GEOMEAN(J207:J210)</f>
        <v>1.01632384005597</v>
      </c>
      <c r="AD207" s="26" t="n">
        <f aca="false">GEOMEAN(S207:S210)/GEOMEAN(K207:K210)</f>
        <v>0.98672248676321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107.05</v>
      </c>
      <c r="J208" s="79" t="n">
        <v>133.46</v>
      </c>
      <c r="K208" s="79" t="n">
        <v>852.2</v>
      </c>
      <c r="L208" s="53"/>
      <c r="M208" s="79" t="n">
        <v>2228.1552</v>
      </c>
      <c r="N208" s="92"/>
      <c r="O208" s="92"/>
      <c r="P208" s="92"/>
      <c r="Q208" s="79" t="n">
        <v>60608.49</v>
      </c>
      <c r="R208" s="79" t="n">
        <v>135.03</v>
      </c>
      <c r="S208" s="79" t="n">
        <v>844.8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8221.13</v>
      </c>
      <c r="J209" s="79" t="n">
        <v>112.75</v>
      </c>
      <c r="K209" s="79" t="n">
        <v>800.45</v>
      </c>
      <c r="L209" s="53"/>
      <c r="M209" s="79" t="n">
        <v>1043.08</v>
      </c>
      <c r="N209" s="92"/>
      <c r="O209" s="92"/>
      <c r="P209" s="92"/>
      <c r="Q209" s="79" t="n">
        <v>57008.09</v>
      </c>
      <c r="R209" s="79" t="n">
        <v>112.73</v>
      </c>
      <c r="S209" s="79" t="n">
        <v>786.1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728.29</v>
      </c>
      <c r="J210" s="88" t="n">
        <v>105.89</v>
      </c>
      <c r="K210" s="88" t="n">
        <v>853.24</v>
      </c>
      <c r="L210" s="53"/>
      <c r="M210" s="88" t="n">
        <v>511.6528</v>
      </c>
      <c r="N210" s="94"/>
      <c r="O210" s="94"/>
      <c r="P210" s="94"/>
      <c r="Q210" s="88" t="n">
        <v>53346.42</v>
      </c>
      <c r="R210" s="88" t="n">
        <v>109.17</v>
      </c>
      <c r="S210" s="88" t="n">
        <v>847.3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097</v>
      </c>
      <c r="N215" s="73" t="n">
        <v>41.8634</v>
      </c>
      <c r="O215" s="73" t="n">
        <v>48.2472</v>
      </c>
      <c r="P215" s="73" t="n">
        <v>47.541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49</v>
      </c>
      <c r="N216" s="79" t="n">
        <v>40.8667</v>
      </c>
      <c r="O216" s="79" t="n">
        <v>47.2537</v>
      </c>
      <c r="P216" s="79" t="n">
        <v>46.704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661</v>
      </c>
      <c r="N217" s="79" t="n">
        <v>39.4652</v>
      </c>
      <c r="O217" s="79" t="n">
        <v>46.1023</v>
      </c>
      <c r="P217" s="79" t="n">
        <v>45.68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5</v>
      </c>
      <c r="N218" s="79" t="n">
        <v>37.7311</v>
      </c>
      <c r="O218" s="79" t="n">
        <v>45.1995</v>
      </c>
      <c r="P218" s="79" t="n">
        <v>44.885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248</v>
      </c>
      <c r="N219" s="73" t="n">
        <v>41.7121</v>
      </c>
      <c r="O219" s="73" t="n">
        <v>47.3108</v>
      </c>
      <c r="P219" s="73" t="n">
        <v>46.73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508</v>
      </c>
      <c r="N220" s="79" t="n">
        <v>40.7809</v>
      </c>
      <c r="O220" s="79" t="n">
        <v>46.4617</v>
      </c>
      <c r="P220" s="79" t="n">
        <v>45.763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33</v>
      </c>
      <c r="N221" s="79" t="n">
        <v>39.4365</v>
      </c>
      <c r="O221" s="79" t="n">
        <v>45.5234</v>
      </c>
      <c r="P221" s="79" t="n">
        <v>44.811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777</v>
      </c>
      <c r="N222" s="88" t="n">
        <v>37.7358</v>
      </c>
      <c r="O222" s="88" t="n">
        <v>44.6956</v>
      </c>
      <c r="P222" s="88" t="n">
        <v>44.0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51</v>
      </c>
      <c r="N227" s="73" t="n">
        <v>43.07974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53</v>
      </c>
      <c r="N228" s="79" t="n">
        <v>39.86398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46</v>
      </c>
      <c r="N229" s="79" t="n">
        <v>37.3125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06</v>
      </c>
      <c r="N230" s="79" t="n">
        <v>34.94907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741</v>
      </c>
      <c r="N231" s="73" t="n">
        <v>43.07420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19</v>
      </c>
      <c r="N232" s="79" t="n">
        <v>40.19358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89</v>
      </c>
      <c r="N233" s="79" t="n">
        <v>37.95314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46</v>
      </c>
      <c r="N234" s="79" t="n">
        <v>35.67328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7258</v>
      </c>
      <c r="O235" s="73" t="n">
        <v>48.290471</v>
      </c>
      <c r="P235" s="73" t="n">
        <v>47.43188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9368</v>
      </c>
      <c r="O236" s="79" t="n">
        <v>47.357368</v>
      </c>
      <c r="P236" s="79" t="n">
        <v>46.65450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4417</v>
      </c>
      <c r="O237" s="79" t="n">
        <v>46.146201</v>
      </c>
      <c r="P237" s="79" t="n">
        <v>45.62773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9184</v>
      </c>
      <c r="O238" s="88" t="n">
        <v>45.165285</v>
      </c>
      <c r="P238" s="88" t="n">
        <v>44.83197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6562</v>
      </c>
      <c r="O239" s="73" t="n">
        <v>49.146933</v>
      </c>
      <c r="P239" s="73" t="n">
        <v>48.5600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3869</v>
      </c>
      <c r="O240" s="79" t="n">
        <v>48.070351</v>
      </c>
      <c r="P240" s="79" t="n">
        <v>47.60346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2166</v>
      </c>
      <c r="O241" s="79" t="n">
        <v>46.686743</v>
      </c>
      <c r="P241" s="79" t="n">
        <v>46.35616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361</v>
      </c>
      <c r="O242" s="88" t="n">
        <v>45.600301</v>
      </c>
      <c r="P242" s="88" t="n">
        <v>45.43654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1181</v>
      </c>
      <c r="O243" s="73" t="n">
        <v>49.242087</v>
      </c>
      <c r="P243" s="73" t="n">
        <v>48.80375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6559</v>
      </c>
      <c r="O244" s="79" t="n">
        <v>48.218297</v>
      </c>
      <c r="P244" s="79" t="n">
        <v>47.88374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6889</v>
      </c>
      <c r="O245" s="79" t="n">
        <v>46.779196</v>
      </c>
      <c r="P245" s="79" t="n">
        <v>46.62202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0942</v>
      </c>
      <c r="O246" s="88" t="n">
        <v>45.638024</v>
      </c>
      <c r="P246" s="88" t="n">
        <v>45.64216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7695</v>
      </c>
      <c r="O247" s="73" t="n">
        <v>49.135623</v>
      </c>
      <c r="P247" s="73" t="n">
        <v>49.01304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8167</v>
      </c>
      <c r="O248" s="79" t="n">
        <v>48.159178</v>
      </c>
      <c r="P248" s="79" t="n">
        <v>48.09914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775</v>
      </c>
      <c r="O249" s="79" t="n">
        <v>46.789635</v>
      </c>
      <c r="P249" s="79" t="n">
        <v>46.77007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5868</v>
      </c>
      <c r="O250" s="88" t="n">
        <v>45.652296</v>
      </c>
      <c r="P250" s="88" t="n">
        <v>45.78282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0108</v>
      </c>
      <c r="O251" s="73" t="n">
        <v>48.874273</v>
      </c>
      <c r="P251" s="73" t="n">
        <v>49.2896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2129</v>
      </c>
      <c r="O252" s="79" t="n">
        <v>47.801813</v>
      </c>
      <c r="P252" s="79" t="n">
        <v>48.19451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9573</v>
      </c>
      <c r="O253" s="79" t="n">
        <v>46.528429</v>
      </c>
      <c r="P253" s="79" t="n">
        <v>46.94304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6626</v>
      </c>
      <c r="O254" s="88" t="n">
        <v>45.517745</v>
      </c>
      <c r="P254" s="88" t="n">
        <v>45.95930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900041</v>
      </c>
      <c r="O255" s="73" t="n">
        <v>47.641953</v>
      </c>
      <c r="P255" s="73" t="n">
        <v>48.22220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1995</v>
      </c>
      <c r="O256" s="79" t="n">
        <v>46.775626</v>
      </c>
      <c r="P256" s="79" t="n">
        <v>47.20844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6774</v>
      </c>
      <c r="O257" s="79" t="n">
        <v>45.772076</v>
      </c>
      <c r="P257" s="79" t="n">
        <v>46.20090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4986</v>
      </c>
      <c r="O258" s="88" t="n">
        <v>44.884084</v>
      </c>
      <c r="P258" s="88" t="n">
        <v>45.35556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4149.4</v>
      </c>
      <c r="J259" s="73" t="n">
        <v>98.91</v>
      </c>
      <c r="K259" s="73" t="n">
        <v>636.39</v>
      </c>
      <c r="L259" s="53"/>
      <c r="M259" s="73" t="n">
        <v>1529.782</v>
      </c>
      <c r="N259" s="92"/>
      <c r="O259" s="92"/>
      <c r="P259" s="92"/>
      <c r="Q259" s="73" t="n">
        <v>44585.3</v>
      </c>
      <c r="R259" s="73" t="n">
        <v>96.05</v>
      </c>
      <c r="S259" s="73" t="n">
        <v>656.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294545764526</v>
      </c>
      <c r="AC259" s="20" t="n">
        <f aca="false">GEOMEAN(R259:R262)/GEOMEAN(J259:J262)</f>
        <v>0.993254653083063</v>
      </c>
      <c r="AD259" s="26" t="n">
        <f aca="false">GEOMEAN(S259:S262)/GEOMEAN(K259:K262)</f>
        <v>1.0216457772624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0465.88</v>
      </c>
      <c r="J260" s="79" t="n">
        <v>83.38</v>
      </c>
      <c r="K260" s="79" t="n">
        <v>637.3</v>
      </c>
      <c r="L260" s="53"/>
      <c r="M260" s="79" t="n">
        <v>642.29</v>
      </c>
      <c r="N260" s="92"/>
      <c r="O260" s="92"/>
      <c r="P260" s="92"/>
      <c r="Q260" s="79" t="n">
        <v>40090.91</v>
      </c>
      <c r="R260" s="79" t="n">
        <v>85.87</v>
      </c>
      <c r="S260" s="79" t="n">
        <v>637.6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796.53</v>
      </c>
      <c r="J261" s="79" t="n">
        <v>82.97</v>
      </c>
      <c r="K261" s="79" t="n">
        <v>637.91</v>
      </c>
      <c r="L261" s="53"/>
      <c r="M261" s="79" t="n">
        <v>339.208</v>
      </c>
      <c r="N261" s="92"/>
      <c r="O261" s="92"/>
      <c r="P261" s="92"/>
      <c r="Q261" s="79" t="n">
        <v>40996.36</v>
      </c>
      <c r="R261" s="79" t="n">
        <v>83.31</v>
      </c>
      <c r="S261" s="79" t="n">
        <v>641.3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8022.65</v>
      </c>
      <c r="J262" s="88" t="n">
        <v>84.19</v>
      </c>
      <c r="K262" s="88" t="n">
        <v>642.07</v>
      </c>
      <c r="L262" s="53"/>
      <c r="M262" s="88" t="n">
        <v>193.565</v>
      </c>
      <c r="N262" s="94"/>
      <c r="O262" s="94"/>
      <c r="P262" s="94"/>
      <c r="Q262" s="88" t="n">
        <v>37327.4</v>
      </c>
      <c r="R262" s="88" t="n">
        <v>81.6</v>
      </c>
      <c r="S262" s="88" t="n">
        <v>674.4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024</v>
      </c>
      <c r="N267" s="73" t="n">
        <v>38.9996</v>
      </c>
      <c r="O267" s="73" t="n">
        <v>46.6101</v>
      </c>
      <c r="P267" s="73" t="n">
        <v>44.80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356</v>
      </c>
      <c r="N268" s="79" t="n">
        <v>37.1511</v>
      </c>
      <c r="O268" s="79" t="n">
        <v>45.2789</v>
      </c>
      <c r="P268" s="79" t="n">
        <v>43.325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6224</v>
      </c>
      <c r="N269" s="79" t="n">
        <v>35.279</v>
      </c>
      <c r="O269" s="79" t="n">
        <v>43.8273</v>
      </c>
      <c r="P269" s="79" t="n">
        <v>42.0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448</v>
      </c>
      <c r="N270" s="79" t="n">
        <v>33.318</v>
      </c>
      <c r="O270" s="79" t="n">
        <v>42.7663</v>
      </c>
      <c r="P270" s="79" t="n">
        <v>41.147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6488</v>
      </c>
      <c r="N271" s="73" t="n">
        <v>38.9303</v>
      </c>
      <c r="O271" s="73" t="n">
        <v>46.4965</v>
      </c>
      <c r="P271" s="73" t="n">
        <v>46.179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6928</v>
      </c>
      <c r="N272" s="79" t="n">
        <v>36.9735</v>
      </c>
      <c r="O272" s="79" t="n">
        <v>45.134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676</v>
      </c>
      <c r="N273" s="79" t="n">
        <v>35.0066</v>
      </c>
      <c r="O273" s="79" t="n">
        <v>43.6863</v>
      </c>
      <c r="P273" s="79" t="n">
        <v>43.269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696</v>
      </c>
      <c r="N274" s="88" t="n">
        <v>33.0209</v>
      </c>
      <c r="O274" s="88" t="n">
        <v>42.5954</v>
      </c>
      <c r="P274" s="88" t="n">
        <v>42.194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7624</v>
      </c>
      <c r="N279" s="73" t="n">
        <v>41.63344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184</v>
      </c>
      <c r="N280" s="79" t="n">
        <v>37.88134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952</v>
      </c>
      <c r="N281" s="79" t="n">
        <v>34.29241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04</v>
      </c>
      <c r="N282" s="79" t="n">
        <v>30.9350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6616</v>
      </c>
      <c r="N283" s="73" t="n">
        <v>40.99702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576</v>
      </c>
      <c r="N284" s="79" t="n">
        <v>37.58897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296</v>
      </c>
      <c r="N285" s="79" t="n">
        <v>33.98860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616</v>
      </c>
      <c r="N286" s="79" t="n">
        <v>31.09639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339</v>
      </c>
      <c r="O287" s="73" t="n">
        <v>46.422664</v>
      </c>
      <c r="P287" s="73" t="n">
        <v>46.16966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769</v>
      </c>
      <c r="O288" s="79" t="n">
        <v>45.181078</v>
      </c>
      <c r="P288" s="79" t="n">
        <v>44.63736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3814</v>
      </c>
      <c r="O289" s="79" t="n">
        <v>43.722889</v>
      </c>
      <c r="P289" s="79" t="n">
        <v>43.23613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5374</v>
      </c>
      <c r="O290" s="88" t="n">
        <v>42.667632</v>
      </c>
      <c r="P290" s="88" t="n">
        <v>42.28908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6246</v>
      </c>
      <c r="O291" s="73" t="n">
        <v>47.20373</v>
      </c>
      <c r="P291" s="73" t="n">
        <v>46.98750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716</v>
      </c>
      <c r="O292" s="79" t="n">
        <v>45.73362</v>
      </c>
      <c r="P292" s="79" t="n">
        <v>45.36673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60026</v>
      </c>
      <c r="O293" s="79" t="n">
        <v>44.076994</v>
      </c>
      <c r="P293" s="79" t="n">
        <v>43.75082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3494</v>
      </c>
      <c r="O294" s="88" t="n">
        <v>42.928121</v>
      </c>
      <c r="P294" s="88" t="n">
        <v>42.67598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91706</v>
      </c>
      <c r="O295" s="73" t="n">
        <v>47.533442</v>
      </c>
      <c r="P295" s="73" t="n">
        <v>47.20883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949</v>
      </c>
      <c r="O296" s="79" t="n">
        <v>46.015603</v>
      </c>
      <c r="P296" s="79" t="n">
        <v>45.61606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468</v>
      </c>
      <c r="O297" s="79" t="n">
        <v>44.236733</v>
      </c>
      <c r="P297" s="79" t="n">
        <v>43.85172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8137</v>
      </c>
      <c r="O298" s="88" t="n">
        <v>43.005725</v>
      </c>
      <c r="P298" s="88" t="n">
        <v>42.66604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999</v>
      </c>
      <c r="O299" s="73" t="n">
        <v>47.44951</v>
      </c>
      <c r="P299" s="73" t="n">
        <v>46.99918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472</v>
      </c>
      <c r="O300" s="79" t="n">
        <v>45.901215</v>
      </c>
      <c r="P300" s="79" t="n">
        <v>45.3703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549</v>
      </c>
      <c r="O301" s="79" t="n">
        <v>44.137673</v>
      </c>
      <c r="P301" s="79" t="n">
        <v>43.5886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458</v>
      </c>
      <c r="O302" s="88" t="n">
        <v>42.900974</v>
      </c>
      <c r="P302" s="88" t="n">
        <v>42.39885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1919</v>
      </c>
      <c r="O303" s="73" t="n">
        <v>47.085313</v>
      </c>
      <c r="P303" s="73" t="n">
        <v>46.91047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0464</v>
      </c>
      <c r="O304" s="79" t="n">
        <v>45.617748</v>
      </c>
      <c r="P304" s="79" t="n">
        <v>45.29892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443</v>
      </c>
      <c r="O305" s="79" t="n">
        <v>43.985675</v>
      </c>
      <c r="P305" s="79" t="n">
        <v>43.58697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9482</v>
      </c>
      <c r="O306" s="88" t="n">
        <v>42.799518</v>
      </c>
      <c r="P306" s="88" t="n">
        <v>42.40416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403</v>
      </c>
      <c r="O307" s="73" t="n">
        <v>46.206956</v>
      </c>
      <c r="P307" s="73" t="n">
        <v>46.47176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7523</v>
      </c>
      <c r="O308" s="79" t="n">
        <v>44.990089</v>
      </c>
      <c r="P308" s="79" t="n">
        <v>44.97763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397</v>
      </c>
      <c r="O309" s="79" t="n">
        <v>43.5202</v>
      </c>
      <c r="P309" s="79" t="n">
        <v>43.37167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7205</v>
      </c>
      <c r="O310" s="88" t="n">
        <v>42.4487</v>
      </c>
      <c r="P310" s="88" t="n">
        <v>42.23238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053.89</v>
      </c>
      <c r="J311" s="73" t="n">
        <v>127.82</v>
      </c>
      <c r="K311" s="73" t="n">
        <v>880.84</v>
      </c>
      <c r="L311" s="53"/>
      <c r="M311" s="73" t="n">
        <v>4282.44</v>
      </c>
      <c r="N311" s="92"/>
      <c r="O311" s="92"/>
      <c r="P311" s="92"/>
      <c r="Q311" s="73" t="n">
        <v>55828.61</v>
      </c>
      <c r="R311" s="73" t="n">
        <v>117.28</v>
      </c>
      <c r="S311" s="73" t="n">
        <v>865.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2405952173149</v>
      </c>
      <c r="AC311" s="20" t="n">
        <f aca="false">GEOMEAN(R311:R314)/GEOMEAN(J311:J314)</f>
        <v>0.997033247753863</v>
      </c>
      <c r="AD311" s="26" t="n">
        <f aca="false">GEOMEAN(S311:S314)/GEOMEAN(K311:K314)</f>
        <v>0.96936579796510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0343.64</v>
      </c>
      <c r="J312" s="79" t="n">
        <v>114.12</v>
      </c>
      <c r="K312" s="79" t="n">
        <v>836.32</v>
      </c>
      <c r="L312" s="53"/>
      <c r="M312" s="79" t="n">
        <v>1510.6096</v>
      </c>
      <c r="N312" s="92"/>
      <c r="O312" s="92"/>
      <c r="P312" s="92"/>
      <c r="Q312" s="79" t="n">
        <v>49934.35</v>
      </c>
      <c r="R312" s="79" t="n">
        <v>113.49</v>
      </c>
      <c r="S312" s="79" t="n">
        <v>778.9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9662.74</v>
      </c>
      <c r="J313" s="79" t="n">
        <v>102.45</v>
      </c>
      <c r="K313" s="79" t="n">
        <v>795.47</v>
      </c>
      <c r="L313" s="53"/>
      <c r="M313" s="79" t="n">
        <v>699.3256</v>
      </c>
      <c r="N313" s="92"/>
      <c r="O313" s="92"/>
      <c r="P313" s="92"/>
      <c r="Q313" s="79" t="n">
        <v>48515.64</v>
      </c>
      <c r="R313" s="79" t="n">
        <v>109.36</v>
      </c>
      <c r="S313" s="79" t="n">
        <v>810.7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8411.46</v>
      </c>
      <c r="J314" s="88" t="n">
        <v>101.07</v>
      </c>
      <c r="K314" s="88" t="n">
        <v>846.53</v>
      </c>
      <c r="L314" s="53"/>
      <c r="M314" s="88" t="n">
        <v>357.5616</v>
      </c>
      <c r="N314" s="94"/>
      <c r="O314" s="94"/>
      <c r="P314" s="94"/>
      <c r="Q314" s="88" t="n">
        <v>47789.33</v>
      </c>
      <c r="R314" s="88" t="n">
        <v>102.54</v>
      </c>
      <c r="S314" s="88" t="n">
        <v>801.6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8808</v>
      </c>
      <c r="N319" s="73" t="n">
        <v>37.9732</v>
      </c>
      <c r="O319" s="73" t="n">
        <v>46.5371</v>
      </c>
      <c r="P319" s="73" t="n">
        <v>45.927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9</v>
      </c>
      <c r="N320" s="79" t="n">
        <v>35.3622</v>
      </c>
      <c r="O320" s="79" t="n">
        <v>45.1224</v>
      </c>
      <c r="P320" s="79" t="n">
        <v>44.591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2856</v>
      </c>
      <c r="N321" s="79" t="n">
        <v>32.9689</v>
      </c>
      <c r="O321" s="79" t="n">
        <v>43.8878</v>
      </c>
      <c r="P321" s="79" t="n">
        <v>43.458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2928</v>
      </c>
      <c r="N322" s="79" t="n">
        <v>30.774</v>
      </c>
      <c r="O322" s="79" t="n">
        <v>43.1938</v>
      </c>
      <c r="P322" s="79" t="n">
        <v>42.841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0152</v>
      </c>
      <c r="N323" s="73" t="n">
        <v>38.1433</v>
      </c>
      <c r="O323" s="73" t="n">
        <v>46.4897</v>
      </c>
      <c r="P323" s="73" t="n">
        <v>45.737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4792</v>
      </c>
      <c r="N324" s="79" t="n">
        <v>35.5507</v>
      </c>
      <c r="O324" s="79" t="n">
        <v>45.0647</v>
      </c>
      <c r="P324" s="79" t="n">
        <v>44.414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1736</v>
      </c>
      <c r="N325" s="79" t="n">
        <v>33.16</v>
      </c>
      <c r="O325" s="79" t="n">
        <v>43.7985</v>
      </c>
      <c r="P325" s="79" t="n">
        <v>43.298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64</v>
      </c>
      <c r="N326" s="88" t="n">
        <v>30.9469</v>
      </c>
      <c r="O326" s="88" t="n">
        <v>43.0946</v>
      </c>
      <c r="P326" s="88" t="n">
        <v>42.675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784</v>
      </c>
      <c r="N331" s="73" t="n">
        <v>44.89943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8704</v>
      </c>
      <c r="N332" s="79" t="n">
        <v>40.90546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448</v>
      </c>
      <c r="N333" s="79" t="n">
        <v>37.45106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816</v>
      </c>
      <c r="N334" s="79" t="n">
        <v>34.29108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8.052</v>
      </c>
      <c r="N335" s="73" t="n">
        <v>44.39671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8336</v>
      </c>
      <c r="N336" s="79" t="n">
        <v>40.73796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704</v>
      </c>
      <c r="N337" s="79" t="n">
        <v>37.64010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344</v>
      </c>
      <c r="N338" s="79" t="n">
        <v>34.38579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4246</v>
      </c>
      <c r="O339" s="73" t="n">
        <v>46.484923</v>
      </c>
      <c r="P339" s="73" t="n">
        <v>45.96089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52268</v>
      </c>
      <c r="O340" s="79" t="n">
        <v>45.101519</v>
      </c>
      <c r="P340" s="79" t="n">
        <v>44.55183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755</v>
      </c>
      <c r="O341" s="79" t="n">
        <v>43.995047</v>
      </c>
      <c r="P341" s="79" t="n">
        <v>43.47126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80027</v>
      </c>
      <c r="O342" s="88" t="n">
        <v>43.289914</v>
      </c>
      <c r="P342" s="88" t="n">
        <v>42.78161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9665</v>
      </c>
      <c r="O343" s="73" t="n">
        <v>46.862834</v>
      </c>
      <c r="P343" s="73" t="n">
        <v>46.25493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7653</v>
      </c>
      <c r="O344" s="79" t="n">
        <v>45.399891</v>
      </c>
      <c r="P344" s="79" t="n">
        <v>44.87743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4005</v>
      </c>
      <c r="O345" s="79" t="n">
        <v>44.186538</v>
      </c>
      <c r="P345" s="79" t="n">
        <v>43.73250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12252</v>
      </c>
      <c r="O346" s="88" t="n">
        <v>43.488309</v>
      </c>
      <c r="P346" s="88" t="n">
        <v>43.02980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157</v>
      </c>
      <c r="O347" s="73" t="n">
        <v>47.369494</v>
      </c>
      <c r="P347" s="73" t="n">
        <v>46.78670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71848</v>
      </c>
      <c r="O348" s="79" t="n">
        <v>45.817073</v>
      </c>
      <c r="P348" s="79" t="n">
        <v>45.25772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083</v>
      </c>
      <c r="O349" s="79" t="n">
        <v>44.41046</v>
      </c>
      <c r="P349" s="79" t="n">
        <v>43.9408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2762</v>
      </c>
      <c r="O350" s="88" t="n">
        <v>43.642377</v>
      </c>
      <c r="P350" s="88" t="n">
        <v>43.22754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5618</v>
      </c>
      <c r="O351" s="73" t="n">
        <v>47.282166</v>
      </c>
      <c r="P351" s="73" t="n">
        <v>46.75387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3057</v>
      </c>
      <c r="O352" s="79" t="n">
        <v>45.730435</v>
      </c>
      <c r="P352" s="79" t="n">
        <v>45.22776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4247</v>
      </c>
      <c r="O353" s="79" t="n">
        <v>44.325723</v>
      </c>
      <c r="P353" s="79" t="n">
        <v>43.91569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42</v>
      </c>
      <c r="O354" s="88" t="n">
        <v>43.563817</v>
      </c>
      <c r="P354" s="88" t="n">
        <v>43.21005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6381</v>
      </c>
      <c r="O355" s="73" t="n">
        <v>46.494371</v>
      </c>
      <c r="P355" s="73" t="n">
        <v>46.39023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9462</v>
      </c>
      <c r="O356" s="79" t="n">
        <v>45.079953</v>
      </c>
      <c r="P356" s="79" t="n">
        <v>44.91195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2235</v>
      </c>
      <c r="O357" s="79" t="n">
        <v>43.795332</v>
      </c>
      <c r="P357" s="79" t="n">
        <v>43.58511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6859</v>
      </c>
      <c r="O358" s="88" t="n">
        <v>43.111623</v>
      </c>
      <c r="P358" s="88" t="n">
        <v>42.95304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6094</v>
      </c>
      <c r="O359" s="73" t="n">
        <v>46.198567</v>
      </c>
      <c r="P359" s="73" t="n">
        <v>46.06866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893</v>
      </c>
      <c r="O360" s="79" t="n">
        <v>44.856745</v>
      </c>
      <c r="P360" s="79" t="n">
        <v>44.66064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6111</v>
      </c>
      <c r="O361" s="79" t="n">
        <v>43.627087</v>
      </c>
      <c r="P361" s="79" t="n">
        <v>43.35880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81491</v>
      </c>
      <c r="O362" s="88" t="n">
        <v>42.999778</v>
      </c>
      <c r="P362" s="88" t="n">
        <v>42.74623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0144.93</v>
      </c>
      <c r="J363" s="73" t="n">
        <v>124.43</v>
      </c>
      <c r="K363" s="73" t="n">
        <v>838.48</v>
      </c>
      <c r="L363" s="53"/>
      <c r="M363" s="73" t="n">
        <v>6797.1376</v>
      </c>
      <c r="N363" s="92"/>
      <c r="O363" s="92"/>
      <c r="P363" s="92"/>
      <c r="Q363" s="73" t="n">
        <v>60372.2</v>
      </c>
      <c r="R363" s="73" t="n">
        <v>124.88</v>
      </c>
      <c r="S363" s="73" t="n">
        <v>840.2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3350133479753</v>
      </c>
      <c r="AC363" s="20" t="n">
        <f aca="false">GEOMEAN(R363:R366)/GEOMEAN(J363:J366)</f>
        <v>1.01358546663169</v>
      </c>
      <c r="AD363" s="26" t="n">
        <f aca="false">GEOMEAN(S363:S366)/GEOMEAN(K363:K366)</f>
        <v>0.98775211802043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5102.01</v>
      </c>
      <c r="J364" s="79" t="n">
        <v>113.57</v>
      </c>
      <c r="K364" s="79" t="n">
        <v>794.51</v>
      </c>
      <c r="L364" s="53"/>
      <c r="M364" s="79" t="n">
        <v>2855.228</v>
      </c>
      <c r="N364" s="92"/>
      <c r="O364" s="92"/>
      <c r="P364" s="92"/>
      <c r="Q364" s="79" t="n">
        <v>54634.2</v>
      </c>
      <c r="R364" s="79" t="n">
        <v>116.92</v>
      </c>
      <c r="S364" s="79" t="n">
        <v>800.4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2884.33</v>
      </c>
      <c r="J365" s="79" t="n">
        <v>109.75</v>
      </c>
      <c r="K365" s="79" t="n">
        <v>830.41</v>
      </c>
      <c r="L365" s="53"/>
      <c r="M365" s="79" t="n">
        <v>1326.984</v>
      </c>
      <c r="N365" s="92"/>
      <c r="O365" s="92"/>
      <c r="P365" s="92"/>
      <c r="Q365" s="79" t="n">
        <v>52228.62</v>
      </c>
      <c r="R365" s="79" t="n">
        <v>107.29</v>
      </c>
      <c r="S365" s="79" t="n">
        <v>759.6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728.18</v>
      </c>
      <c r="J366" s="88" t="n">
        <v>107.24</v>
      </c>
      <c r="K366" s="88" t="n">
        <v>794.82</v>
      </c>
      <c r="L366" s="53"/>
      <c r="M366" s="88" t="n">
        <v>638.0152</v>
      </c>
      <c r="N366" s="94"/>
      <c r="O366" s="94"/>
      <c r="P366" s="94"/>
      <c r="Q366" s="88" t="n">
        <v>50250.69</v>
      </c>
      <c r="R366" s="88" t="n">
        <v>112.06</v>
      </c>
      <c r="S366" s="88" t="n">
        <v>819.1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046.5328602735</v>
      </c>
      <c r="J368" s="103" t="n">
        <f aca="false">GEOMEAN(J51:J54,J103:J106,J155:J158)</f>
        <v>52.8769853939148</v>
      </c>
      <c r="K368" s="104" t="n">
        <f aca="false">GEOMEAN(K51:K54,K103:K106,K155:K158)</f>
        <v>359.029350394342</v>
      </c>
      <c r="M368" s="13"/>
      <c r="N368" s="76"/>
      <c r="O368" s="76"/>
      <c r="P368" s="76"/>
      <c r="Q368" s="103" t="n">
        <f aca="false">GEOMEAN(Q51:Q54,Q103:Q106,Q155:Q158)</f>
        <v>27629.4415133214</v>
      </c>
      <c r="R368" s="103" t="n">
        <f aca="false">GEOMEAN(R51:R54,R103:R106,R155:R158)</f>
        <v>53.4488644413458</v>
      </c>
      <c r="S368" s="104" t="n">
        <f aca="false">GEOMEAN(S51:S54,S103:S106,S155:S158)</f>
        <v>352.63225623033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1089.3573000309</v>
      </c>
      <c r="J369" s="105" t="n">
        <f aca="false">GEOMEAN(J207:J210,J259:J262,J311:J314,J363:J366)</f>
        <v>108.294258703757</v>
      </c>
      <c r="K369" s="106" t="n">
        <f aca="false">GEOMEAN(K207:K210,K259:K262,K311:K314,K363:K366)</f>
        <v>774.623911176905</v>
      </c>
      <c r="M369" s="21"/>
      <c r="N369" s="49"/>
      <c r="O369" s="49"/>
      <c r="P369" s="49"/>
      <c r="Q369" s="105" t="n">
        <f aca="false">GEOMEAN(Q207:Q210,Q259:Q262,Q311:Q314,Q363:Q366)</f>
        <v>50832.6338559435</v>
      </c>
      <c r="R369" s="105" t="n">
        <f aca="false">GEOMEAN(R207:R210,R259:R262,R311:R314,R363:R366)</f>
        <v>108.835635384258</v>
      </c>
      <c r="S369" s="106" t="n">
        <f aca="false">GEOMEAN(S207:S210,S259:S262,S311:S314,S363:S366)</f>
        <v>767.800970452944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9510.131167505</v>
      </c>
      <c r="J370" s="108" t="n">
        <f aca="false">GEOMEAN(J51:J54,J103:J106,J155:J158,J207:J210,J259:J262,J311:J314,J363:J366)</f>
        <v>79.6479389212594</v>
      </c>
      <c r="K370" s="109" t="n">
        <f aca="false">GEOMEAN(K51:K54,K103:K106,K155:K158,K207:K210,K259:K262,K311:K314,K363:K366)</f>
        <v>557.140563676499</v>
      </c>
      <c r="M370" s="27"/>
      <c r="N370" s="98"/>
      <c r="O370" s="98"/>
      <c r="P370" s="98"/>
      <c r="Q370" s="108" t="n">
        <f aca="false">GEOMEAN(Q51:Q54,Q103:Q106,Q155:Q158,Q207:Q210,Q259:Q262,Q311:Q314,Q363:Q366)</f>
        <v>39144.3908123962</v>
      </c>
      <c r="R370" s="108" t="n">
        <f aca="false">GEOMEAN(R51:R54,R103:R106,R155:R158,R207:R210,R259:R262,R311:R314,R363:R366)</f>
        <v>80.244314941892</v>
      </c>
      <c r="S370" s="109" t="n">
        <f aca="false">GEOMEAN(S51:S54,S103:S106,S155:S158,S207:S210,S259:S262,S311:S314,S363:S366)</f>
        <v>550.07633579205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5128595073408</v>
      </c>
      <c r="R371" s="110" t="n">
        <f aca="false">R368/J368</f>
        <v>1.01081527328328</v>
      </c>
      <c r="S371" s="111" t="n">
        <f aca="false">S368/K368</f>
        <v>0.98218225290779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4975011281122</v>
      </c>
      <c r="R372" s="110" t="n">
        <f aca="false">R369/J369</f>
        <v>1.00499912633394</v>
      </c>
      <c r="S372" s="111" t="n">
        <f aca="false">S369/K369</f>
        <v>0.99119193117393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0743124755566</v>
      </c>
      <c r="R373" s="112" t="n">
        <f aca="false">R370/J370</f>
        <v>1.00748765164184</v>
      </c>
      <c r="S373" s="113" t="n">
        <f aca="false">S370/K370</f>
        <v>0.987320564423039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3064</v>
      </c>
      <c r="N378" s="91" t="n">
        <f aca="false">AVERAGE(N3,N7)</f>
        <v>42.69925</v>
      </c>
      <c r="O378" s="91" t="n">
        <f aca="false">AVERAGE(O3,O7)</f>
        <v>43.243</v>
      </c>
      <c r="P378" s="91" t="n">
        <f aca="false">AVERAGE(P3,P7)</f>
        <v>43.52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8992</v>
      </c>
      <c r="N379" s="92" t="n">
        <f aca="false">AVERAGE(N4,N8)</f>
        <v>40.54355</v>
      </c>
      <c r="O379" s="92" t="n">
        <f aca="false">AVERAGE(O4,O8)</f>
        <v>42.03845</v>
      </c>
      <c r="P379" s="92" t="n">
        <f aca="false">AVERAGE(P4,P8)</f>
        <v>41.971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224</v>
      </c>
      <c r="N380" s="92" t="n">
        <f aca="false">AVERAGE(N5,N9)</f>
        <v>37.9716</v>
      </c>
      <c r="O380" s="92" t="n">
        <f aca="false">AVERAGE(O5,O9)</f>
        <v>40.69625</v>
      </c>
      <c r="P380" s="92" t="n">
        <f aca="false">AVERAGE(P5,P9)</f>
        <v>40.3493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7144</v>
      </c>
      <c r="N381" s="94" t="n">
        <f aca="false">AVERAGE(N6,N10)</f>
        <v>35.1857</v>
      </c>
      <c r="O381" s="94" t="n">
        <f aca="false">AVERAGE(O6,O10)</f>
        <v>39.69135</v>
      </c>
      <c r="P381" s="94" t="n">
        <f aca="false">AVERAGE(P6,P10)</f>
        <v>39.1802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7544</v>
      </c>
      <c r="N382" s="91" t="n">
        <f aca="false">AVERAGE(N3,N7,N11)</f>
        <v>42.4560333333333</v>
      </c>
      <c r="O382" s="91" t="n">
        <f aca="false">AVERAGE(O3,O7,O11)</f>
        <v>43.0129666666667</v>
      </c>
      <c r="P382" s="91" t="n">
        <f aca="false">AVERAGE(P3,P7,P11)</f>
        <v>43.301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6.9352</v>
      </c>
      <c r="N383" s="92" t="n">
        <f aca="false">AVERAGE(N4,N8,N12)</f>
        <v>40.2859333333333</v>
      </c>
      <c r="O383" s="92" t="n">
        <f aca="false">AVERAGE(O4,O8,O12)</f>
        <v>41.8166</v>
      </c>
      <c r="P383" s="92" t="n">
        <f aca="false">AVERAGE(P4,P8,P12)</f>
        <v>41.7786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768</v>
      </c>
      <c r="N384" s="92" t="n">
        <f aca="false">AVERAGE(N5,N9,N13)</f>
        <v>37.7252666666667</v>
      </c>
      <c r="O384" s="92" t="n">
        <f aca="false">AVERAGE(O5,O9,O13)</f>
        <v>40.5322333333333</v>
      </c>
      <c r="P384" s="92" t="n">
        <f aca="false">AVERAGE(P5,P9,P13)</f>
        <v>40.2204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5888</v>
      </c>
      <c r="N385" s="94" t="n">
        <f aca="false">AVERAGE(N6,N10,N14)</f>
        <v>34.9629666666667</v>
      </c>
      <c r="O385" s="94" t="n">
        <f aca="false">AVERAGE(O6,O10,O14)</f>
        <v>39.5620666666667</v>
      </c>
      <c r="P385" s="94" t="n">
        <f aca="false">AVERAGE(P6,P10,P14)</f>
        <v>39.080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9552</v>
      </c>
      <c r="N386" s="91" t="n">
        <f aca="false">AVERAGE(N27,N31,N35)</f>
        <v>42.7381593333333</v>
      </c>
      <c r="O386" s="91" t="n">
        <f aca="false">AVERAGE(O27,O31,O35)</f>
        <v>45.5864443333333</v>
      </c>
      <c r="P386" s="91" t="n">
        <f aca="false">AVERAGE(P27,P31,P35)</f>
        <v>45.49454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0928</v>
      </c>
      <c r="N387" s="92" t="n">
        <f aca="false">AVERAGE(N28,N32,N36)</f>
        <v>40.575832</v>
      </c>
      <c r="O387" s="92" t="n">
        <f aca="false">AVERAGE(O28,O32,O36)</f>
        <v>43.9954936666667</v>
      </c>
      <c r="P387" s="92" t="n">
        <f aca="false">AVERAGE(P28,P32,P36)</f>
        <v>43.577639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5288</v>
      </c>
      <c r="N388" s="92" t="n">
        <f aca="false">AVERAGE(N29,N33,N37)</f>
        <v>38.0601006666667</v>
      </c>
      <c r="O388" s="92" t="n">
        <f aca="false">AVERAGE(O29,O33,O37)</f>
        <v>42.2637606666667</v>
      </c>
      <c r="P388" s="92" t="n">
        <f aca="false">AVERAGE(P29,P33,P37)</f>
        <v>41.603941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9184</v>
      </c>
      <c r="N389" s="94" t="n">
        <f aca="false">AVERAGE(N30,N34,N38)</f>
        <v>35.3074726666667</v>
      </c>
      <c r="O389" s="94" t="n">
        <f aca="false">AVERAGE(O30,O34,O38)</f>
        <v>40.986518</v>
      </c>
      <c r="P389" s="94" t="n">
        <f aca="false">AVERAGE(P30,P34,P38)</f>
        <v>40.200130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3056</v>
      </c>
      <c r="N390" s="91" t="n">
        <f aca="false">AVERAGE(N27,N31,N35,N39,N43,N47)</f>
        <v>42.6678263333333</v>
      </c>
      <c r="O390" s="91" t="n">
        <f aca="false">AVERAGE(O27,O31,O35,O39,O43,O47)</f>
        <v>45.5594965</v>
      </c>
      <c r="P390" s="91" t="n">
        <f aca="false">AVERAGE(P27,P31,P35,P39,P43,P47)</f>
        <v>45.4433191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4712</v>
      </c>
      <c r="N391" s="92" t="n">
        <f aca="false">AVERAGE(N28,N32,N36,N40,N44,N48)</f>
        <v>40.5071325</v>
      </c>
      <c r="O391" s="92" t="n">
        <f aca="false">AVERAGE(O28,O32,O36,O40,O44,O48)</f>
        <v>43.9655148333333</v>
      </c>
      <c r="P391" s="92" t="n">
        <f aca="false">AVERAGE(P28,P32,P36,P40,P44,P48)</f>
        <v>43.5182021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064</v>
      </c>
      <c r="N392" s="92" t="n">
        <f aca="false">AVERAGE(N29,N33,N37,N41,N45,N49)</f>
        <v>38.0033435</v>
      </c>
      <c r="O392" s="92" t="n">
        <f aca="false">AVERAGE(O29,O33,O37,O41,O45,O49)</f>
        <v>42.2468196666667</v>
      </c>
      <c r="P392" s="92" t="n">
        <f aca="false">AVERAGE(P29,P33,P37,P41,P45,P49)</f>
        <v>41.5596438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3784</v>
      </c>
      <c r="N393" s="94" t="n">
        <f aca="false">AVERAGE(N30,N34,N38,N42,N46,N50)</f>
        <v>35.2380363333333</v>
      </c>
      <c r="O393" s="94" t="n">
        <f aca="false">AVERAGE(O30,O34,O38,O42,O46,O50)</f>
        <v>40.9644426666667</v>
      </c>
      <c r="P393" s="94" t="n">
        <f aca="false">AVERAGE(P30,P34,P38,P42,P46,P50)</f>
        <v>40.1432911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9552</v>
      </c>
      <c r="N394" s="91" t="n">
        <f aca="false">AVERAGE(N3,N7,N27,N31,N35)</f>
        <v>42.7225956</v>
      </c>
      <c r="O394" s="91" t="n">
        <f aca="false">AVERAGE(O3,O7,O27,O31,O35)</f>
        <v>44.6490666</v>
      </c>
      <c r="P394" s="91" t="n">
        <f aca="false">AVERAGE(P3,P7,P27,P31,P35)</f>
        <v>44.707468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0928</v>
      </c>
      <c r="N395" s="92" t="n">
        <f aca="false">AVERAGE(N4,N8,N28,N32,N36)</f>
        <v>40.5629192</v>
      </c>
      <c r="O395" s="92" t="n">
        <f aca="false">AVERAGE(O4,O8,O28,O32,O36)</f>
        <v>43.2126762</v>
      </c>
      <c r="P395" s="92" t="n">
        <f aca="false">AVERAGE(P4,P8,P28,P32,P36)</f>
        <v>42.935343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5288</v>
      </c>
      <c r="N396" s="92" t="n">
        <f aca="false">AVERAGE(N5,N9,N29,N33,N37)</f>
        <v>38.0247004</v>
      </c>
      <c r="O396" s="92" t="n">
        <f aca="false">AVERAGE(O5,O9,O29,O33,O37)</f>
        <v>41.6367564</v>
      </c>
      <c r="P396" s="92" t="n">
        <f aca="false">AVERAGE(P5,P9,P29,P33,P37)</f>
        <v>41.102104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9184</v>
      </c>
      <c r="N397" s="94" t="n">
        <f aca="false">AVERAGE(N6,N10,N30,N34,N38)</f>
        <v>35.2587636</v>
      </c>
      <c r="O397" s="94" t="n">
        <f aca="false">AVERAGE(O6,O10,O30,O34,O38)</f>
        <v>40.4684508</v>
      </c>
      <c r="P397" s="94" t="n">
        <f aca="false">AVERAGE(P6,P10,P30,P34,P38)</f>
        <v>39.792158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3056</v>
      </c>
      <c r="N398" s="91" t="n">
        <f aca="false">AVERAGE(N3,N7,N11,N27,N31,N35,N39,N43,N47)</f>
        <v>42.5972286666667</v>
      </c>
      <c r="O398" s="91" t="n">
        <f aca="false">AVERAGE(O3,O7,O11,O27,O31,O35,O39,O43,O47)</f>
        <v>44.7106532222222</v>
      </c>
      <c r="P398" s="91" t="n">
        <f aca="false">AVERAGE(P3,P7,P11,P27,P31,P35,P39,P43,P47)</f>
        <v>44.729312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4712</v>
      </c>
      <c r="N399" s="92" t="n">
        <f aca="false">AVERAGE(N4,N8,N12,N28,N32,N36,N40,N44,N48)</f>
        <v>40.4333994444445</v>
      </c>
      <c r="O399" s="92" t="n">
        <f aca="false">AVERAGE(O4,O8,O12,O28,O32,O36,O40,O44,O48)</f>
        <v>43.2492098888889</v>
      </c>
      <c r="P399" s="92" t="n">
        <f aca="false">AVERAGE(P4,P8,P12,P28,P32,P36,P40,P44,P48)</f>
        <v>42.938345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064</v>
      </c>
      <c r="N400" s="92" t="n">
        <f aca="false">AVERAGE(N5,N9,N13,N29,N33,N37,N41,N45,N49)</f>
        <v>37.9106512222222</v>
      </c>
      <c r="O400" s="92" t="n">
        <f aca="false">AVERAGE(O5,O9,O13,O29,O33,O37,O41,O45,O49)</f>
        <v>41.6752908888889</v>
      </c>
      <c r="P400" s="92" t="n">
        <f aca="false">AVERAGE(P5,P9,P13,P29,P33,P37,P41,P45,P49)</f>
        <v>41.113229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3784</v>
      </c>
      <c r="N401" s="94" t="n">
        <f aca="false">AVERAGE(N6,N10,N14,N30,N34,N38,N42,N46,N50)</f>
        <v>35.1463464444445</v>
      </c>
      <c r="O401" s="94" t="n">
        <f aca="false">AVERAGE(O6,O10,O14,O30,O34,O38,O42,O46,O50)</f>
        <v>40.496984</v>
      </c>
      <c r="P401" s="94" t="n">
        <f aca="false">AVERAGE(P6,P10,P14,P30,P34,P38,P42,P46,P50)</f>
        <v>39.788927444444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6792</v>
      </c>
      <c r="N402" s="91" t="n">
        <f aca="false">AVERAGE(N55,N59)</f>
        <v>43.18685</v>
      </c>
      <c r="O402" s="91" t="n">
        <f aca="false">AVERAGE(O55,O59)</f>
        <v>44.87475</v>
      </c>
      <c r="P402" s="91" t="n">
        <f aca="false">AVERAGE(P55,P59)</f>
        <v>44.576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24</v>
      </c>
      <c r="N403" s="92" t="n">
        <f aca="false">AVERAGE(N56,N60)</f>
        <v>40.95895</v>
      </c>
      <c r="O403" s="92" t="n">
        <f aca="false">AVERAGE(O56,O60)</f>
        <v>44.03305</v>
      </c>
      <c r="P403" s="92" t="n">
        <f aca="false">AVERAGE(P56,P60)</f>
        <v>43.154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5024</v>
      </c>
      <c r="N404" s="92" t="n">
        <f aca="false">AVERAGE(N57,N61)</f>
        <v>38.51495</v>
      </c>
      <c r="O404" s="92" t="n">
        <f aca="false">AVERAGE(O57,O61)</f>
        <v>43.0588</v>
      </c>
      <c r="P404" s="92" t="n">
        <f aca="false">AVERAGE(P57,P61)</f>
        <v>41.617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52</v>
      </c>
      <c r="N405" s="94" t="n">
        <f aca="false">AVERAGE(N58,N62)</f>
        <v>35.9515</v>
      </c>
      <c r="O405" s="94" t="n">
        <f aca="false">AVERAGE(O58,O62)</f>
        <v>42.29685</v>
      </c>
      <c r="P405" s="94" t="n">
        <f aca="false">AVERAGE(P58,P62)</f>
        <v>40.429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516</v>
      </c>
      <c r="N406" s="91" t="n">
        <f aca="false">AVERAGE(N55,N59,N63)</f>
        <v>42.9186666666667</v>
      </c>
      <c r="O406" s="91" t="n">
        <f aca="false">AVERAGE(O55,O59,O63)</f>
        <v>44.5854666666667</v>
      </c>
      <c r="P406" s="91" t="n">
        <f aca="false">AVERAGE(P55,P59,P63)</f>
        <v>44.3708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2104</v>
      </c>
      <c r="N407" s="92" t="n">
        <f aca="false">AVERAGE(N56,N60,N64)</f>
        <v>40.7025666666667</v>
      </c>
      <c r="O407" s="92" t="n">
        <f aca="false">AVERAGE(O56,O60,O64)</f>
        <v>43.7324333333333</v>
      </c>
      <c r="P407" s="92" t="n">
        <f aca="false">AVERAGE(P56,P60,P64)</f>
        <v>42.9781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824</v>
      </c>
      <c r="N408" s="92" t="n">
        <f aca="false">AVERAGE(N57,N61,N65)</f>
        <v>38.2943333333333</v>
      </c>
      <c r="O408" s="92" t="n">
        <f aca="false">AVERAGE(O57,O61,O65)</f>
        <v>42.8191333333333</v>
      </c>
      <c r="P408" s="92" t="n">
        <f aca="false">AVERAGE(P57,P61,P65)</f>
        <v>41.5178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688</v>
      </c>
      <c r="N409" s="94" t="n">
        <f aca="false">AVERAGE(N58,N62,N66)</f>
        <v>35.7571666666667</v>
      </c>
      <c r="O409" s="94" t="n">
        <f aca="false">AVERAGE(O58,O62,O66)</f>
        <v>42.0976</v>
      </c>
      <c r="P409" s="94" t="n">
        <f aca="false">AVERAGE(P58,P62,P66)</f>
        <v>40.3672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4672</v>
      </c>
      <c r="N410" s="91" t="n">
        <f aca="false">AVERAGE(N79,N83,N87)</f>
        <v>43.2463563333333</v>
      </c>
      <c r="O410" s="91" t="n">
        <f aca="false">AVERAGE(O79,O83,O87)</f>
        <v>47.2428086666667</v>
      </c>
      <c r="P410" s="91" t="n">
        <f aca="false">AVERAGE(P79,P83,P87)</f>
        <v>46.33641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9784</v>
      </c>
      <c r="N411" s="92" t="n">
        <f aca="false">AVERAGE(N80,N84,N88)</f>
        <v>40.9692213333333</v>
      </c>
      <c r="O411" s="92" t="n">
        <f aca="false">AVERAGE(O80,O84,O88)</f>
        <v>46.1102226666667</v>
      </c>
      <c r="P411" s="92" t="n">
        <f aca="false">AVERAGE(P80,P84,P88)</f>
        <v>44.666891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64</v>
      </c>
      <c r="N412" s="92" t="n">
        <f aca="false">AVERAGE(N81,N85,N89)</f>
        <v>38.5598756666667</v>
      </c>
      <c r="O412" s="92" t="n">
        <f aca="false">AVERAGE(O81,O85,O89)</f>
        <v>44.835528</v>
      </c>
      <c r="P412" s="92" t="n">
        <f aca="false">AVERAGE(P81,P85,P89)</f>
        <v>42.887568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792</v>
      </c>
      <c r="N413" s="94" t="n">
        <f aca="false">AVERAGE(N82,N86,N90)</f>
        <v>36.0017943333333</v>
      </c>
      <c r="O413" s="94" t="n">
        <f aca="false">AVERAGE(O82,O86,O90)</f>
        <v>43.886599</v>
      </c>
      <c r="P413" s="94" t="n">
        <f aca="false">AVERAGE(P82,P86,P90)</f>
        <v>41.485182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9064</v>
      </c>
      <c r="N414" s="91" t="n">
        <f aca="false">AVERAGE(N79,N83,N87,N91,N95,N99)</f>
        <v>43.1165873333333</v>
      </c>
      <c r="O414" s="91" t="n">
        <f aca="false">AVERAGE(O79,O83,O87,O91,O95,O99)</f>
        <v>47.0845033333333</v>
      </c>
      <c r="P414" s="91" t="n">
        <f aca="false">AVERAGE(P79,P83,P87,P91,P95,P99)</f>
        <v>46.3343811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4544</v>
      </c>
      <c r="N415" s="92" t="n">
        <f aca="false">AVERAGE(N80,N84,N88,N92,N96,N100)</f>
        <v>40.8621231666667</v>
      </c>
      <c r="O415" s="92" t="n">
        <f aca="false">AVERAGE(O80,O84,O88,O92,O96,O100)</f>
        <v>45.9849118333333</v>
      </c>
      <c r="P415" s="92" t="n">
        <f aca="false">AVERAGE(P80,P84,P88,P92,P96,P100)</f>
        <v>44.6535978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2904</v>
      </c>
      <c r="N416" s="92" t="n">
        <f aca="false">AVERAGE(N81,N85,N89,N93,N97,N101)</f>
        <v>38.4592506666667</v>
      </c>
      <c r="O416" s="92" t="n">
        <f aca="false">AVERAGE(O81,O85,O89,O93,O97,O101)</f>
        <v>44.7539175</v>
      </c>
      <c r="P416" s="92" t="n">
        <f aca="false">AVERAGE(P81,P85,P89,P93,P97,P101)</f>
        <v>42.887282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9504</v>
      </c>
      <c r="N417" s="94" t="n">
        <f aca="false">AVERAGE(N82,N86,N90,N94,N98,N102)</f>
        <v>35.9159286666667</v>
      </c>
      <c r="O417" s="94" t="n">
        <f aca="false">AVERAGE(O82,O86,O90,O94,O98,O102)</f>
        <v>43.823971</v>
      </c>
      <c r="P417" s="94" t="n">
        <f aca="false">AVERAGE(P82,P86,P90,P94,P98,P102)</f>
        <v>41.4799668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4672</v>
      </c>
      <c r="N418" s="91" t="n">
        <f aca="false">AVERAGE(N55,N59,N79,N83,N87)</f>
        <v>43.2225538</v>
      </c>
      <c r="O418" s="91" t="n">
        <f aca="false">AVERAGE(O55,O59,O79,O83,O87)</f>
        <v>46.2955852</v>
      </c>
      <c r="P418" s="91" t="n">
        <f aca="false">AVERAGE(P55,P59,P79,P83,P87)</f>
        <v>45.632488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9784</v>
      </c>
      <c r="N419" s="92" t="n">
        <f aca="false">AVERAGE(N56,N60,N80,N84,N88)</f>
        <v>40.9651128</v>
      </c>
      <c r="O419" s="92" t="n">
        <f aca="false">AVERAGE(O56,O60,O80,O84,O88)</f>
        <v>45.2793536</v>
      </c>
      <c r="P419" s="92" t="n">
        <f aca="false">AVERAGE(P56,P60,P80,P84,P88)</f>
        <v>44.062034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64</v>
      </c>
      <c r="N420" s="92" t="n">
        <f aca="false">AVERAGE(N57,N61,N81,N85,N89)</f>
        <v>38.5419054</v>
      </c>
      <c r="O420" s="92" t="n">
        <f aca="false">AVERAGE(O57,O61,O81,O85,O89)</f>
        <v>44.1248368</v>
      </c>
      <c r="P420" s="92" t="n">
        <f aca="false">AVERAGE(P57,P61,P81,P85,P89)</f>
        <v>42.379441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792</v>
      </c>
      <c r="N421" s="94" t="n">
        <f aca="false">AVERAGE(N58,N62,N82,N86,N90)</f>
        <v>35.9816766</v>
      </c>
      <c r="O421" s="94" t="n">
        <f aca="false">AVERAGE(O58,O62,O82,O86,O90)</f>
        <v>43.2506994</v>
      </c>
      <c r="P421" s="94" t="n">
        <f aca="false">AVERAGE(P58,P62,P82,P86,P90)</f>
        <v>41.063069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9064</v>
      </c>
      <c r="N422" s="91" t="n">
        <f aca="false">AVERAGE(N55,N59,N63,N79,N83,N87,N91,N95,N99)</f>
        <v>43.0506137777778</v>
      </c>
      <c r="O422" s="91" t="n">
        <f aca="false">AVERAGE(O55,O59,O63,O79,O83,O87,O91,O95,O99)</f>
        <v>46.2514911111111</v>
      </c>
      <c r="P422" s="91" t="n">
        <f aca="false">AVERAGE(P55,P59,P63,P79,P83,P87,P91,P95,P99)</f>
        <v>45.679865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4544</v>
      </c>
      <c r="N423" s="92" t="n">
        <f aca="false">AVERAGE(N56,N60,N64,N80,N84,N88,N92,N96,N100)</f>
        <v>40.8089376666667</v>
      </c>
      <c r="O423" s="92" t="n">
        <f aca="false">AVERAGE(O56,O60,O64,O80,O84,O88,O92,O96,O100)</f>
        <v>45.2340856666667</v>
      </c>
      <c r="P423" s="92" t="n">
        <f aca="false">AVERAGE(P56,P60,P64,P80,P84,P88,P92,P96,P100)</f>
        <v>44.095120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2904</v>
      </c>
      <c r="N424" s="92" t="n">
        <f aca="false">AVERAGE(N57,N61,N65,N81,N85,N89,N93,N97,N101)</f>
        <v>38.4042782222222</v>
      </c>
      <c r="O424" s="92" t="n">
        <f aca="false">AVERAGE(O57,O61,O65,O81,O85,O89,O93,O97,O101)</f>
        <v>44.1089894444445</v>
      </c>
      <c r="P424" s="92" t="n">
        <f aca="false">AVERAGE(P57,P61,P65,P81,P85,P89,P93,P97,P101)</f>
        <v>42.430810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9504</v>
      </c>
      <c r="N425" s="94" t="n">
        <f aca="false">AVERAGE(N58,N62,N66,N82,N86,N90,N94,N98,N102)</f>
        <v>35.863008</v>
      </c>
      <c r="O425" s="94" t="n">
        <f aca="false">AVERAGE(O58,O62,O66,O82,O86,O90,O94,O98,O102)</f>
        <v>43.248514</v>
      </c>
      <c r="P425" s="94" t="n">
        <f aca="false">AVERAGE(P58,P62,P66,P82,P86,P90,P94,P98,P102)</f>
        <v>41.109044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9224</v>
      </c>
      <c r="N426" s="91" t="n">
        <f aca="false">AVERAGE(N107,N111)</f>
        <v>40.83185</v>
      </c>
      <c r="O426" s="91" t="n">
        <f aca="false">AVERAGE(O107,O111)</f>
        <v>43.54325</v>
      </c>
      <c r="P426" s="91" t="n">
        <f aca="false">AVERAGE(P107,P111)</f>
        <v>43.62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232</v>
      </c>
      <c r="N427" s="92" t="n">
        <f aca="false">AVERAGE(N108,N112)</f>
        <v>38.497</v>
      </c>
      <c r="O427" s="92" t="n">
        <f aca="false">AVERAGE(O108,O112)</f>
        <v>41.9829</v>
      </c>
      <c r="P427" s="92" t="n">
        <f aca="false">AVERAGE(P108,P112)</f>
        <v>42.020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208</v>
      </c>
      <c r="N428" s="92" t="n">
        <f aca="false">AVERAGE(N109,N113)</f>
        <v>36.0281</v>
      </c>
      <c r="O428" s="92" t="n">
        <f aca="false">AVERAGE(O109,O113)</f>
        <v>40.45865</v>
      </c>
      <c r="P428" s="92" t="n">
        <f aca="false">AVERAGE(P109,P113)</f>
        <v>40.420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976</v>
      </c>
      <c r="N429" s="94" t="n">
        <f aca="false">AVERAGE(N110,N114)</f>
        <v>33.547</v>
      </c>
      <c r="O429" s="94" t="n">
        <f aca="false">AVERAGE(O110,O114)</f>
        <v>39.3785</v>
      </c>
      <c r="P429" s="94" t="n">
        <f aca="false">AVERAGE(P110,P114)</f>
        <v>39.2849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2632</v>
      </c>
      <c r="N430" s="91" t="n">
        <f aca="false">AVERAGE(N107,N111,N115)</f>
        <v>40.5234333333333</v>
      </c>
      <c r="O430" s="91" t="n">
        <f aca="false">AVERAGE(O107,O111,O115)</f>
        <v>43.3099666666667</v>
      </c>
      <c r="P430" s="91" t="n">
        <f aca="false">AVERAGE(P107,P111,P115)</f>
        <v>43.3257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7792</v>
      </c>
      <c r="N431" s="92" t="n">
        <f aca="false">AVERAGE(N108,N112,N116)</f>
        <v>38.1826333333333</v>
      </c>
      <c r="O431" s="92" t="n">
        <f aca="false">AVERAGE(O108,O112,O116)</f>
        <v>41.7966333333333</v>
      </c>
      <c r="P431" s="92" t="n">
        <f aca="false">AVERAGE(P108,P112,P116)</f>
        <v>41.7377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6832</v>
      </c>
      <c r="N432" s="92" t="n">
        <f aca="false">AVERAGE(N109,N113,N117)</f>
        <v>35.7236</v>
      </c>
      <c r="O432" s="92" t="n">
        <f aca="false">AVERAGE(O109,O113,O117)</f>
        <v>40.354</v>
      </c>
      <c r="P432" s="92" t="n">
        <f aca="false">AVERAGE(P109,P113,P117)</f>
        <v>40.2051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592</v>
      </c>
      <c r="N433" s="94" t="n">
        <f aca="false">AVERAGE(N110,N114,N118)</f>
        <v>33.2364</v>
      </c>
      <c r="O433" s="94" t="n">
        <f aca="false">AVERAGE(O110,O114,O118)</f>
        <v>39.3079666666667</v>
      </c>
      <c r="P433" s="94" t="n">
        <f aca="false">AVERAGE(P110,P114,P118)</f>
        <v>39.1064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4256</v>
      </c>
      <c r="N434" s="91" t="n">
        <f aca="false">AVERAGE(N131,N135,N139)</f>
        <v>40.4017763333333</v>
      </c>
      <c r="O434" s="91" t="n">
        <f aca="false">AVERAGE(O131,O135,O139)</f>
        <v>45.7878403333333</v>
      </c>
      <c r="P434" s="91" t="n">
        <f aca="false">AVERAGE(P131,P135,P139)</f>
        <v>45.873788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6144</v>
      </c>
      <c r="N435" s="92" t="n">
        <f aca="false">AVERAGE(N132,N136,N140)</f>
        <v>38.1974386666667</v>
      </c>
      <c r="O435" s="92" t="n">
        <f aca="false">AVERAGE(O132,O136,O140)</f>
        <v>44.0519016666667</v>
      </c>
      <c r="P435" s="92" t="n">
        <f aca="false">AVERAGE(P132,P136,P140)</f>
        <v>44.05098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424</v>
      </c>
      <c r="N436" s="92" t="n">
        <f aca="false">AVERAGE(N133,N137,N141)</f>
        <v>35.8154376666667</v>
      </c>
      <c r="O436" s="92" t="n">
        <f aca="false">AVERAGE(O133,O137,O141)</f>
        <v>42.247029</v>
      </c>
      <c r="P436" s="92" t="n">
        <f aca="false">AVERAGE(P133,P137,P141)</f>
        <v>42.140415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84</v>
      </c>
      <c r="N437" s="94" t="n">
        <f aca="false">AVERAGE(N134,N138,N142)</f>
        <v>33.3684023333333</v>
      </c>
      <c r="O437" s="94" t="n">
        <f aca="false">AVERAGE(O134,O138,O142)</f>
        <v>40.8632053333333</v>
      </c>
      <c r="P437" s="94" t="n">
        <f aca="false">AVERAGE(P134,P138,P142)</f>
        <v>40.756187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156</v>
      </c>
      <c r="N438" s="91" t="n">
        <f aca="false">AVERAGE(N131,N135,N139,N143,N147,N151)</f>
        <v>40.3617741666667</v>
      </c>
      <c r="O438" s="91" t="n">
        <f aca="false">AVERAGE(O131,O135,O139,O143,O147,O151)</f>
        <v>45.6912865</v>
      </c>
      <c r="P438" s="91" t="n">
        <f aca="false">AVERAGE(P131,P135,P139,P143,P147,P151)</f>
        <v>45.738151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9688</v>
      </c>
      <c r="N439" s="92" t="n">
        <f aca="false">AVERAGE(N132,N136,N140,N144,N148,N152)</f>
        <v>38.1147946666667</v>
      </c>
      <c r="O439" s="92" t="n">
        <f aca="false">AVERAGE(O132,O136,O140,O144,O148,O152)</f>
        <v>43.956997</v>
      </c>
      <c r="P439" s="92" t="n">
        <f aca="false">AVERAGE(P132,P136,P140,P144,P148,P152)</f>
        <v>43.8894121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028</v>
      </c>
      <c r="N440" s="92" t="n">
        <f aca="false">AVERAGE(N133,N137,N141,N145,N149,N153)</f>
        <v>35.7160521666667</v>
      </c>
      <c r="O440" s="92" t="n">
        <f aca="false">AVERAGE(O133,O137,O141,O145,O149,O153)</f>
        <v>42.15933</v>
      </c>
      <c r="P440" s="92" t="n">
        <f aca="false">AVERAGE(P133,P137,P141,P145,P149,P153)</f>
        <v>41.959587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808</v>
      </c>
      <c r="N441" s="94" t="n">
        <f aca="false">AVERAGE(N134,N138,N142,N146,N150,N154)</f>
        <v>33.2380898333333</v>
      </c>
      <c r="O441" s="94" t="n">
        <f aca="false">AVERAGE(O134,O138,O142,O146,O150,O154)</f>
        <v>40.7918263333333</v>
      </c>
      <c r="P441" s="94" t="n">
        <f aca="false">AVERAGE(P134,P138,P142,P146,P150,P154)</f>
        <v>40.582540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4256</v>
      </c>
      <c r="N442" s="91" t="n">
        <f aca="false">AVERAGE(N107,N111,N131,N135,N139)</f>
        <v>40.5738058</v>
      </c>
      <c r="O442" s="91" t="n">
        <f aca="false">AVERAGE(O107,O111,O131,O135,O139)</f>
        <v>44.8900042</v>
      </c>
      <c r="P442" s="91" t="n">
        <f aca="false">AVERAGE(P107,P111,P131,P135,P139)</f>
        <v>44.973472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6144</v>
      </c>
      <c r="N443" s="92" t="n">
        <f aca="false">AVERAGE(N108,N112,N132,N136,N140)</f>
        <v>38.3172632</v>
      </c>
      <c r="O443" s="92" t="n">
        <f aca="false">AVERAGE(O108,O112,O132,O136,O140)</f>
        <v>43.224301</v>
      </c>
      <c r="P443" s="92" t="n">
        <f aca="false">AVERAGE(P108,P112,P132,P136,P140)</f>
        <v>43.238729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424</v>
      </c>
      <c r="N444" s="92" t="n">
        <f aca="false">AVERAGE(N109,N113,N133,N137,N141)</f>
        <v>35.9005026</v>
      </c>
      <c r="O444" s="92" t="n">
        <f aca="false">AVERAGE(O109,O113,O133,O137,O141)</f>
        <v>41.5316774</v>
      </c>
      <c r="P444" s="92" t="n">
        <f aca="false">AVERAGE(P109,P113,P133,P137,P141)</f>
        <v>41.452609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84</v>
      </c>
      <c r="N445" s="94" t="n">
        <f aca="false">AVERAGE(N110,N114,N134,N138,N142)</f>
        <v>33.4398414</v>
      </c>
      <c r="O445" s="94" t="n">
        <f aca="false">AVERAGE(O110,O114,O134,O138,O142)</f>
        <v>40.2693232</v>
      </c>
      <c r="P445" s="94" t="n">
        <f aca="false">AVERAGE(P110,P114,P134,P138,P142)</f>
        <v>40.167692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156</v>
      </c>
      <c r="N446" s="91" t="n">
        <f aca="false">AVERAGE(N107,N111,N115,N131,N135,N139,N143,N147,N151)</f>
        <v>40.4156605555556</v>
      </c>
      <c r="O446" s="91" t="n">
        <f aca="false">AVERAGE(O107,O111,O115,O131,O135,O139,O143,O147,O151)</f>
        <v>44.8975132222222</v>
      </c>
      <c r="P446" s="91" t="n">
        <f aca="false">AVERAGE(P107,P111,P115,P131,P135,P139,P143,P147,P151)</f>
        <v>44.93402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9688</v>
      </c>
      <c r="N447" s="92" t="n">
        <f aca="false">AVERAGE(N108,N112,N116,N132,N136,N140,N144,N148,N152)</f>
        <v>38.1374075555556</v>
      </c>
      <c r="O447" s="92" t="n">
        <f aca="false">AVERAGE(O108,O112,O116,O132,O136,O140,O144,O148,O152)</f>
        <v>43.2368757777778</v>
      </c>
      <c r="P447" s="92" t="n">
        <f aca="false">AVERAGE(P108,P112,P116,P132,P136,P140,P144,P148,P152)</f>
        <v>43.17219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028</v>
      </c>
      <c r="N448" s="92" t="n">
        <f aca="false">AVERAGE(N109,N113,N117,N133,N137,N141,N145,N149,N153)</f>
        <v>35.7185681111111</v>
      </c>
      <c r="O448" s="92" t="n">
        <f aca="false">AVERAGE(O109,O113,O117,O133,O137,O141,O145,O149,O153)</f>
        <v>41.5575533333333</v>
      </c>
      <c r="P448" s="92" t="n">
        <f aca="false">AVERAGE(P109,P113,P117,P133,P137,P141,P145,P149,P153)</f>
        <v>41.374758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808</v>
      </c>
      <c r="N449" s="94" t="n">
        <f aca="false">AVERAGE(N110,N114,N118,N134,N138,N142,N146,N150,N154)</f>
        <v>33.2375265555556</v>
      </c>
      <c r="O449" s="94" t="n">
        <f aca="false">AVERAGE(O110,O114,O118,O134,O138,O142,O146,O150,O154)</f>
        <v>40.2972064444444</v>
      </c>
      <c r="P449" s="94" t="n">
        <f aca="false">AVERAGE(P110,P114,P118,P134,P138,P142,P146,P150,P154)</f>
        <v>40.090504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3328</v>
      </c>
      <c r="N450" s="91" t="n">
        <f aca="false">AVERAGE(N159,N163)</f>
        <v>39.95045</v>
      </c>
      <c r="O450" s="91" t="n">
        <f aca="false">AVERAGE(O159,O163)</f>
        <v>45.35985</v>
      </c>
      <c r="P450" s="91" t="n">
        <f aca="false">AVERAGE(P159,P163)</f>
        <v>46.195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9712</v>
      </c>
      <c r="N451" s="92" t="n">
        <f aca="false">AVERAGE(N160,N164)</f>
        <v>37.61885</v>
      </c>
      <c r="O451" s="92" t="n">
        <f aca="false">AVERAGE(O160,O164)</f>
        <v>43.5571</v>
      </c>
      <c r="P451" s="92" t="n">
        <f aca="false">AVERAGE(P160,P164)</f>
        <v>44.3761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4768</v>
      </c>
      <c r="N452" s="92" t="n">
        <f aca="false">AVERAGE(N161,N165)</f>
        <v>35.4884</v>
      </c>
      <c r="O452" s="92" t="n">
        <f aca="false">AVERAGE(O161,O165)</f>
        <v>41.76615</v>
      </c>
      <c r="P452" s="92" t="n">
        <f aca="false">AVERAGE(P161,P165)</f>
        <v>42.5938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3008</v>
      </c>
      <c r="N453" s="94" t="n">
        <f aca="false">AVERAGE(N162,N166)</f>
        <v>33.3914</v>
      </c>
      <c r="O453" s="94" t="n">
        <f aca="false">AVERAGE(O162,O166)</f>
        <v>40.6374</v>
      </c>
      <c r="P453" s="94" t="n">
        <f aca="false">AVERAGE(P162,P166)</f>
        <v>41.464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6752</v>
      </c>
      <c r="N454" s="91" t="n">
        <f aca="false">AVERAGE(N159,N163,N167)</f>
        <v>39.8587</v>
      </c>
      <c r="O454" s="91" t="n">
        <f aca="false">AVERAGE(O159,O163,O167)</f>
        <v>45.3302666666667</v>
      </c>
      <c r="P454" s="91" t="n">
        <f aca="false">AVERAGE(P159,P163,P167)</f>
        <v>46.169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1.26</v>
      </c>
      <c r="N455" s="92" t="n">
        <f aca="false">AVERAGE(N160,N164,N168)</f>
        <v>37.5496</v>
      </c>
      <c r="O455" s="92" t="n">
        <f aca="false">AVERAGE(O160,O164,O168)</f>
        <v>43.5376666666667</v>
      </c>
      <c r="P455" s="92" t="n">
        <f aca="false">AVERAGE(P160,P164,P168)</f>
        <v>44.3596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4424</v>
      </c>
      <c r="N456" s="92" t="n">
        <f aca="false">AVERAGE(N161,N165,N169)</f>
        <v>35.4351666666667</v>
      </c>
      <c r="O456" s="92" t="n">
        <f aca="false">AVERAGE(O161,O165,O169)</f>
        <v>41.7544333333333</v>
      </c>
      <c r="P456" s="92" t="n">
        <f aca="false">AVERAGE(P161,P165,P169)</f>
        <v>42.5835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208</v>
      </c>
      <c r="N457" s="94" t="n">
        <f aca="false">AVERAGE(N162,N166,N170)</f>
        <v>33.3483666666667</v>
      </c>
      <c r="O457" s="94" t="n">
        <f aca="false">AVERAGE(O162,O166,O170)</f>
        <v>40.6272</v>
      </c>
      <c r="P457" s="94" t="n">
        <f aca="false">AVERAGE(P162,P166,P170)</f>
        <v>41.4555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6888</v>
      </c>
      <c r="N458" s="91" t="n">
        <f aca="false">AVERAGE(N183,N187,N191)</f>
        <v>39.8739263333333</v>
      </c>
      <c r="O458" s="91" t="n">
        <f aca="false">AVERAGE(O183,O187,O191)</f>
        <v>46.505061</v>
      </c>
      <c r="P458" s="91" t="n">
        <f aca="false">AVERAGE(P183,P187,P191)</f>
        <v>46.954276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8944</v>
      </c>
      <c r="N459" s="92" t="n">
        <f aca="false">AVERAGE(N184,N188,N192)</f>
        <v>37.636891</v>
      </c>
      <c r="O459" s="92" t="n">
        <f aca="false">AVERAGE(O184,O188,O192)</f>
        <v>44.7098206666667</v>
      </c>
      <c r="P459" s="92" t="n">
        <f aca="false">AVERAGE(P184,P188,P192)</f>
        <v>45.292758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7056</v>
      </c>
      <c r="N460" s="92" t="n">
        <f aca="false">AVERAGE(N185,N189,N193)</f>
        <v>35.5329696666667</v>
      </c>
      <c r="O460" s="92" t="n">
        <f aca="false">AVERAGE(O185,O189,O193)</f>
        <v>42.7570533333333</v>
      </c>
      <c r="P460" s="92" t="n">
        <f aca="false">AVERAGE(P185,P189,P193)</f>
        <v>43.476619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4536</v>
      </c>
      <c r="N461" s="94" t="n">
        <f aca="false">AVERAGE(N186,N190,N194)</f>
        <v>33.437835</v>
      </c>
      <c r="O461" s="94" t="n">
        <f aca="false">AVERAGE(O186,O190,O194)</f>
        <v>41.5191753333333</v>
      </c>
      <c r="P461" s="94" t="n">
        <f aca="false">AVERAGE(P186,P190,P194)</f>
        <v>42.270890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3768</v>
      </c>
      <c r="N462" s="91" t="n">
        <f aca="false">AVERAGE(N183,N187,N191,N195,N199,N203)</f>
        <v>39.857721</v>
      </c>
      <c r="O462" s="91" t="n">
        <f aca="false">AVERAGE(O183,O187,O191,O195,O199,O203)</f>
        <v>46.4662575</v>
      </c>
      <c r="P462" s="91" t="n">
        <f aca="false">AVERAGE(P183,P187,P191,P195,P199,P203)</f>
        <v>47.00453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8.1552</v>
      </c>
      <c r="N463" s="92" t="n">
        <f aca="false">AVERAGE(N184,N188,N192,N196,N200,N204)</f>
        <v>37.6198708333333</v>
      </c>
      <c r="O463" s="92" t="n">
        <f aca="false">AVERAGE(O184,O188,O192,O196,O200,O204)</f>
        <v>44.6761906666667</v>
      </c>
      <c r="P463" s="92" t="n">
        <f aca="false">AVERAGE(P184,P188,P192,P196,P200,P204)</f>
        <v>45.302861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3.08</v>
      </c>
      <c r="N464" s="92" t="n">
        <f aca="false">AVERAGE(N185,N189,N193,N197,N201,N205)</f>
        <v>35.5171768333333</v>
      </c>
      <c r="O464" s="92" t="n">
        <f aca="false">AVERAGE(O185,O189,O193,O197,O201,O205)</f>
        <v>42.7311615</v>
      </c>
      <c r="P464" s="92" t="n">
        <f aca="false">AVERAGE(P185,P189,P193,P197,P201,P205)</f>
        <v>43.4619291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528</v>
      </c>
      <c r="N465" s="94" t="n">
        <f aca="false">AVERAGE(N186,N190,N194,N198,N202,N206)</f>
        <v>33.4180873333333</v>
      </c>
      <c r="O465" s="94" t="n">
        <f aca="false">AVERAGE(O186,O190,O194,O198,O202,O206)</f>
        <v>41.4976023333333</v>
      </c>
      <c r="P465" s="94" t="n">
        <f aca="false">AVERAGE(P186,P190,P194,P198,P202,P206)</f>
        <v>42.249191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6888</v>
      </c>
      <c r="N466" s="91" t="n">
        <f aca="false">AVERAGE(N159,N163,N183,N187,N191)</f>
        <v>39.9045358</v>
      </c>
      <c r="O466" s="91" t="n">
        <f aca="false">AVERAGE(O159,O163,O183,O187,O191)</f>
        <v>46.0469766</v>
      </c>
      <c r="P466" s="91" t="n">
        <f aca="false">AVERAGE(P159,P163,P183,P187,P191)</f>
        <v>46.650925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8944</v>
      </c>
      <c r="N467" s="92" t="n">
        <f aca="false">AVERAGE(N160,N164,N184,N188,N192)</f>
        <v>37.6296746</v>
      </c>
      <c r="O467" s="92" t="n">
        <f aca="false">AVERAGE(O160,O164,O184,O188,O192)</f>
        <v>44.2487324</v>
      </c>
      <c r="P467" s="92" t="n">
        <f aca="false">AVERAGE(P160,P164,P184,P188,P192)</f>
        <v>44.92609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7056</v>
      </c>
      <c r="N468" s="92" t="n">
        <f aca="false">AVERAGE(N161,N165,N185,N189,N193)</f>
        <v>35.5151418</v>
      </c>
      <c r="O468" s="92" t="n">
        <f aca="false">AVERAGE(O161,O165,O185,O189,O193)</f>
        <v>42.360692</v>
      </c>
      <c r="P468" s="92" t="n">
        <f aca="false">AVERAGE(P161,P165,P185,P189,P193)</f>
        <v>43.123511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4536</v>
      </c>
      <c r="N469" s="94" t="n">
        <f aca="false">AVERAGE(N162,N166,N186,N190,N194)</f>
        <v>33.419261</v>
      </c>
      <c r="O469" s="94" t="n">
        <f aca="false">AVERAGE(O162,O166,O186,O190,O194)</f>
        <v>41.1664652</v>
      </c>
      <c r="P469" s="94" t="n">
        <f aca="false">AVERAGE(P162,P166,P186,P190,P194)</f>
        <v>41.948174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3768</v>
      </c>
      <c r="N470" s="91" t="n">
        <f aca="false">AVERAGE(N159,N163,N167,N183,N187,N191,N195,N199,N203)</f>
        <v>39.8580473333333</v>
      </c>
      <c r="O470" s="91" t="n">
        <f aca="false">AVERAGE(O159,O163,O167,O183,O187,O191,O195,O199,O203)</f>
        <v>46.0875938888889</v>
      </c>
      <c r="P470" s="91" t="n">
        <f aca="false">AVERAGE(P159,P163,P167,P183,P187,P191,P195,P199,P203)</f>
        <v>46.726314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8.1552</v>
      </c>
      <c r="N471" s="92" t="n">
        <f aca="false">AVERAGE(N160,N164,N168,N184,N188,N192,N196,N200,N204)</f>
        <v>37.5964472222222</v>
      </c>
      <c r="O471" s="92" t="n">
        <f aca="false">AVERAGE(O160,O164,O168,O184,O188,O192,O196,O200,O204)</f>
        <v>44.2966826666667</v>
      </c>
      <c r="P471" s="92" t="n">
        <f aca="false">AVERAGE(P160,P164,P168,P184,P188,P192,P196,P200,P204)</f>
        <v>44.988452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3.08</v>
      </c>
      <c r="N472" s="92" t="n">
        <f aca="false">AVERAGE(N161,N165,N169,N185,N189,N193,N197,N201,N205)</f>
        <v>35.4898401111111</v>
      </c>
      <c r="O472" s="92" t="n">
        <f aca="false">AVERAGE(O161,O165,O169,O185,O189,O193,O197,O201,O205)</f>
        <v>42.4055854444444</v>
      </c>
      <c r="P472" s="92" t="n">
        <f aca="false">AVERAGE(P161,P165,P169,P185,P189,P193,P197,P201,P205)</f>
        <v>43.169130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528</v>
      </c>
      <c r="N473" s="94" t="n">
        <f aca="false">AVERAGE(N162,N166,N170,N186,N190,N194,N198,N202,N206)</f>
        <v>33.3948471111111</v>
      </c>
      <c r="O473" s="94" t="n">
        <f aca="false">AVERAGE(O162,O166,O170,O186,O190,O194,O198,O202,O206)</f>
        <v>41.2074682222222</v>
      </c>
      <c r="P473" s="94" t="n">
        <f aca="false">AVERAGE(P162,P166,P170,P186,P190,P194,P198,P202,P206)</f>
        <v>41.984627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658</v>
      </c>
      <c r="N474" s="91" t="n">
        <f aca="false">AVERAGE(N211,N215)</f>
        <v>41.9951</v>
      </c>
      <c r="O474" s="91" t="n">
        <f aca="false">AVERAGE(O211,O215)</f>
        <v>48.3387</v>
      </c>
      <c r="P474" s="91" t="n">
        <f aca="false">AVERAGE(P211,P215)</f>
        <v>47.8352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65</v>
      </c>
      <c r="N475" s="92" t="n">
        <f aca="false">AVERAGE(N212,N216)</f>
        <v>41.0097</v>
      </c>
      <c r="O475" s="92" t="n">
        <f aca="false">AVERAGE(O212,O216)</f>
        <v>47.35215</v>
      </c>
      <c r="P475" s="92" t="n">
        <f aca="false">AVERAGE(P212,P216)</f>
        <v>46.9902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636</v>
      </c>
      <c r="N476" s="92" t="n">
        <f aca="false">AVERAGE(N213,N217)</f>
        <v>39.61175</v>
      </c>
      <c r="O476" s="92" t="n">
        <f aca="false">AVERAGE(O213,O217)</f>
        <v>46.07275</v>
      </c>
      <c r="P476" s="92" t="n">
        <f aca="false">AVERAGE(P213,P217)</f>
        <v>45.829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36</v>
      </c>
      <c r="N477" s="94" t="n">
        <f aca="false">AVERAGE(N214,N218)</f>
        <v>37.88865</v>
      </c>
      <c r="O477" s="94" t="n">
        <f aca="false">AVERAGE(O214,O218)</f>
        <v>45.10865</v>
      </c>
      <c r="P477" s="94" t="n">
        <f aca="false">AVERAGE(P214,P218)</f>
        <v>44.9572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906</v>
      </c>
      <c r="N478" s="91" t="n">
        <f aca="false">AVERAGE(N211,N215,N219)</f>
        <v>41.9007666666667</v>
      </c>
      <c r="O478" s="91" t="n">
        <f aca="false">AVERAGE(O211,O215,O219)</f>
        <v>47.9960666666667</v>
      </c>
      <c r="P478" s="91" t="n">
        <f aca="false">AVERAGE(P211,P215,P219)</f>
        <v>47.467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873</v>
      </c>
      <c r="N479" s="92" t="n">
        <f aca="false">AVERAGE(N212,N216,N220)</f>
        <v>40.9334333333333</v>
      </c>
      <c r="O479" s="92" t="n">
        <f aca="false">AVERAGE(O212,O216,O220)</f>
        <v>47.0553333333333</v>
      </c>
      <c r="P479" s="92" t="n">
        <f aca="false">AVERAGE(P212,P216,P220)</f>
        <v>46.5814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966</v>
      </c>
      <c r="N480" s="92" t="n">
        <f aca="false">AVERAGE(N213,N217,N221)</f>
        <v>39.5533333333333</v>
      </c>
      <c r="O480" s="92" t="n">
        <f aca="false">AVERAGE(O213,O217,O221)</f>
        <v>45.8896333333333</v>
      </c>
      <c r="P480" s="92" t="n">
        <f aca="false">AVERAGE(P213,P217,P221)</f>
        <v>45.4903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213</v>
      </c>
      <c r="N481" s="94" t="n">
        <f aca="false">AVERAGE(N214,N218,N222)</f>
        <v>37.8377</v>
      </c>
      <c r="O481" s="94" t="n">
        <f aca="false">AVERAGE(O214,O218,O222)</f>
        <v>44.9709666666667</v>
      </c>
      <c r="P481" s="94" t="n">
        <f aca="false">AVERAGE(P214,P218,P222)</f>
        <v>44.6448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127</v>
      </c>
      <c r="N482" s="91" t="n">
        <f aca="false">AVERAGE(N235,N239,N243)</f>
        <v>43.1583336666667</v>
      </c>
      <c r="O482" s="91" t="n">
        <f aca="false">AVERAGE(O235,O239,O243)</f>
        <v>48.8931636666667</v>
      </c>
      <c r="P482" s="91" t="n">
        <f aca="false">AVERAGE(P235,P239,P243)</f>
        <v>48.265234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197</v>
      </c>
      <c r="N483" s="92" t="n">
        <f aca="false">AVERAGE(N236,N240,N244)</f>
        <v>41.9632653333333</v>
      </c>
      <c r="O483" s="92" t="n">
        <f aca="false">AVERAGE(O236,O240,O244)</f>
        <v>47.8820053333333</v>
      </c>
      <c r="P483" s="92" t="n">
        <f aca="false">AVERAGE(P236,P240,P244)</f>
        <v>47.380569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323</v>
      </c>
      <c r="N484" s="92" t="n">
        <f aca="false">AVERAGE(N237,N241,N245)</f>
        <v>40.3711573333333</v>
      </c>
      <c r="O484" s="92" t="n">
        <f aca="false">AVERAGE(O237,O241,O245)</f>
        <v>46.53738</v>
      </c>
      <c r="P484" s="92" t="n">
        <f aca="false">AVERAGE(P237,P241,P245)</f>
        <v>46.20197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76</v>
      </c>
      <c r="N485" s="94" t="n">
        <f aca="false">AVERAGE(N238,N242,N246)</f>
        <v>38.4645786666667</v>
      </c>
      <c r="O485" s="94" t="n">
        <f aca="false">AVERAGE(O238,O242,O246)</f>
        <v>45.46787</v>
      </c>
      <c r="P485" s="94" t="n">
        <f aca="false">AVERAGE(P238,P242,P246)</f>
        <v>45.30356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782</v>
      </c>
      <c r="N486" s="91" t="n">
        <f aca="false">AVERAGE(N235,N239,N243,N247,N251,N255)</f>
        <v>43.2138075</v>
      </c>
      <c r="O486" s="91" t="n">
        <f aca="false">AVERAGE(O235,O239,O243,O247,O251,O255)</f>
        <v>48.72189</v>
      </c>
      <c r="P486" s="91" t="n">
        <f aca="false">AVERAGE(P235,P239,P243,P247,P251,P255)</f>
        <v>48.553428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29</v>
      </c>
      <c r="N487" s="92" t="n">
        <f aca="false">AVERAGE(N236,N240,N244,N248,N252,N256)</f>
        <v>42.0320145</v>
      </c>
      <c r="O487" s="92" t="n">
        <f aca="false">AVERAGE(O236,O240,O244,O248,O252,O256)</f>
        <v>47.7304388333333</v>
      </c>
      <c r="P487" s="92" t="n">
        <f aca="false">AVERAGE(P236,P240,P244,P248,P252,P256)</f>
        <v>47.607301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208</v>
      </c>
      <c r="N488" s="92" t="n">
        <f aca="false">AVERAGE(N237,N241,N245,N249,N253,N257)</f>
        <v>40.4557656666667</v>
      </c>
      <c r="O488" s="92" t="n">
        <f aca="false">AVERAGE(O237,O241,O245,O249,O253,O257)</f>
        <v>46.45038</v>
      </c>
      <c r="P488" s="92" t="n">
        <f aca="false">AVERAGE(P237,P241,P245,P249,P253,P257)</f>
        <v>46.419992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565</v>
      </c>
      <c r="N489" s="94" t="n">
        <f aca="false">AVERAGE(N238,N242,N246,N250,N254,N258)</f>
        <v>38.548536</v>
      </c>
      <c r="O489" s="94" t="n">
        <f aca="false">AVERAGE(O238,O242,O246,O250,O254,O258)</f>
        <v>45.4096225</v>
      </c>
      <c r="P489" s="94" t="n">
        <f aca="false">AVERAGE(P238,P242,P246,P250,P254,P258)</f>
        <v>45.501398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127</v>
      </c>
      <c r="N490" s="91" t="n">
        <f aca="false">AVERAGE(N211,N215,N235,N239,N243)</f>
        <v>42.6930402</v>
      </c>
      <c r="O490" s="91" t="n">
        <f aca="false">AVERAGE(O211,O215,O235,O239,O243)</f>
        <v>48.6713782</v>
      </c>
      <c r="P490" s="91" t="n">
        <f aca="false">AVERAGE(P211,P215,P235,P239,P243)</f>
        <v>48.093240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197</v>
      </c>
      <c r="N491" s="92" t="n">
        <f aca="false">AVERAGE(N212,N216,N236,N240,N244)</f>
        <v>41.5818392</v>
      </c>
      <c r="O491" s="92" t="n">
        <f aca="false">AVERAGE(O212,O216,O236,O240,O244)</f>
        <v>47.6700632</v>
      </c>
      <c r="P491" s="92" t="n">
        <f aca="false">AVERAGE(P212,P216,P236,P240,P244)</f>
        <v>47.224421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323</v>
      </c>
      <c r="N492" s="92" t="n">
        <f aca="false">AVERAGE(N213,N217,N237,N241,N245)</f>
        <v>40.0673944</v>
      </c>
      <c r="O492" s="92" t="n">
        <f aca="false">AVERAGE(O213,O217,O237,O241,O245)</f>
        <v>46.351528</v>
      </c>
      <c r="P492" s="92" t="n">
        <f aca="false">AVERAGE(P213,P217,P237,P241,P245)</f>
        <v>46.053066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76</v>
      </c>
      <c r="N493" s="94" t="n">
        <f aca="false">AVERAGE(N214,N218,N238,N242,N246)</f>
        <v>38.2342072</v>
      </c>
      <c r="O493" s="94" t="n">
        <f aca="false">AVERAGE(O214,O218,O238,O242,O246)</f>
        <v>45.324182</v>
      </c>
      <c r="P493" s="94" t="n">
        <f aca="false">AVERAGE(P214,P218,P238,P242,P246)</f>
        <v>45.165037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782</v>
      </c>
      <c r="N494" s="91" t="n">
        <f aca="false">AVERAGE(N211,N215,N219,N235,N239,N243,N247,N251,N255)</f>
        <v>42.7761272222222</v>
      </c>
      <c r="O494" s="91" t="n">
        <f aca="false">AVERAGE(O211,O215,O219,O235,O239,O243,O247,O251,O255)</f>
        <v>48.4799488888889</v>
      </c>
      <c r="P494" s="91" t="n">
        <f aca="false">AVERAGE(P211,P215,P219,P235,P239,P243,P247,P251,P255)</f>
        <v>48.191452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29</v>
      </c>
      <c r="N495" s="92" t="n">
        <f aca="false">AVERAGE(N212,N216,N220,N236,N240,N244,N248,N252,N256)</f>
        <v>41.6658207777778</v>
      </c>
      <c r="O495" s="92" t="n">
        <f aca="false">AVERAGE(O212,O216,O220,O236,O240,O244,O248,O252,O256)</f>
        <v>47.5054036666667</v>
      </c>
      <c r="P495" s="92" t="n">
        <f aca="false">AVERAGE(P212,P216,P220,P236,P240,P244,P248,P252,P256)</f>
        <v>47.265334444444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208</v>
      </c>
      <c r="N496" s="92" t="n">
        <f aca="false">AVERAGE(N213,N217,N221,N237,N241,N245,N249,N253,N257)</f>
        <v>40.1549548888889</v>
      </c>
      <c r="O496" s="92" t="n">
        <f aca="false">AVERAGE(O213,O217,O221,O237,O241,O245,O249,O253,O257)</f>
        <v>46.2634644444444</v>
      </c>
      <c r="P496" s="92" t="n">
        <f aca="false">AVERAGE(P213,P217,P221,P237,P241,P245,P249,P253,P257)</f>
        <v>46.11010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565</v>
      </c>
      <c r="N497" s="94" t="n">
        <f aca="false">AVERAGE(N214,N218,N222,N238,N242,N246,N250,N254,N258)</f>
        <v>38.3115906666667</v>
      </c>
      <c r="O497" s="94" t="n">
        <f aca="false">AVERAGE(O214,O218,O222,O238,O242,O246,O250,O254,O258)</f>
        <v>45.2634038888889</v>
      </c>
      <c r="P497" s="94" t="n">
        <f aca="false">AVERAGE(P214,P218,P222,P238,P242,P246,P250,P254,P258)</f>
        <v>45.215876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3144</v>
      </c>
      <c r="N498" s="91" t="n">
        <f aca="false">AVERAGE(N263,N267)</f>
        <v>39.4281</v>
      </c>
      <c r="O498" s="91" t="n">
        <f aca="false">AVERAGE(O263,O267)</f>
        <v>46.68205</v>
      </c>
      <c r="P498" s="91" t="n">
        <f aca="false">AVERAGE(P263,P267)</f>
        <v>45.423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4464</v>
      </c>
      <c r="N499" s="92" t="n">
        <f aca="false">AVERAGE(N264,N268)</f>
        <v>37.532</v>
      </c>
      <c r="O499" s="92" t="n">
        <f aca="false">AVERAGE(O264,O268)</f>
        <v>45.31825</v>
      </c>
      <c r="P499" s="92" t="n">
        <f aca="false">AVERAGE(P264,P268)</f>
        <v>43.9479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7624</v>
      </c>
      <c r="N500" s="92" t="n">
        <f aca="false">AVERAGE(N265,N269)</f>
        <v>35.5883</v>
      </c>
      <c r="O500" s="92" t="n">
        <f aca="false">AVERAGE(O265,O269)</f>
        <v>43.7569</v>
      </c>
      <c r="P500" s="92" t="n">
        <f aca="false">AVERAGE(P265,P269)</f>
        <v>42.458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4168</v>
      </c>
      <c r="N501" s="94" t="n">
        <f aca="false">AVERAGE(N266,N270)</f>
        <v>33.55015</v>
      </c>
      <c r="O501" s="94" t="n">
        <f aca="false">AVERAGE(O266,O270)</f>
        <v>42.64015</v>
      </c>
      <c r="P501" s="94" t="n">
        <f aca="false">AVERAGE(P266,P270)</f>
        <v>41.4723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9632</v>
      </c>
      <c r="N502" s="91" t="n">
        <f aca="false">AVERAGE(N263,N267,N271)</f>
        <v>39.2621666666667</v>
      </c>
      <c r="O502" s="91" t="n">
        <f aca="false">AVERAGE(O263,O267,O271)</f>
        <v>46.6202</v>
      </c>
      <c r="P502" s="91" t="n">
        <f aca="false">AVERAGE(P263,P267,P271)</f>
        <v>45.6754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392</v>
      </c>
      <c r="N503" s="92" t="n">
        <f aca="false">AVERAGE(N264,N268,N272)</f>
        <v>37.3458333333333</v>
      </c>
      <c r="O503" s="92" t="n">
        <f aca="false">AVERAGE(O264,O268,O272)</f>
        <v>45.2569</v>
      </c>
      <c r="P503" s="92" t="n">
        <f aca="false">AVERAGE(P264,P268,P272)</f>
        <v>44.2277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4384</v>
      </c>
      <c r="N504" s="92" t="n">
        <f aca="false">AVERAGE(N265,N269,N273)</f>
        <v>35.3944</v>
      </c>
      <c r="O504" s="92" t="n">
        <f aca="false">AVERAGE(O265,O269,O273)</f>
        <v>43.7333666666667</v>
      </c>
      <c r="P504" s="92" t="n">
        <f aca="false">AVERAGE(P265,P269,P273)</f>
        <v>42.7291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5864</v>
      </c>
      <c r="N505" s="94" t="n">
        <f aca="false">AVERAGE(N266,N270,N274)</f>
        <v>33.3737333333333</v>
      </c>
      <c r="O505" s="94" t="n">
        <f aca="false">AVERAGE(O266,O270,O274)</f>
        <v>42.6252333333333</v>
      </c>
      <c r="P505" s="94" t="n">
        <f aca="false">AVERAGE(P266,P270,P274)</f>
        <v>41.713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4768</v>
      </c>
      <c r="N506" s="91" t="n">
        <f aca="false">AVERAGE(N287,N291,N295)</f>
        <v>40.4237806666667</v>
      </c>
      <c r="O506" s="91" t="n">
        <f aca="false">AVERAGE(O287,O291,O295)</f>
        <v>47.0532786666667</v>
      </c>
      <c r="P506" s="91" t="n">
        <f aca="false">AVERAGE(P287,P291,P295)</f>
        <v>46.788671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9064</v>
      </c>
      <c r="N507" s="92" t="n">
        <f aca="false">AVERAGE(N288,N292,N296)</f>
        <v>38.2548113333333</v>
      </c>
      <c r="O507" s="92" t="n">
        <f aca="false">AVERAGE(O288,O292,O296)</f>
        <v>45.6434336666667</v>
      </c>
      <c r="P507" s="92" t="n">
        <f aca="false">AVERAGE(P288,P292,P296)</f>
        <v>45.206721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1672</v>
      </c>
      <c r="N508" s="92" t="n">
        <f aca="false">AVERAGE(N289,N293,N297)</f>
        <v>36.1427693333333</v>
      </c>
      <c r="O508" s="92" t="n">
        <f aca="false">AVERAGE(O289,O293,O297)</f>
        <v>44.0122053333333</v>
      </c>
      <c r="P508" s="92" t="n">
        <f aca="false">AVERAGE(P289,P293,P297)</f>
        <v>43.612896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2776</v>
      </c>
      <c r="N509" s="94" t="n">
        <f aca="false">AVERAGE(N290,N294,N298)</f>
        <v>33.9690016666667</v>
      </c>
      <c r="O509" s="94" t="n">
        <f aca="false">AVERAGE(O290,O294,O298)</f>
        <v>42.8671593333333</v>
      </c>
      <c r="P509" s="94" t="n">
        <f aca="false">AVERAGE(P290,P294,P298)</f>
        <v>42.543704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44</v>
      </c>
      <c r="N510" s="91" t="n">
        <f aca="false">AVERAGE(N287,N291,N295,N299,N303,N307)</f>
        <v>40.3806105</v>
      </c>
      <c r="O510" s="91" t="n">
        <f aca="false">AVERAGE(O287,O291,O295,O299,O303,O307)</f>
        <v>46.9836025</v>
      </c>
      <c r="P510" s="91" t="n">
        <f aca="false">AVERAGE(P287,P291,P295,P299,P303,P307)</f>
        <v>46.7912401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6096</v>
      </c>
      <c r="N511" s="92" t="n">
        <f aca="false">AVERAGE(N288,N292,N296,N300,N304,N308)</f>
        <v>38.1899821666667</v>
      </c>
      <c r="O511" s="92" t="n">
        <f aca="false">AVERAGE(O288,O292,O296,O300,O304,O308)</f>
        <v>45.5732255</v>
      </c>
      <c r="P511" s="92" t="n">
        <f aca="false">AVERAGE(P288,P292,P296,P300,P304,P308)</f>
        <v>45.2111811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3256</v>
      </c>
      <c r="N512" s="92" t="n">
        <f aca="false">AVERAGE(N289,N293,N297,N301,N305,N309)</f>
        <v>36.0609495</v>
      </c>
      <c r="O512" s="92" t="n">
        <f aca="false">AVERAGE(O289,O293,O297,O301,O305,O309)</f>
        <v>43.946694</v>
      </c>
      <c r="P512" s="92" t="n">
        <f aca="false">AVERAGE(P289,P293,P297,P301,P305,P309)</f>
        <v>43.564329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5616</v>
      </c>
      <c r="N513" s="94" t="n">
        <f aca="false">AVERAGE(N290,N294,N298,N302,N306,N310)</f>
        <v>33.8816916666667</v>
      </c>
      <c r="O513" s="94" t="n">
        <f aca="false">AVERAGE(O290,O294,O298,O302,O306,O310)</f>
        <v>42.7917783333333</v>
      </c>
      <c r="P513" s="94" t="n">
        <f aca="false">AVERAGE(P290,P294,P298,P302,P306,P310)</f>
        <v>42.444420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4768</v>
      </c>
      <c r="N514" s="91" t="n">
        <f aca="false">AVERAGE(N263,N267,N287,N291,N295)</f>
        <v>40.0255084</v>
      </c>
      <c r="O514" s="91" t="n">
        <f aca="false">AVERAGE(O263,O267,O287,O291,O295)</f>
        <v>46.9047872</v>
      </c>
      <c r="P514" s="91" t="n">
        <f aca="false">AVERAGE(P263,P267,P287,P291,P295)</f>
        <v>46.242642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9064</v>
      </c>
      <c r="N515" s="92" t="n">
        <f aca="false">AVERAGE(N264,N268,N288,N292,N296)</f>
        <v>37.9656868</v>
      </c>
      <c r="O515" s="92" t="n">
        <f aca="false">AVERAGE(O264,O268,O288,O292,O296)</f>
        <v>45.5133602</v>
      </c>
      <c r="P515" s="92" t="n">
        <f aca="false">AVERAGE(P264,P268,P288,P292,P296)</f>
        <v>44.703212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1672</v>
      </c>
      <c r="N516" s="92" t="n">
        <f aca="false">AVERAGE(N265,N269,N289,N293,N297)</f>
        <v>35.9209816</v>
      </c>
      <c r="O516" s="92" t="n">
        <f aca="false">AVERAGE(O265,O269,O289,O293,O297)</f>
        <v>43.9100832</v>
      </c>
      <c r="P516" s="92" t="n">
        <f aca="false">AVERAGE(P265,P269,P289,P293,P297)</f>
        <v>43.151237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2776</v>
      </c>
      <c r="N517" s="94" t="n">
        <f aca="false">AVERAGE(N266,N270,N290,N294,N298)</f>
        <v>33.801461</v>
      </c>
      <c r="O517" s="94" t="n">
        <f aca="false">AVERAGE(O266,O270,O290,O294,O298)</f>
        <v>42.7763556</v>
      </c>
      <c r="P517" s="94" t="n">
        <f aca="false">AVERAGE(P266,P270,P290,P294,P298)</f>
        <v>42.115162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44</v>
      </c>
      <c r="N518" s="91" t="n">
        <f aca="false">AVERAGE(N263,N267,N271,N287,N291,N295,N299,N303,N307)</f>
        <v>40.0077958888889</v>
      </c>
      <c r="O518" s="91" t="n">
        <f aca="false">AVERAGE(O263,O267,O271,O287,O291,O295,O299,O303,O307)</f>
        <v>46.8624683333333</v>
      </c>
      <c r="P518" s="91" t="n">
        <f aca="false">AVERAGE(P263,P267,P271,P287,P291,P295,P299,P303,P307)</f>
        <v>46.419304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6096</v>
      </c>
      <c r="N519" s="92" t="n">
        <f aca="false">AVERAGE(N264,N268,N272,N288,N292,N296,N300,N304,N308)</f>
        <v>37.9085992222222</v>
      </c>
      <c r="O519" s="92" t="n">
        <f aca="false">AVERAGE(O264,O268,O272,O288,O292,O296,O300,O304,O308)</f>
        <v>45.4677836666667</v>
      </c>
      <c r="P519" s="92" t="n">
        <f aca="false">AVERAGE(P264,P268,P272,P288,P292,P296,P300,P304,P308)</f>
        <v>44.883365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3256</v>
      </c>
      <c r="N520" s="92" t="n">
        <f aca="false">AVERAGE(N265,N269,N273,N289,N293,N297,N301,N305,N309)</f>
        <v>35.8387663333333</v>
      </c>
      <c r="O520" s="92" t="n">
        <f aca="false">AVERAGE(O265,O269,O273,O289,O293,O297,O301,O305,O309)</f>
        <v>43.8755848888889</v>
      </c>
      <c r="P520" s="92" t="n">
        <f aca="false">AVERAGE(P265,P269,P273,P289,P293,P297,P301,P305,P309)</f>
        <v>43.285919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5616</v>
      </c>
      <c r="N521" s="94" t="n">
        <f aca="false">AVERAGE(N266,N270,N274,N290,N294,N298,N302,N306,N310)</f>
        <v>33.7123722222222</v>
      </c>
      <c r="O521" s="94" t="n">
        <f aca="false">AVERAGE(O266,O270,O274,O290,O294,O298,O302,O306,O310)</f>
        <v>42.7362633333333</v>
      </c>
      <c r="P521" s="94" t="n">
        <f aca="false">AVERAGE(P266,P270,P274,P290,P294,P298,P302,P306,P310)</f>
        <v>42.200680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0176</v>
      </c>
      <c r="N522" s="91" t="n">
        <f aca="false">AVERAGE(N315,N319)</f>
        <v>38.36275</v>
      </c>
      <c r="O522" s="91" t="n">
        <f aca="false">AVERAGE(O315,O319)</f>
        <v>46.5814</v>
      </c>
      <c r="P522" s="91" t="n">
        <f aca="false">AVERAGE(P315,P319)</f>
        <v>45.924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1504</v>
      </c>
      <c r="N523" s="92" t="n">
        <f aca="false">AVERAGE(N316,N320)</f>
        <v>35.62735</v>
      </c>
      <c r="O523" s="92" t="n">
        <f aca="false">AVERAGE(O316,O320)</f>
        <v>45.13915</v>
      </c>
      <c r="P523" s="92" t="n">
        <f aca="false">AVERAGE(P316,P320)</f>
        <v>44.5760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3008</v>
      </c>
      <c r="N524" s="92" t="n">
        <f aca="false">AVERAGE(N317,N321)</f>
        <v>33.1719</v>
      </c>
      <c r="O524" s="92" t="n">
        <f aca="false">AVERAGE(O317,O321)</f>
        <v>43.8524</v>
      </c>
      <c r="P524" s="92" t="n">
        <f aca="false">AVERAGE(P317,P321)</f>
        <v>43.41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5304</v>
      </c>
      <c r="N525" s="94" t="n">
        <f aca="false">AVERAGE(N318,N322)</f>
        <v>30.93725</v>
      </c>
      <c r="O525" s="94" t="n">
        <f aca="false">AVERAGE(O318,O322)</f>
        <v>43.1452</v>
      </c>
      <c r="P525" s="94" t="n">
        <f aca="false">AVERAGE(P318,P322)</f>
        <v>42.785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0328</v>
      </c>
      <c r="N526" s="91" t="n">
        <f aca="false">AVERAGE(N315,N319,N323)</f>
        <v>38.2896</v>
      </c>
      <c r="O526" s="91" t="n">
        <f aca="false">AVERAGE(O315,O319,O323)</f>
        <v>46.5508333333333</v>
      </c>
      <c r="P526" s="91" t="n">
        <f aca="false">AVERAGE(P315,P319,P323)</f>
        <v>45.862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6296</v>
      </c>
      <c r="N527" s="92" t="n">
        <f aca="false">AVERAGE(N316,N320,N324)</f>
        <v>35.6018</v>
      </c>
      <c r="O527" s="92" t="n">
        <f aca="false">AVERAGE(O316,O320,O324)</f>
        <v>45.1143333333333</v>
      </c>
      <c r="P527" s="92" t="n">
        <f aca="false">AVERAGE(P316,P320,P324)</f>
        <v>44.5222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4744</v>
      </c>
      <c r="N528" s="92" t="n">
        <f aca="false">AVERAGE(N317,N321,N325)</f>
        <v>33.1679333333333</v>
      </c>
      <c r="O528" s="92" t="n">
        <f aca="false">AVERAGE(O317,O321,O325)</f>
        <v>43.8344333333333</v>
      </c>
      <c r="P528" s="92" t="n">
        <f aca="false">AVERAGE(P317,P321,P325)</f>
        <v>43.374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6944</v>
      </c>
      <c r="N529" s="94" t="n">
        <f aca="false">AVERAGE(N318,N322,N326)</f>
        <v>30.9404666666667</v>
      </c>
      <c r="O529" s="94" t="n">
        <f aca="false">AVERAGE(O318,O322,O326)</f>
        <v>43.1283333333333</v>
      </c>
      <c r="P529" s="94" t="n">
        <f aca="false">AVERAGE(P318,P322,P326)</f>
        <v>42.748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4176</v>
      </c>
      <c r="N530" s="91" t="n">
        <f aca="false">AVERAGE(N339,N343,N347)</f>
        <v>38.6884936666667</v>
      </c>
      <c r="O530" s="91" t="n">
        <f aca="false">AVERAGE(O339,O343,O347)</f>
        <v>46.9057503333333</v>
      </c>
      <c r="P530" s="91" t="n">
        <f aca="false">AVERAGE(P339,P343,P347)</f>
        <v>46.334177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2624</v>
      </c>
      <c r="N531" s="92" t="n">
        <f aca="false">AVERAGE(N340,N344,N348)</f>
        <v>35.843923</v>
      </c>
      <c r="O531" s="92" t="n">
        <f aca="false">AVERAGE(O340,O344,O348)</f>
        <v>45.4394943333333</v>
      </c>
      <c r="P531" s="92" t="n">
        <f aca="false">AVERAGE(P340,P344,P348)</f>
        <v>44.895664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4872</v>
      </c>
      <c r="N532" s="92" t="n">
        <f aca="false">AVERAGE(N341,N345,N349)</f>
        <v>33.2986143333333</v>
      </c>
      <c r="O532" s="92" t="n">
        <f aca="false">AVERAGE(O341,O345,O349)</f>
        <v>44.1973483333333</v>
      </c>
      <c r="P532" s="92" t="n">
        <f aca="false">AVERAGE(P341,P345,P349)</f>
        <v>43.71487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964</v>
      </c>
      <c r="N533" s="94" t="n">
        <f aca="false">AVERAGE(N342,N346,N350)</f>
        <v>30.9850136666667</v>
      </c>
      <c r="O533" s="94" t="n">
        <f aca="false">AVERAGE(O342,O346,O350)</f>
        <v>43.4735333333333</v>
      </c>
      <c r="P533" s="94" t="n">
        <f aca="false">AVERAGE(P342,P346,P350)</f>
        <v>43.01298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7.1376</v>
      </c>
      <c r="N534" s="91" t="n">
        <f aca="false">AVERAGE(N339,N343,N347,N351,N355,N359)</f>
        <v>38.6672623333333</v>
      </c>
      <c r="O534" s="91" t="n">
        <f aca="false">AVERAGE(O339,O343,O347,O351,O355,O359)</f>
        <v>46.7820591666667</v>
      </c>
      <c r="P534" s="91" t="n">
        <f aca="false">AVERAGE(P339,P343,P347,P351,P355,P359)</f>
        <v>46.3692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228</v>
      </c>
      <c r="N535" s="92" t="n">
        <f aca="false">AVERAGE(N340,N344,N348,N352,N356,N360)</f>
        <v>35.8401968333333</v>
      </c>
      <c r="O535" s="92" t="n">
        <f aca="false">AVERAGE(O340,O344,O348,O352,O356,O360)</f>
        <v>45.330936</v>
      </c>
      <c r="P535" s="92" t="n">
        <f aca="false">AVERAGE(P340,P344,P348,P352,P356,P360)</f>
        <v>44.914558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984</v>
      </c>
      <c r="N536" s="92" t="n">
        <f aca="false">AVERAGE(N341,N345,N349,N353,N357,N361)</f>
        <v>33.326406</v>
      </c>
      <c r="O536" s="92" t="n">
        <f aca="false">AVERAGE(O341,O345,O349,O353,O357,O361)</f>
        <v>44.0566978333333</v>
      </c>
      <c r="P536" s="92" t="n">
        <f aca="false">AVERAGE(P341,P345,P349,P353,P357,P361)</f>
        <v>43.6673718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8.0152</v>
      </c>
      <c r="N537" s="94" t="n">
        <f aca="false">AVERAGE(N342,N346,N350,N354,N358,N362)</f>
        <v>31.0076351666667</v>
      </c>
      <c r="O537" s="94" t="n">
        <f aca="false">AVERAGE(O342,O346,O350,O354,O358,O362)</f>
        <v>43.349303</v>
      </c>
      <c r="P537" s="94" t="n">
        <f aca="false">AVERAGE(P342,P346,P350,P354,P358,P362)</f>
        <v>42.9913828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4176</v>
      </c>
      <c r="N538" s="91" t="n">
        <f aca="false">AVERAGE(N315,N319,N339,N343,N347)</f>
        <v>38.5581962</v>
      </c>
      <c r="O538" s="91" t="n">
        <f aca="false">AVERAGE(O315,O319,O339,O343,O347)</f>
        <v>46.7760102</v>
      </c>
      <c r="P538" s="91" t="n">
        <f aca="false">AVERAGE(P315,P319,P339,P343,P347)</f>
        <v>46.170246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2624</v>
      </c>
      <c r="N539" s="92" t="n">
        <f aca="false">AVERAGE(N316,N320,N340,N344,N348)</f>
        <v>35.7572938</v>
      </c>
      <c r="O539" s="92" t="n">
        <f aca="false">AVERAGE(O316,O320,O340,O344,O348)</f>
        <v>45.3193566</v>
      </c>
      <c r="P539" s="92" t="n">
        <f aca="false">AVERAGE(P316,P320,P340,P344,P348)</f>
        <v>44.767818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4872</v>
      </c>
      <c r="N540" s="92" t="n">
        <f aca="false">AVERAGE(N317,N321,N341,N345,N349)</f>
        <v>33.2479286</v>
      </c>
      <c r="O540" s="92" t="n">
        <f aca="false">AVERAGE(O317,O321,O341,O345,O349)</f>
        <v>44.059369</v>
      </c>
      <c r="P540" s="92" t="n">
        <f aca="false">AVERAGE(P317,P321,P341,P345,P349)</f>
        <v>43.593923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964</v>
      </c>
      <c r="N541" s="94" t="n">
        <f aca="false">AVERAGE(N318,N322,N342,N346,N350)</f>
        <v>30.9659082</v>
      </c>
      <c r="O541" s="94" t="n">
        <f aca="false">AVERAGE(O318,O322,O342,O346,O350)</f>
        <v>43.3422</v>
      </c>
      <c r="P541" s="94" t="n">
        <f aca="false">AVERAGE(P318,P322,P342,P346,P350)</f>
        <v>42.921992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7.1376</v>
      </c>
      <c r="N542" s="91" t="n">
        <f aca="false">AVERAGE(N315,N319,N323,N339,N343,N347,N351,N355,N359)</f>
        <v>38.5413748888889</v>
      </c>
      <c r="O542" s="91" t="n">
        <f aca="false">AVERAGE(O315,O319,O323,O339,O343,O347,O351,O355,O359)</f>
        <v>46.7049838888889</v>
      </c>
      <c r="P542" s="91" t="n">
        <f aca="false">AVERAGE(P315,P319,P323,P339,P343,P347,P351,P355,P359)</f>
        <v>46.2001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228</v>
      </c>
      <c r="N543" s="92" t="n">
        <f aca="false">AVERAGE(N316,N320,N324,N340,N344,N348,N352,N356,N360)</f>
        <v>35.7607312222222</v>
      </c>
      <c r="O543" s="92" t="n">
        <f aca="false">AVERAGE(O316,O320,O324,O340,O344,O348,O352,O356,O360)</f>
        <v>45.2587351111111</v>
      </c>
      <c r="P543" s="92" t="n">
        <f aca="false">AVERAGE(P316,P320,P324,P340,P344,P348,P352,P356,P360)</f>
        <v>44.783772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984</v>
      </c>
      <c r="N544" s="92" t="n">
        <f aca="false">AVERAGE(N317,N321,N325,N341,N345,N349,N353,N357,N361)</f>
        <v>33.2735817777778</v>
      </c>
      <c r="O544" s="92" t="n">
        <f aca="false">AVERAGE(O317,O321,O325,O341,O345,O349,O353,O357,O361)</f>
        <v>43.9826096666667</v>
      </c>
      <c r="P544" s="92" t="n">
        <f aca="false">AVERAGE(P317,P321,P325,P341,P345,P349,P353,P357,P361)</f>
        <v>43.569781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8.0152</v>
      </c>
      <c r="N545" s="94" t="n">
        <f aca="false">AVERAGE(N318,N322,N326,N342,N346,N350,N354,N358,N362)</f>
        <v>30.9852456666667</v>
      </c>
      <c r="O545" s="94" t="n">
        <f aca="false">AVERAGE(O318,O322,O326,O342,O346,O350,O354,O358,O362)</f>
        <v>43.2756464444445</v>
      </c>
      <c r="P545" s="94" t="n">
        <f aca="false">AVERAGE(P318,P322,P326,P342,P346,P350,P354,P358,P362)</f>
        <v>42.910566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13T06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1843042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The proposal of the 2nd inter-viw candiate to be crosschecked</vt:lpwstr>
  </property>
  <property fmtid="{D5CDD505-2E9C-101B-9397-08002B2CF9AE}" pid="6" name="_NewReviewCycle">
    <vt:lpwstr/>
  </property>
  <property fmtid="{D5CDD505-2E9C-101B-9397-08002B2CF9AE}" pid="7" name="_PreviousAdHocReviewCycleID">
    <vt:r8>1038043086</vt:r8>
  </property>
</Properties>
</file>