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64</c:v>
                </c:pt>
                <c:pt idx="1">
                  <c:v>783.64</c:v>
                </c:pt>
                <c:pt idx="2">
                  <c:v>444.27</c:v>
                </c:pt>
                <c:pt idx="3">
                  <c:v>273.3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64938333333</c:v>
                </c:pt>
                <c:pt idx="1">
                  <c:v>40.5450238333333</c:v>
                </c:pt>
                <c:pt idx="2">
                  <c:v>38.641499</c:v>
                </c:pt>
                <c:pt idx="3">
                  <c:v>36.225605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76414088"/>
        <c:axId val="3997954"/>
      </c:scatterChart>
      <c:valAx>
        <c:axId val="7641408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954"/>
        <c:crossesAt val="0"/>
        <c:crossBetween val="midCat"/>
      </c:valAx>
      <c:valAx>
        <c:axId val="399795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4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95</c:v>
                </c:pt>
                <c:pt idx="1">
                  <c:v>1479.6</c:v>
                </c:pt>
                <c:pt idx="2">
                  <c:v>749.42</c:v>
                </c:pt>
                <c:pt idx="3">
                  <c:v>418.6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78</c:v>
                </c:pt>
                <c:pt idx="1">
                  <c:v>36.9598405</c:v>
                </c:pt>
                <c:pt idx="2">
                  <c:v>34.860477</c:v>
                </c:pt>
                <c:pt idx="3">
                  <c:v>32.50011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32987395"/>
        <c:axId val="87254367"/>
      </c:scatterChart>
      <c:valAx>
        <c:axId val="3298739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4367"/>
        <c:crossesAt val="0"/>
        <c:crossBetween val="midCat"/>
      </c:valAx>
      <c:valAx>
        <c:axId val="8725436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7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6.85</c:v>
                </c:pt>
                <c:pt idx="1">
                  <c:v>3008.73</c:v>
                </c:pt>
                <c:pt idx="2">
                  <c:v>1523.85</c:v>
                </c:pt>
                <c:pt idx="3">
                  <c:v>803.1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70165</c:v>
                </c:pt>
                <c:pt idx="1">
                  <c:v>33.7160163333333</c:v>
                </c:pt>
                <c:pt idx="2">
                  <c:v>31.5392793333333</c:v>
                </c:pt>
                <c:pt idx="3">
                  <c:v>29.45020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25033017"/>
        <c:axId val="54717217"/>
      </c:scatterChart>
      <c:valAx>
        <c:axId val="2503301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7217"/>
        <c:crossesAt val="0"/>
        <c:crossBetween val="midCat"/>
      </c:valAx>
      <c:valAx>
        <c:axId val="547172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3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3.92</c:v>
                </c:pt>
                <c:pt idx="1">
                  <c:v>2515.26</c:v>
                </c:pt>
                <c:pt idx="2">
                  <c:v>1328.72</c:v>
                </c:pt>
                <c:pt idx="3">
                  <c:v>739.6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61025</c:v>
                </c:pt>
                <c:pt idx="1">
                  <c:v>36.2850231666667</c:v>
                </c:pt>
                <c:pt idx="2">
                  <c:v>34.0975366666667</c:v>
                </c:pt>
                <c:pt idx="3">
                  <c:v>31.669486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31936558"/>
        <c:axId val="45524766"/>
      </c:scatterChart>
      <c:valAx>
        <c:axId val="3193655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4766"/>
        <c:crossesAt val="0"/>
        <c:crossBetween val="midCat"/>
      </c:valAx>
      <c:valAx>
        <c:axId val="4552476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6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6.46</c:v>
                </c:pt>
                <c:pt idx="1">
                  <c:v>1107.03</c:v>
                </c:pt>
                <c:pt idx="2">
                  <c:v>620.83</c:v>
                </c:pt>
                <c:pt idx="3">
                  <c:v>368.6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37566666667</c:v>
                </c:pt>
                <c:pt idx="1">
                  <c:v>39.3046523333333</c:v>
                </c:pt>
                <c:pt idx="2">
                  <c:v>36.8944055</c:v>
                </c:pt>
                <c:pt idx="3">
                  <c:v>34.161114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66838341"/>
        <c:axId val="27880874"/>
      </c:scatterChart>
      <c:valAx>
        <c:axId val="6683834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0874"/>
        <c:crossesAt val="0"/>
        <c:crossBetween val="midCat"/>
      </c:valAx>
      <c:valAx>
        <c:axId val="2788087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8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08</c:v>
                </c:pt>
                <c:pt idx="1">
                  <c:v>1030.13</c:v>
                </c:pt>
                <c:pt idx="2">
                  <c:v>576.59</c:v>
                </c:pt>
                <c:pt idx="3">
                  <c:v>335.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331666667</c:v>
                </c:pt>
                <c:pt idx="1">
                  <c:v>38.5107453333333</c:v>
                </c:pt>
                <c:pt idx="2">
                  <c:v>35.8783328333333</c:v>
                </c:pt>
                <c:pt idx="3">
                  <c:v>32.932626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79830332"/>
        <c:axId val="89260595"/>
      </c:scatterChart>
      <c:valAx>
        <c:axId val="7983033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0595"/>
        <c:crossesAt val="0"/>
        <c:crossBetween val="midCat"/>
      </c:valAx>
      <c:valAx>
        <c:axId val="8926059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0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51</c:v>
                </c:pt>
                <c:pt idx="1">
                  <c:v>949.99</c:v>
                </c:pt>
                <c:pt idx="2">
                  <c:v>527.31</c:v>
                </c:pt>
                <c:pt idx="3">
                  <c:v>313.4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21245</c:v>
                </c:pt>
                <c:pt idx="1">
                  <c:v>35.9288346666667</c:v>
                </c:pt>
                <c:pt idx="2">
                  <c:v>33.8149363333333</c:v>
                </c:pt>
                <c:pt idx="3">
                  <c:v>31.383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26810840"/>
        <c:axId val="50296409"/>
      </c:scatterChart>
      <c:valAx>
        <c:axId val="2681084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6409"/>
        <c:crossesAt val="0"/>
        <c:crossBetween val="midCat"/>
      </c:valAx>
      <c:valAx>
        <c:axId val="5029640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0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688604424073</v>
      </c>
      <c r="L4" s="12" t="n">
        <f aca="false">'Experiment Coding'!J54</f>
        <v>92.6857440412791</v>
      </c>
      <c r="M4" s="13" t="n">
        <f aca="false">'Experiment Coding'!K54</f>
        <v>101.1931327507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H60</f>
        <v>101.049275747219</v>
      </c>
      <c r="L5" s="12" t="n">
        <f aca="false">'Experiment Coding'!J60</f>
        <v>98.66268537872</v>
      </c>
      <c r="M5" s="13" t="n">
        <f aca="false">'Experiment Coding'!K60</f>
        <v>100.7935782990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H66</f>
        <v>99.9942901171758</v>
      </c>
      <c r="L6" s="12" t="n">
        <f aca="false">'Experiment Coding'!J66</f>
        <v>97.3835341498473</v>
      </c>
      <c r="M6" s="13" t="n">
        <f aca="false">'Experiment Coding'!K66</f>
        <v>99.7246403045412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H72</f>
        <v>99.0165221945827</v>
      </c>
      <c r="L7" s="12" t="n">
        <f aca="false">'Experiment Coding'!J72</f>
        <v>96.064110695471</v>
      </c>
      <c r="M7" s="13" t="n">
        <f aca="false">'Experiment Coding'!K72</f>
        <v>101.979886863608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H78</f>
        <v>100.683317674196</v>
      </c>
      <c r="L8" s="12" t="n">
        <f aca="false">'Experiment Coding'!J78</f>
        <v>94.4144982930694</v>
      </c>
      <c r="M8" s="13" t="n">
        <f aca="false">'Experiment Coding'!K78</f>
        <v>100.761460190273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H84</f>
        <v>100.766284322977</v>
      </c>
      <c r="L9" s="12" t="n">
        <f aca="false">'Experiment Coding'!J84</f>
        <v>101.317434451601</v>
      </c>
      <c r="M9" s="13" t="n">
        <f aca="false">'Experiment Coding'!K84</f>
        <v>100.627069856696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647266358099</v>
      </c>
      <c r="L10" s="12" t="n">
        <f aca="false">'Experiment Coding'!J90</f>
        <v>99.5367656790637</v>
      </c>
      <c r="M10" s="13" t="n">
        <f aca="false">'Experiment Coding'!K90</f>
        <v>99.4444444444444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406508691189</v>
      </c>
      <c r="L11" s="23" t="n">
        <f aca="false">AVERAGE(L4:L10)</f>
        <v>97.1521103841502</v>
      </c>
      <c r="M11" s="24" t="n">
        <f aca="false">AVERAGE(M4:M10)</f>
        <v>100.646316101335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G53" activeCellId="0" sqref="G53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8.34</v>
      </c>
      <c r="E5" s="39" t="n">
        <v>40.932</v>
      </c>
      <c r="F5" s="39" t="n">
        <v>899.51</v>
      </c>
      <c r="G5" s="39" t="n">
        <v>41.454</v>
      </c>
      <c r="H5" s="39" t="n">
        <v>252.66</v>
      </c>
      <c r="I5" s="39" t="n">
        <v>40.884</v>
      </c>
      <c r="J5" s="38" t="n">
        <f aca="false">SUM(D5,F5,H5)</f>
        <v>1400.51</v>
      </c>
      <c r="K5" s="38" t="n">
        <f aca="false">AVERAGE(E5,G5,I5)</f>
        <v>41.09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O5" s="39" t="n">
        <v>44.08</v>
      </c>
      <c r="P5" s="39" t="n">
        <v>45.368</v>
      </c>
      <c r="Q5" s="39" t="n">
        <v>51.25</v>
      </c>
      <c r="R5" s="39" t="n">
        <v>45.262</v>
      </c>
      <c r="S5" s="39" t="n">
        <v>42.8</v>
      </c>
      <c r="T5" s="39" t="n">
        <v>44.987</v>
      </c>
      <c r="U5" s="38" t="n">
        <f aca="false">SUM(O5,Q5,S5)</f>
        <v>138.13</v>
      </c>
      <c r="V5" s="38" t="n">
        <f aca="false">AVERAGE(P5,R5,T5)</f>
        <v>45.2056666666667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38.64</v>
      </c>
      <c r="AA5" s="38" t="n">
        <f aca="false">K5</f>
        <v>41.09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99</v>
      </c>
      <c r="E6" s="39" t="n">
        <v>39.533</v>
      </c>
      <c r="F6" s="39" t="n">
        <v>470.74</v>
      </c>
      <c r="G6" s="39" t="n">
        <v>40.22</v>
      </c>
      <c r="H6" s="39" t="n">
        <v>117.34</v>
      </c>
      <c r="I6" s="39" t="n">
        <v>39.557</v>
      </c>
      <c r="J6" s="38" t="n">
        <f aca="false">SUM(D6,F6,H6)</f>
        <v>707.07</v>
      </c>
      <c r="K6" s="38" t="n">
        <f aca="false">AVERAGE(E6,G6,I6)</f>
        <v>39.77</v>
      </c>
      <c r="L6" s="16"/>
      <c r="M6" s="16"/>
      <c r="O6" s="39" t="n">
        <v>24.59</v>
      </c>
      <c r="P6" s="39" t="n">
        <v>42.587</v>
      </c>
      <c r="Q6" s="39" t="n">
        <v>27.91</v>
      </c>
      <c r="R6" s="39" t="n">
        <v>42.872</v>
      </c>
      <c r="S6" s="39" t="n">
        <v>24.07</v>
      </c>
      <c r="T6" s="39" t="n">
        <v>42.518</v>
      </c>
      <c r="U6" s="38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64</v>
      </c>
      <c r="AA6" s="38" t="n">
        <f aca="false">K6</f>
        <v>39.7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07</v>
      </c>
      <c r="E7" s="39" t="n">
        <v>37.643</v>
      </c>
      <c r="F7" s="39" t="n">
        <v>271.33</v>
      </c>
      <c r="G7" s="39" t="n">
        <v>38.453</v>
      </c>
      <c r="H7" s="39" t="n">
        <v>62.51</v>
      </c>
      <c r="I7" s="39" t="n">
        <v>37.65</v>
      </c>
      <c r="J7" s="38" t="n">
        <f aca="false">SUM(D7,F7,H7)</f>
        <v>396.91</v>
      </c>
      <c r="K7" s="38" t="n">
        <f aca="false">AVERAGE(E7,G7,I7)</f>
        <v>37.9153333333333</v>
      </c>
      <c r="L7" s="16"/>
      <c r="M7" s="16"/>
      <c r="O7" s="39" t="n">
        <v>15.3</v>
      </c>
      <c r="P7" s="39" t="n">
        <v>39.496</v>
      </c>
      <c r="Q7" s="39" t="n">
        <v>17.11</v>
      </c>
      <c r="R7" s="39" t="n">
        <v>39.775</v>
      </c>
      <c r="S7" s="39" t="n">
        <v>14.95</v>
      </c>
      <c r="T7" s="39" t="n">
        <v>39.722</v>
      </c>
      <c r="U7" s="38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27</v>
      </c>
      <c r="AA7" s="38" t="n">
        <f aca="false">K7</f>
        <v>37.915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14</v>
      </c>
      <c r="E8" s="39" t="n">
        <v>35.384</v>
      </c>
      <c r="F8" s="39" t="n">
        <v>166.97</v>
      </c>
      <c r="G8" s="39" t="n">
        <v>36.159</v>
      </c>
      <c r="H8" s="39" t="n">
        <v>36.55</v>
      </c>
      <c r="I8" s="39" t="n">
        <v>35.193</v>
      </c>
      <c r="J8" s="38" t="n">
        <f aca="false">SUM(D8,F8,H8)</f>
        <v>240.66</v>
      </c>
      <c r="K8" s="38" t="n">
        <f aca="false">AVERAGE(E8,G8,I8)</f>
        <v>35.5786666666667</v>
      </c>
      <c r="L8" s="16"/>
      <c r="M8" s="16"/>
      <c r="O8" s="39" t="n">
        <v>10.62</v>
      </c>
      <c r="P8" s="39" t="n">
        <v>36.324</v>
      </c>
      <c r="Q8" s="39" t="n">
        <v>11.55</v>
      </c>
      <c r="R8" s="39" t="n">
        <v>36.696</v>
      </c>
      <c r="S8" s="39" t="n">
        <v>10.53</v>
      </c>
      <c r="T8" s="39" t="n">
        <v>35.996</v>
      </c>
      <c r="U8" s="38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36</v>
      </c>
      <c r="AA8" s="38" t="n">
        <f aca="false">K8</f>
        <v>35.578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8.72</v>
      </c>
      <c r="E11" s="39" t="n">
        <v>37.672</v>
      </c>
      <c r="F11" s="39" t="n">
        <v>2068.24</v>
      </c>
      <c r="G11" s="39" t="n">
        <v>38.81</v>
      </c>
      <c r="H11" s="39" t="n">
        <v>433.41</v>
      </c>
      <c r="I11" s="39" t="n">
        <v>37.568</v>
      </c>
      <c r="J11" s="38" t="n">
        <f aca="false">SUM(D11,F11,H11)</f>
        <v>2940.37</v>
      </c>
      <c r="K11" s="38" t="n">
        <f aca="false">AVERAGE(E11,G11,I11)</f>
        <v>38.0166666666667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O11" s="39" t="n">
        <v>82.39</v>
      </c>
      <c r="P11" s="39" t="n">
        <v>44.541</v>
      </c>
      <c r="Q11" s="39" t="n">
        <v>101.43</v>
      </c>
      <c r="R11" s="39" t="n">
        <v>44.868</v>
      </c>
      <c r="S11" s="39" t="n">
        <v>92.76</v>
      </c>
      <c r="T11" s="39" t="n">
        <v>44.025</v>
      </c>
      <c r="U11" s="38" t="n">
        <f aca="false">SUM(O11,Q11,S11)</f>
        <v>276.58</v>
      </c>
      <c r="V11" s="38" t="n">
        <f aca="false">AVERAGE(P11,R11,T11)</f>
        <v>44.478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16.95</v>
      </c>
      <c r="AA11" s="38" t="n">
        <f aca="false">K11</f>
        <v>38.0166666666667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0</v>
      </c>
      <c r="E12" s="39" t="n">
        <v>35.946</v>
      </c>
      <c r="F12" s="39" t="n">
        <v>1002.56</v>
      </c>
      <c r="G12" s="39" t="n">
        <v>36.978</v>
      </c>
      <c r="H12" s="39" t="n">
        <v>166.99</v>
      </c>
      <c r="I12" s="39" t="n">
        <v>35.72</v>
      </c>
      <c r="J12" s="38" t="n">
        <f aca="false">SUM(D12,F12,H12)</f>
        <v>1339.55</v>
      </c>
      <c r="K12" s="38" t="n">
        <f aca="false">AVERAGE(E12,G12,I12)</f>
        <v>36.2146666666667</v>
      </c>
      <c r="L12" s="16"/>
      <c r="M12" s="16"/>
      <c r="O12" s="39" t="n">
        <v>41.67</v>
      </c>
      <c r="P12" s="39" t="n">
        <v>42.055</v>
      </c>
      <c r="Q12" s="39" t="n">
        <v>52.35</v>
      </c>
      <c r="R12" s="39" t="n">
        <v>42.209</v>
      </c>
      <c r="S12" s="39" t="n">
        <v>46.03</v>
      </c>
      <c r="T12" s="39" t="n">
        <v>41.452</v>
      </c>
      <c r="U12" s="38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6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26</v>
      </c>
      <c r="E13" s="39" t="n">
        <v>34.007</v>
      </c>
      <c r="F13" s="39" t="n">
        <v>517.83</v>
      </c>
      <c r="G13" s="39" t="n">
        <v>34.848</v>
      </c>
      <c r="H13" s="39" t="n">
        <v>78.97</v>
      </c>
      <c r="I13" s="39" t="n">
        <v>33.741</v>
      </c>
      <c r="J13" s="38" t="n">
        <f aca="false">SUM(D13,F13,H13)</f>
        <v>676.06</v>
      </c>
      <c r="K13" s="38" t="n">
        <f aca="false">AVERAGE(E13,G13,I13)</f>
        <v>34.1986666666667</v>
      </c>
      <c r="L13" s="16"/>
      <c r="M13" s="16"/>
      <c r="O13" s="39" t="n">
        <v>22.26</v>
      </c>
      <c r="P13" s="39" t="n">
        <v>39.199</v>
      </c>
      <c r="Q13" s="39" t="n">
        <v>27.09</v>
      </c>
      <c r="R13" s="39" t="n">
        <v>39.263</v>
      </c>
      <c r="S13" s="39" t="n">
        <v>24.01</v>
      </c>
      <c r="T13" s="39" t="n">
        <v>38.574</v>
      </c>
      <c r="U13" s="38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42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38</v>
      </c>
      <c r="E14" s="39" t="n">
        <v>31.819</v>
      </c>
      <c r="F14" s="39" t="n">
        <v>289.7</v>
      </c>
      <c r="G14" s="39" t="n">
        <v>32.503</v>
      </c>
      <c r="H14" s="39" t="n">
        <v>44.22</v>
      </c>
      <c r="I14" s="39" t="n">
        <v>31.466</v>
      </c>
      <c r="J14" s="38" t="n">
        <f aca="false">SUM(D14,F14,H14)</f>
        <v>376.3</v>
      </c>
      <c r="K14" s="38" t="n">
        <f aca="false">AVERAGE(E14,G14,I14)</f>
        <v>31.9293333333333</v>
      </c>
      <c r="L14" s="16"/>
      <c r="M14" s="16"/>
      <c r="O14" s="39" t="n">
        <v>13.04</v>
      </c>
      <c r="P14" s="39" t="n">
        <v>35.821</v>
      </c>
      <c r="Q14" s="39" t="n">
        <v>15.56</v>
      </c>
      <c r="R14" s="39" t="n">
        <v>35.964</v>
      </c>
      <c r="S14" s="39" t="n">
        <v>13.79</v>
      </c>
      <c r="T14" s="39" t="n">
        <v>35.053</v>
      </c>
      <c r="U14" s="38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69</v>
      </c>
      <c r="AA14" s="38" t="n">
        <f aca="false">K14</f>
        <v>31.92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32.71</v>
      </c>
      <c r="E17" s="39" t="n">
        <v>36.248</v>
      </c>
      <c r="F17" s="39" t="n">
        <v>4334.38</v>
      </c>
      <c r="G17" s="39" t="n">
        <v>37.119</v>
      </c>
      <c r="H17" s="39" t="n">
        <v>697.46</v>
      </c>
      <c r="I17" s="39" t="n">
        <v>36.462</v>
      </c>
      <c r="J17" s="38" t="n">
        <f aca="false">SUM(D17,F17,H17)</f>
        <v>5764.55</v>
      </c>
      <c r="K17" s="38" t="n">
        <f aca="false">AVERAGE(E17,G17,I17)</f>
        <v>36.6096666666667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 t="n">
        <v>86.95</v>
      </c>
      <c r="T17" s="39" t="n">
        <v>47.361</v>
      </c>
      <c r="U17" s="38" t="n">
        <f aca="false">SUM(O17,Q17,S17)</f>
        <v>322.3</v>
      </c>
      <c r="V17" s="38" t="n">
        <f aca="false">AVERAGE(P17,R17,T17)</f>
        <v>47.3703333333333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86.85</v>
      </c>
      <c r="AA17" s="38" t="n">
        <f aca="false">K17</f>
        <v>36.6096666666667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2.49</v>
      </c>
      <c r="E18" s="39" t="n">
        <v>33.902</v>
      </c>
      <c r="F18" s="39" t="n">
        <v>2145.08</v>
      </c>
      <c r="G18" s="39" t="n">
        <v>34.579</v>
      </c>
      <c r="H18" s="39" t="n">
        <v>322.04</v>
      </c>
      <c r="I18" s="39" t="n">
        <v>34.136</v>
      </c>
      <c r="J18" s="38" t="n">
        <f aca="false">SUM(D18,F18,H18)</f>
        <v>2799.61</v>
      </c>
      <c r="K18" s="38" t="n">
        <f aca="false">AVERAGE(E18,G18,I18)</f>
        <v>34.2056666666667</v>
      </c>
      <c r="L18" s="16"/>
      <c r="M18" s="16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 t="n">
        <v>57.12</v>
      </c>
      <c r="T18" s="39" t="n">
        <v>44.163</v>
      </c>
      <c r="U18" s="38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73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23</v>
      </c>
      <c r="E19" s="39" t="n">
        <v>31.572</v>
      </c>
      <c r="F19" s="39" t="n">
        <v>1058.06</v>
      </c>
      <c r="G19" s="39" t="n">
        <v>32.138</v>
      </c>
      <c r="H19" s="39" t="n">
        <v>165.05</v>
      </c>
      <c r="I19" s="39" t="n">
        <v>31.794</v>
      </c>
      <c r="J19" s="38" t="n">
        <f aca="false">SUM(D19,F19,H19)</f>
        <v>1389.34</v>
      </c>
      <c r="K19" s="38" t="n">
        <f aca="false">AVERAGE(E19,G19,I19)</f>
        <v>31.8346666666667</v>
      </c>
      <c r="L19" s="16"/>
      <c r="M19" s="16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 t="n">
        <v>37.33</v>
      </c>
      <c r="T19" s="39" t="n">
        <v>40.313</v>
      </c>
      <c r="U19" s="38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85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8.45</v>
      </c>
      <c r="E20" s="39" t="n">
        <v>29.416</v>
      </c>
      <c r="F20" s="39" t="n">
        <v>540.97</v>
      </c>
      <c r="G20" s="39" t="n">
        <v>29.936</v>
      </c>
      <c r="H20" s="39" t="n">
        <v>90.8</v>
      </c>
      <c r="I20" s="39" t="n">
        <v>29.583</v>
      </c>
      <c r="J20" s="38" t="n">
        <f aca="false">SUM(D20,F20,H20)</f>
        <v>720.22</v>
      </c>
      <c r="K20" s="38" t="n">
        <f aca="false">AVERAGE(E20,G20,I20)</f>
        <v>29.645</v>
      </c>
      <c r="L20" s="16"/>
      <c r="M20" s="16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 t="n">
        <v>23.78</v>
      </c>
      <c r="T20" s="39" t="n">
        <v>35.714</v>
      </c>
      <c r="U20" s="38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3.13</v>
      </c>
      <c r="AA20" s="38" t="n">
        <f aca="false">K20</f>
        <v>29.645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37.21</v>
      </c>
      <c r="E23" s="39" t="n">
        <v>38.25</v>
      </c>
      <c r="F23" s="39" t="n">
        <v>3673.77</v>
      </c>
      <c r="G23" s="39" t="n">
        <v>38.774</v>
      </c>
      <c r="H23" s="39" t="n">
        <v>449.2</v>
      </c>
      <c r="I23" s="39" t="n">
        <v>38.217</v>
      </c>
      <c r="J23" s="38" t="n">
        <f aca="false">SUM(D23,F23,H23)</f>
        <v>4560.18</v>
      </c>
      <c r="K23" s="38" t="n">
        <f aca="false">AVERAGE(E23,G23,I23)</f>
        <v>38.4136666666667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O23" s="39" t="n">
        <v>93.78</v>
      </c>
      <c r="P23" s="39" t="n">
        <v>43.664</v>
      </c>
      <c r="Q23" s="39" t="n">
        <v>183.07</v>
      </c>
      <c r="R23" s="39" t="n">
        <v>43.744</v>
      </c>
      <c r="S23" s="39" t="n">
        <v>96.89</v>
      </c>
      <c r="T23" s="39" t="n">
        <v>43.599</v>
      </c>
      <c r="U23" s="38" t="n">
        <f aca="false">SUM(O23,Q23,S23)</f>
        <v>373.74</v>
      </c>
      <c r="V23" s="38" t="n">
        <f aca="false">AVERAGE(P23,R23,T23)</f>
        <v>43.669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33.92</v>
      </c>
      <c r="AA23" s="38" t="n">
        <f aca="false">K23</f>
        <v>38.4136666666667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0.45</v>
      </c>
      <c r="E24" s="39" t="n">
        <v>36.209</v>
      </c>
      <c r="F24" s="39" t="n">
        <v>1897.08</v>
      </c>
      <c r="G24" s="39" t="n">
        <v>36.629</v>
      </c>
      <c r="H24" s="39" t="n">
        <v>207.4</v>
      </c>
      <c r="I24" s="39" t="n">
        <v>36.162</v>
      </c>
      <c r="J24" s="38" t="n">
        <f aca="false">SUM(D24,F24,H24)</f>
        <v>2304.93</v>
      </c>
      <c r="K24" s="38" t="n">
        <f aca="false">AVERAGE(E24,G24,I24)</f>
        <v>36.3333333333333</v>
      </c>
      <c r="L24" s="16"/>
      <c r="M24" s="16"/>
      <c r="O24" s="39" t="n">
        <v>53.57</v>
      </c>
      <c r="P24" s="39" t="n">
        <v>40.327</v>
      </c>
      <c r="Q24" s="39" t="n">
        <v>100.7</v>
      </c>
      <c r="R24" s="39" t="n">
        <v>40.522</v>
      </c>
      <c r="S24" s="39" t="n">
        <v>56.06</v>
      </c>
      <c r="T24" s="39" t="n">
        <v>40.256</v>
      </c>
      <c r="U24" s="38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5.26</v>
      </c>
      <c r="AA24" s="38" t="n">
        <f aca="false">K24</f>
        <v>36.333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98.54</v>
      </c>
      <c r="E25" s="39" t="n">
        <v>33.968</v>
      </c>
      <c r="F25" s="39" t="n">
        <v>1010.42</v>
      </c>
      <c r="G25" s="39" t="n">
        <v>34.333</v>
      </c>
      <c r="H25" s="39" t="n">
        <v>103.34</v>
      </c>
      <c r="I25" s="39" t="n">
        <v>33.925</v>
      </c>
      <c r="J25" s="38" t="n">
        <f aca="false">SUM(D25,F25,H25)</f>
        <v>1212.3</v>
      </c>
      <c r="K25" s="38" t="n">
        <f aca="false">AVERAGE(E25,G25,I25)</f>
        <v>34.0753333333333</v>
      </c>
      <c r="L25" s="16"/>
      <c r="M25" s="16"/>
      <c r="O25" s="39" t="n">
        <v>31.45</v>
      </c>
      <c r="P25" s="39" t="n">
        <v>36.682</v>
      </c>
      <c r="Q25" s="39" t="n">
        <v>53.32</v>
      </c>
      <c r="R25" s="39" t="n">
        <v>36.857</v>
      </c>
      <c r="S25" s="39" t="n">
        <v>31.65</v>
      </c>
      <c r="T25" s="39" t="n">
        <v>36.641</v>
      </c>
      <c r="U25" s="38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72</v>
      </c>
      <c r="AA25" s="38" t="n">
        <f aca="false">K25</f>
        <v>34.075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3.04</v>
      </c>
      <c r="E26" s="39" t="n">
        <v>31.501</v>
      </c>
      <c r="F26" s="39" t="n">
        <v>565.75</v>
      </c>
      <c r="G26" s="39" t="n">
        <v>31.822</v>
      </c>
      <c r="H26" s="39" t="n">
        <v>55.83</v>
      </c>
      <c r="I26" s="39" t="n">
        <v>31.455</v>
      </c>
      <c r="J26" s="38" t="n">
        <f aca="false">SUM(D26,F26,H26)</f>
        <v>674.62</v>
      </c>
      <c r="K26" s="38" t="n">
        <f aca="false">AVERAGE(E26,G26,I26)</f>
        <v>31.5926666666667</v>
      </c>
      <c r="L26" s="16"/>
      <c r="M26" s="16"/>
      <c r="O26" s="39" t="n">
        <v>18.42</v>
      </c>
      <c r="P26" s="39" t="n">
        <v>33.015</v>
      </c>
      <c r="Q26" s="39" t="n">
        <v>27.97</v>
      </c>
      <c r="R26" s="39" t="n">
        <v>33.348</v>
      </c>
      <c r="S26" s="39" t="n">
        <v>18.64</v>
      </c>
      <c r="T26" s="39" t="n">
        <v>33.003</v>
      </c>
      <c r="U26" s="38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39.65</v>
      </c>
      <c r="AA26" s="38" t="n">
        <f aca="false">K26</f>
        <v>31.592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3.48</v>
      </c>
      <c r="E29" s="39" t="n">
        <v>41.021</v>
      </c>
      <c r="F29" s="39" t="n">
        <v>963.59</v>
      </c>
      <c r="G29" s="39" t="n">
        <v>42.374</v>
      </c>
      <c r="H29" s="39" t="n">
        <v>321.34</v>
      </c>
      <c r="I29" s="39" t="n">
        <v>40.66</v>
      </c>
      <c r="J29" s="38" t="n">
        <f aca="false">SUM(D29,F29,H29)</f>
        <v>1588.41</v>
      </c>
      <c r="K29" s="38" t="n">
        <f aca="false">AVERAGE(E29,G29,I29)</f>
        <v>41.3516666666667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 t="n">
        <v>176.28</v>
      </c>
      <c r="T29" s="39" t="n">
        <v>38.134</v>
      </c>
      <c r="U29" s="38" t="n">
        <f aca="false">SUM(O29,Q29,S29)</f>
        <v>448.05</v>
      </c>
      <c r="V29" s="38" t="n">
        <f aca="false">AVERAGE(P29,R29,T29)</f>
        <v>38.831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6.46</v>
      </c>
      <c r="AA29" s="38" t="n">
        <f aca="false">K29</f>
        <v>41.3516666666667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1.25</v>
      </c>
      <c r="E30" s="39" t="n">
        <v>38.637</v>
      </c>
      <c r="F30" s="39" t="n">
        <v>575.23</v>
      </c>
      <c r="G30" s="39" t="n">
        <v>40.219</v>
      </c>
      <c r="H30" s="39" t="n">
        <v>155.82</v>
      </c>
      <c r="I30" s="39" t="n">
        <v>38.276</v>
      </c>
      <c r="J30" s="38" t="n">
        <f aca="false">SUM(D30,F30,H30)</f>
        <v>882.3</v>
      </c>
      <c r="K30" s="38" t="n">
        <f aca="false">AVERAGE(E30,G30,I30)</f>
        <v>39.044</v>
      </c>
      <c r="L30" s="16"/>
      <c r="M30" s="16"/>
      <c r="O30" s="39" t="n">
        <v>75.5</v>
      </c>
      <c r="P30" s="39" t="n">
        <v>35</v>
      </c>
      <c r="Q30" s="39" t="n">
        <v>61.89</v>
      </c>
      <c r="R30" s="39" t="n">
        <v>35.916</v>
      </c>
      <c r="S30" s="39" t="n">
        <v>87.34</v>
      </c>
      <c r="T30" s="39" t="n">
        <v>34.433</v>
      </c>
      <c r="U30" s="38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03</v>
      </c>
      <c r="AA30" s="38" t="n">
        <f aca="false">K30</f>
        <v>39.044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8.95</v>
      </c>
      <c r="E31" s="39" t="n">
        <v>35.984</v>
      </c>
      <c r="F31" s="39" t="n">
        <v>349.36</v>
      </c>
      <c r="G31" s="39" t="n">
        <v>37.641</v>
      </c>
      <c r="H31" s="39" t="n">
        <v>79.75</v>
      </c>
      <c r="I31" s="39" t="n">
        <v>35.68</v>
      </c>
      <c r="J31" s="38" t="n">
        <f aca="false">SUM(D31,F31,H31)</f>
        <v>508.06</v>
      </c>
      <c r="K31" s="38" t="n">
        <f aca="false">AVERAGE(E31,G31,I31)</f>
        <v>36.435</v>
      </c>
      <c r="L31" s="16"/>
      <c r="M31" s="16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 t="n">
        <v>43.01</v>
      </c>
      <c r="T31" s="39" t="n">
        <v>31.332</v>
      </c>
      <c r="U31" s="38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3</v>
      </c>
      <c r="AA31" s="38" t="n">
        <f aca="false">K31</f>
        <v>36.435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3.1</v>
      </c>
      <c r="E32" s="39" t="n">
        <v>33.051</v>
      </c>
      <c r="F32" s="39" t="n">
        <v>221.34</v>
      </c>
      <c r="G32" s="39" t="n">
        <v>34.763</v>
      </c>
      <c r="H32" s="39" t="n">
        <v>44.7</v>
      </c>
      <c r="I32" s="39" t="n">
        <v>32.947</v>
      </c>
      <c r="J32" s="38" t="n">
        <f aca="false">SUM(D32,F32,H32)</f>
        <v>309.14</v>
      </c>
      <c r="K32" s="38" t="n">
        <f aca="false">AVERAGE(E32,G32,I32)</f>
        <v>33.587</v>
      </c>
      <c r="L32" s="16"/>
      <c r="M32" s="16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 t="n">
        <v>22.13</v>
      </c>
      <c r="T32" s="39" t="n">
        <v>28.361</v>
      </c>
      <c r="U32" s="38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65</v>
      </c>
      <c r="AA32" s="38" t="n">
        <f aca="false">K32</f>
        <v>33.58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5.43</v>
      </c>
      <c r="E35" s="39" t="n">
        <v>40.321</v>
      </c>
      <c r="F35" s="39" t="n">
        <v>1014.63</v>
      </c>
      <c r="G35" s="39" t="n">
        <v>41.787</v>
      </c>
      <c r="H35" s="39" t="n">
        <v>296.04</v>
      </c>
      <c r="I35" s="39" t="n">
        <v>40.078</v>
      </c>
      <c r="J35" s="38" t="n">
        <f aca="false">D35+F35+H35</f>
        <v>1586.1</v>
      </c>
      <c r="K35" s="38" t="n">
        <f aca="false">AVERAGE(E35,G35,I35)</f>
        <v>40.7286666666667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O35" s="39" t="n">
        <v>97.9</v>
      </c>
      <c r="P35" s="39" t="n">
        <v>39.742</v>
      </c>
      <c r="Q35" s="39" t="n">
        <v>88.12</v>
      </c>
      <c r="R35" s="39" t="n">
        <v>40.75</v>
      </c>
      <c r="S35" s="39" t="n">
        <v>117.96</v>
      </c>
      <c r="T35" s="39" t="n">
        <v>39.049</v>
      </c>
      <c r="U35" s="38" t="n">
        <f aca="false">SUM(O35,Q35,S35)</f>
        <v>303.98</v>
      </c>
      <c r="V35" s="38" t="n">
        <f aca="false">AVERAGE(P35,R35,T35)</f>
        <v>39.847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90.08</v>
      </c>
      <c r="AA35" s="38" t="n">
        <f aca="false">K35</f>
        <v>40.7286666666667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30.16</v>
      </c>
      <c r="E36" s="39" t="n">
        <v>37.739</v>
      </c>
      <c r="F36" s="39" t="n">
        <v>609.66</v>
      </c>
      <c r="G36" s="39" t="n">
        <v>39.515</v>
      </c>
      <c r="H36" s="39" t="n">
        <v>138.85</v>
      </c>
      <c r="I36" s="39" t="n">
        <v>37.542</v>
      </c>
      <c r="J36" s="38" t="n">
        <f aca="false">D36+F36+H36</f>
        <v>878.67</v>
      </c>
      <c r="K36" s="38" t="n">
        <f aca="false">AVERAGE(E36,G36,I36)</f>
        <v>38.2653333333333</v>
      </c>
      <c r="L36" s="16"/>
      <c r="M36" s="16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 t="n">
        <v>58.45</v>
      </c>
      <c r="T36" s="39" t="n">
        <v>36.205</v>
      </c>
      <c r="U36" s="38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30.13</v>
      </c>
      <c r="AA36" s="38" t="n">
        <f aca="false">K36</f>
        <v>38.265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35</v>
      </c>
      <c r="E37" s="39" t="n">
        <v>34.907</v>
      </c>
      <c r="F37" s="39" t="n">
        <v>366.58</v>
      </c>
      <c r="G37" s="39" t="n">
        <v>36.645</v>
      </c>
      <c r="H37" s="39" t="n">
        <v>68.2</v>
      </c>
      <c r="I37" s="39" t="n">
        <v>34.749</v>
      </c>
      <c r="J37" s="38" t="n">
        <f aca="false">D37+F37+H37</f>
        <v>499.13</v>
      </c>
      <c r="K37" s="38" t="n">
        <f aca="false">AVERAGE(E37,G37,I37)</f>
        <v>35.4336666666667</v>
      </c>
      <c r="L37" s="16"/>
      <c r="M37" s="16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 t="n">
        <v>29.58</v>
      </c>
      <c r="T37" s="39" t="n">
        <v>32.78</v>
      </c>
      <c r="U37" s="38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59</v>
      </c>
      <c r="AA37" s="38" t="n">
        <f aca="false">K37</f>
        <v>35.433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77</v>
      </c>
      <c r="E38" s="39" t="n">
        <v>31.978</v>
      </c>
      <c r="F38" s="39" t="n">
        <v>222.15</v>
      </c>
      <c r="G38" s="39" t="n">
        <v>33.473</v>
      </c>
      <c r="H38" s="39" t="n">
        <v>35.83</v>
      </c>
      <c r="I38" s="39" t="n">
        <v>31.911</v>
      </c>
      <c r="J38" s="38" t="n">
        <f aca="false">D38+F38+H38</f>
        <v>291.75</v>
      </c>
      <c r="K38" s="38" t="n">
        <f aca="false">AVERAGE(E38,G38,I38)</f>
        <v>32.454</v>
      </c>
      <c r="L38" s="16"/>
      <c r="M38" s="16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 t="n">
        <v>16.41</v>
      </c>
      <c r="T38" s="39" t="n">
        <v>29.88</v>
      </c>
      <c r="U38" s="38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5</v>
      </c>
      <c r="AA38" s="38" t="n">
        <f aca="false">K38</f>
        <v>32.454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9.86</v>
      </c>
      <c r="E41" s="39" t="n">
        <v>38.401</v>
      </c>
      <c r="F41" s="39" t="n">
        <v>988.14</v>
      </c>
      <c r="G41" s="39" t="n">
        <v>39.925</v>
      </c>
      <c r="H41" s="39" t="n">
        <v>292.4</v>
      </c>
      <c r="I41" s="39" t="n">
        <v>37.989</v>
      </c>
      <c r="J41" s="38" t="n">
        <f aca="false">SUM(D41,F41,H41)</f>
        <v>1540.4</v>
      </c>
      <c r="K41" s="38" t="n">
        <f aca="false">AVERAGE(E41,G41,I41)</f>
        <v>38.7716666666667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O41" s="39" t="n">
        <v>77.16</v>
      </c>
      <c r="P41" s="39" t="n">
        <v>38.547</v>
      </c>
      <c r="Q41" s="39" t="n">
        <v>89.34</v>
      </c>
      <c r="R41" s="39" t="n">
        <v>38.386</v>
      </c>
      <c r="S41" s="39" t="n">
        <v>71.61</v>
      </c>
      <c r="T41" s="39" t="n">
        <v>38.697</v>
      </c>
      <c r="U41" s="38" t="n">
        <f aca="false">SUM(O41,Q41,S41)</f>
        <v>238.11</v>
      </c>
      <c r="V41" s="38" t="n">
        <f aca="false">AVERAGE(P41,R41,T41)</f>
        <v>38.5433333333333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8.51</v>
      </c>
      <c r="AA41" s="38" t="n">
        <f aca="false">K41</f>
        <v>38.7716666666667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5.33</v>
      </c>
      <c r="E42" s="39" t="n">
        <v>36.101</v>
      </c>
      <c r="F42" s="39" t="n">
        <v>561.17</v>
      </c>
      <c r="G42" s="39" t="n">
        <v>37.591</v>
      </c>
      <c r="H42" s="39" t="n">
        <v>142.8</v>
      </c>
      <c r="I42" s="39" t="n">
        <v>35.622</v>
      </c>
      <c r="J42" s="38" t="n">
        <f aca="false">SUM(D42,F42,H42)</f>
        <v>829.3</v>
      </c>
      <c r="K42" s="38" t="n">
        <f aca="false">AVERAGE(E42,G42,I42)</f>
        <v>36.438</v>
      </c>
      <c r="L42" s="16"/>
      <c r="M42" s="16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 t="n">
        <v>36.81</v>
      </c>
      <c r="T42" s="39" t="n">
        <v>36.004</v>
      </c>
      <c r="U42" s="38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99</v>
      </c>
      <c r="AA42" s="38" t="n">
        <f aca="false">K42</f>
        <v>36.438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87</v>
      </c>
      <c r="E43" s="39" t="n">
        <v>33.73</v>
      </c>
      <c r="F43" s="39" t="n">
        <v>317.89</v>
      </c>
      <c r="G43" s="39" t="n">
        <v>35.009</v>
      </c>
      <c r="H43" s="39" t="n">
        <v>78.31</v>
      </c>
      <c r="I43" s="39" t="n">
        <v>33.206</v>
      </c>
      <c r="J43" s="38" t="n">
        <f aca="false">SUM(D43,F43,H43)</f>
        <v>463.07</v>
      </c>
      <c r="K43" s="38" t="n">
        <f aca="false">AVERAGE(E43,G43,I43)</f>
        <v>33.9816666666667</v>
      </c>
      <c r="L43" s="16"/>
      <c r="M43" s="16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 t="n">
        <v>20.21</v>
      </c>
      <c r="T43" s="39" t="n">
        <v>33.152</v>
      </c>
      <c r="U43" s="38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31</v>
      </c>
      <c r="AA43" s="38" t="n">
        <f aca="false">K43</f>
        <v>33.981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32</v>
      </c>
      <c r="E44" s="39" t="n">
        <v>31.225</v>
      </c>
      <c r="F44" s="39" t="n">
        <v>191.69</v>
      </c>
      <c r="G44" s="39" t="n">
        <v>32.35</v>
      </c>
      <c r="H44" s="39" t="n">
        <v>45.42</v>
      </c>
      <c r="I44" s="39" t="n">
        <v>30.641</v>
      </c>
      <c r="J44" s="38" t="n">
        <f aca="false">SUM(D44,F44,H44)</f>
        <v>275.43</v>
      </c>
      <c r="K44" s="38" t="n">
        <f aca="false">AVERAGE(E44,G44,I44)</f>
        <v>31.4053333333333</v>
      </c>
      <c r="L44" s="16"/>
      <c r="M44" s="16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 t="n">
        <v>12.19</v>
      </c>
      <c r="T44" s="39" t="n">
        <v>29.968</v>
      </c>
      <c r="U44" s="38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5</v>
      </c>
      <c r="AA44" s="38" t="n">
        <f aca="false">K44</f>
        <v>31.4053333333333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6" t="s">
        <v>10</v>
      </c>
      <c r="C50" s="45" t="s">
        <v>30</v>
      </c>
      <c r="D50" s="39" t="n">
        <v>15463.879</v>
      </c>
      <c r="E50" s="39" t="n">
        <v>1999.71</v>
      </c>
      <c r="F50" s="39" t="n">
        <v>51.623</v>
      </c>
      <c r="G50" s="39" t="n">
        <v>721.75</v>
      </c>
      <c r="H50" s="39"/>
      <c r="I50" s="39"/>
      <c r="J50" s="39"/>
      <c r="K50" s="39"/>
    </row>
    <row r="51" customFormat="false" ht="15" hidden="false" customHeight="false" outlineLevel="0" collapsed="false">
      <c r="B51" s="16"/>
      <c r="C51" s="45" t="s">
        <v>31</v>
      </c>
      <c r="D51" s="39" t="n">
        <v>15331.019</v>
      </c>
      <c r="E51" s="39" t="n">
        <v>1964.59</v>
      </c>
      <c r="F51" s="39" t="n">
        <v>48.632</v>
      </c>
      <c r="G51" s="39" t="n">
        <v>730.43</v>
      </c>
      <c r="H51" s="39"/>
      <c r="I51" s="39"/>
      <c r="J51" s="39"/>
      <c r="K51" s="39"/>
    </row>
    <row r="52" customFormat="false" ht="15" hidden="false" customHeight="false" outlineLevel="0" collapsed="false">
      <c r="B52" s="16"/>
      <c r="C52" s="45" t="s">
        <v>32</v>
      </c>
      <c r="D52" s="39" t="n">
        <v>15568.17</v>
      </c>
      <c r="E52" s="39" t="n">
        <v>1985.768</v>
      </c>
      <c r="F52" s="39" t="n">
        <v>48.037</v>
      </c>
      <c r="G52" s="39" t="n">
        <v>727.36</v>
      </c>
      <c r="H52" s="39"/>
      <c r="I52" s="39"/>
      <c r="J52" s="39"/>
      <c r="K52" s="39"/>
    </row>
    <row r="53" customFormat="false" ht="15" hidden="false" customHeight="false" outlineLevel="0" collapsed="false">
      <c r="B53" s="16"/>
      <c r="C53" s="45" t="s">
        <v>33</v>
      </c>
      <c r="D53" s="39" t="n">
        <v>15456.849</v>
      </c>
      <c r="E53" s="39" t="n">
        <v>1944.801</v>
      </c>
      <c r="F53" s="39" t="n">
        <v>47.502</v>
      </c>
      <c r="G53" s="39" t="n">
        <v>749.9</v>
      </c>
      <c r="H53" s="39"/>
      <c r="I53" s="39"/>
      <c r="J53" s="39"/>
      <c r="K53" s="39"/>
    </row>
    <row r="54" customFormat="false" ht="16.5" hidden="false" customHeight="false" outlineLevel="0" collapsed="false">
      <c r="B54" s="42"/>
      <c r="C54" s="43"/>
      <c r="D54" s="39" t="n">
        <f aca="false">AVERAGE(D50:D53)</f>
        <v>15454.97925</v>
      </c>
      <c r="E54" s="39" t="n">
        <f aca="false">AVERAGE(E50:E53)</f>
        <v>1973.71725</v>
      </c>
      <c r="F54" s="39" t="n">
        <f aca="false">AVERAGE(F50:F53)</f>
        <v>48.9485</v>
      </c>
      <c r="G54" s="39" t="n">
        <f aca="false">AVERAGE(G50:G53)</f>
        <v>732.36</v>
      </c>
      <c r="H54" s="39" t="n">
        <f aca="false">(D54+E54)/('EHP C3 Coding v7.0'!D54+'EHP C3 Coding v7.0'!E54)*100</f>
        <v>100.688604424073</v>
      </c>
      <c r="I54" s="39" t="n">
        <f aca="false">(E54/'EHP C3 Coding v7.0'!E54)*100</f>
        <v>101.35576334866</v>
      </c>
      <c r="J54" s="39" t="n">
        <f aca="false">(F54/'EHP C3 Coding v7.0'!F54)*100</f>
        <v>92.6857440412791</v>
      </c>
      <c r="K54" s="39" t="n">
        <f aca="false">(G54/'EHP C3 Coding v7.0'!G54)*100</f>
        <v>101.1931327507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6" t="s">
        <v>11</v>
      </c>
      <c r="C56" s="45" t="s">
        <v>30</v>
      </c>
      <c r="D56" s="39" t="n">
        <v>19664.44</v>
      </c>
      <c r="E56" s="39" t="n">
        <v>2499.92</v>
      </c>
      <c r="F56" s="39" t="n">
        <v>73.839</v>
      </c>
      <c r="G56" s="39" t="n">
        <v>926.35</v>
      </c>
      <c r="H56" s="39"/>
      <c r="I56" s="39"/>
      <c r="J56" s="39"/>
      <c r="K56" s="39"/>
    </row>
    <row r="57" customFormat="false" ht="15" hidden="false" customHeight="false" outlineLevel="0" collapsed="false">
      <c r="B57" s="16"/>
      <c r="C57" s="45" t="s">
        <v>31</v>
      </c>
      <c r="D57" s="39" t="n">
        <v>19384.14</v>
      </c>
      <c r="E57" s="39" t="n">
        <v>2540.892</v>
      </c>
      <c r="F57" s="39" t="n">
        <v>59.196</v>
      </c>
      <c r="G57" s="39" t="n">
        <v>914.82</v>
      </c>
      <c r="H57" s="39"/>
      <c r="I57" s="39"/>
      <c r="J57" s="39"/>
      <c r="K57" s="39"/>
    </row>
    <row r="58" customFormat="false" ht="15" hidden="false" customHeight="false" outlineLevel="0" collapsed="false">
      <c r="B58" s="16"/>
      <c r="C58" s="45" t="s">
        <v>32</v>
      </c>
      <c r="D58" s="39" t="n">
        <v>19347.978</v>
      </c>
      <c r="E58" s="39" t="n">
        <v>2517.274</v>
      </c>
      <c r="F58" s="39" t="n">
        <v>56.457</v>
      </c>
      <c r="G58" s="39" t="n">
        <v>892.61</v>
      </c>
      <c r="H58" s="39"/>
      <c r="I58" s="39"/>
      <c r="J58" s="39"/>
      <c r="K58" s="39"/>
    </row>
    <row r="59" customFormat="false" ht="15" hidden="false" customHeight="false" outlineLevel="0" collapsed="false">
      <c r="B59" s="16"/>
      <c r="C59" s="45" t="s">
        <v>33</v>
      </c>
      <c r="D59" s="39" t="n">
        <v>19434.816</v>
      </c>
      <c r="E59" s="39" t="n">
        <v>2547.977</v>
      </c>
      <c r="F59" s="39" t="n">
        <v>58.324</v>
      </c>
      <c r="G59" s="39" t="n">
        <v>907.64</v>
      </c>
      <c r="H59" s="39"/>
      <c r="I59" s="39"/>
      <c r="J59" s="39"/>
      <c r="K59" s="39"/>
    </row>
    <row r="60" customFormat="false" ht="16.5" hidden="false" customHeight="false" outlineLevel="0" collapsed="false">
      <c r="B60" s="42"/>
      <c r="C60" s="43"/>
      <c r="D60" s="39" t="n">
        <f aca="false">AVERAGE(D56:D59)</f>
        <v>19457.8435</v>
      </c>
      <c r="E60" s="39" t="n">
        <f aca="false">AVERAGE(E56:E59)</f>
        <v>2526.51575</v>
      </c>
      <c r="F60" s="39" t="n">
        <f aca="false">AVERAGE(F56:F59)</f>
        <v>61.954</v>
      </c>
      <c r="G60" s="39" t="n">
        <f aca="false">AVERAGE(G56:G59)</f>
        <v>910.355</v>
      </c>
      <c r="H60" s="39" t="n">
        <f aca="false">(D60+E60)/('EHP C3 Coding v7.0'!D60+'EHP C3 Coding v7.0'!E60)*100</f>
        <v>101.049275747219</v>
      </c>
      <c r="I60" s="39" t="n">
        <f aca="false">(E60/'EHP C3 Coding v7.0'!E60)*100</f>
        <v>100.664635457039</v>
      </c>
      <c r="J60" s="39" t="n">
        <f aca="false">(F60/'EHP C3 Coding v7.0'!F60)*100</f>
        <v>98.66268537872</v>
      </c>
      <c r="K60" s="39" t="n">
        <f aca="false">(G60/'EHP C3 Coding v7.0'!G60)*100</f>
        <v>100.79357829908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6" t="s">
        <v>12</v>
      </c>
      <c r="C62" s="45" t="s">
        <v>30</v>
      </c>
      <c r="D62" s="39" t="n">
        <v>20530.444</v>
      </c>
      <c r="E62" s="39" t="n">
        <v>2412.916</v>
      </c>
      <c r="F62" s="39" t="n">
        <v>84.068</v>
      </c>
      <c r="G62" s="39" t="n">
        <v>892.56</v>
      </c>
      <c r="H62" s="39"/>
      <c r="I62" s="39"/>
      <c r="J62" s="39"/>
      <c r="K62" s="39"/>
    </row>
    <row r="63" customFormat="false" ht="15" hidden="false" customHeight="false" outlineLevel="0" collapsed="false">
      <c r="B63" s="16"/>
      <c r="C63" s="45" t="s">
        <v>31</v>
      </c>
      <c r="D63" s="39" t="n">
        <v>20119.586</v>
      </c>
      <c r="E63" s="39" t="n">
        <v>2460.224</v>
      </c>
      <c r="F63" s="39" t="n">
        <v>82.218</v>
      </c>
      <c r="G63" s="39" t="n">
        <v>923.23</v>
      </c>
      <c r="H63" s="39"/>
      <c r="I63" s="39"/>
      <c r="J63" s="39"/>
      <c r="K63" s="39"/>
    </row>
    <row r="64" customFormat="false" ht="15" hidden="false" customHeight="false" outlineLevel="0" collapsed="false">
      <c r="B64" s="16"/>
      <c r="C64" s="45" t="s">
        <v>32</v>
      </c>
      <c r="D64" s="39" t="n">
        <v>19724.616</v>
      </c>
      <c r="E64" s="39" t="n">
        <v>2480.373</v>
      </c>
      <c r="F64" s="39" t="n">
        <v>65.987</v>
      </c>
      <c r="G64" s="39" t="n">
        <v>918.93</v>
      </c>
      <c r="H64" s="39"/>
      <c r="I64" s="39"/>
      <c r="J64" s="39"/>
      <c r="K64" s="39"/>
    </row>
    <row r="65" customFormat="false" ht="15" hidden="false" customHeight="false" outlineLevel="0" collapsed="false">
      <c r="B65" s="16"/>
      <c r="C65" s="45" t="s">
        <v>33</v>
      </c>
      <c r="D65" s="39" t="n">
        <v>19603.336</v>
      </c>
      <c r="E65" s="39" t="n">
        <v>2490.088</v>
      </c>
      <c r="F65" s="39" t="n">
        <v>61.761</v>
      </c>
      <c r="G65" s="39" t="n">
        <v>901.38</v>
      </c>
      <c r="H65" s="39"/>
      <c r="I65" s="39"/>
      <c r="J65" s="39"/>
      <c r="K65" s="39"/>
    </row>
    <row r="66" customFormat="false" ht="16.5" hidden="false" customHeight="false" outlineLevel="0" collapsed="false">
      <c r="B66" s="42"/>
      <c r="C66" s="43"/>
      <c r="D66" s="39" t="n">
        <f aca="false">AVERAGE(D62:D65)</f>
        <v>19994.4955</v>
      </c>
      <c r="E66" s="39" t="n">
        <f aca="false">AVERAGE(E62:E65)</f>
        <v>2460.90025</v>
      </c>
      <c r="F66" s="39" t="n">
        <f aca="false">AVERAGE(F62:F65)</f>
        <v>73.5085</v>
      </c>
      <c r="G66" s="39" t="n">
        <f aca="false">AVERAGE(G62:G65)</f>
        <v>909.025</v>
      </c>
      <c r="H66" s="39" t="n">
        <f aca="false">(D66+E66)/('EHP C3 Coding v7.0'!D66+'EHP C3 Coding v7.0'!E66)*100</f>
        <v>99.9942901171758</v>
      </c>
      <c r="I66" s="39" t="n">
        <f aca="false">(E66/'EHP C3 Coding v7.0'!E66)*100</f>
        <v>101.865790417025</v>
      </c>
      <c r="J66" s="39" t="n">
        <f aca="false">(F66/'EHP C3 Coding v7.0'!F66)*100</f>
        <v>97.3835341498473</v>
      </c>
      <c r="K66" s="39" t="n">
        <f aca="false">(G66/'EHP C3 Coding v7.0'!G66)*100</f>
        <v>99.7246403045412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6" t="s">
        <v>13</v>
      </c>
      <c r="C68" s="45" t="s">
        <v>30</v>
      </c>
      <c r="D68" s="39" t="n">
        <v>20265.872</v>
      </c>
      <c r="E68" s="39" t="n">
        <v>2742.253</v>
      </c>
      <c r="F68" s="39" t="n">
        <v>79.653</v>
      </c>
      <c r="G68" s="39" t="n">
        <v>921.76</v>
      </c>
      <c r="H68" s="39"/>
      <c r="I68" s="39"/>
      <c r="J68" s="39"/>
      <c r="K68" s="39"/>
    </row>
    <row r="69" customFormat="false" ht="15" hidden="false" customHeight="false" outlineLevel="0" collapsed="false">
      <c r="B69" s="16"/>
      <c r="C69" s="45" t="s">
        <v>31</v>
      </c>
      <c r="D69" s="39" t="n">
        <v>19896.8</v>
      </c>
      <c r="E69" s="39" t="n">
        <v>2683.233</v>
      </c>
      <c r="F69" s="39" t="n">
        <v>77.115</v>
      </c>
      <c r="G69" s="39" t="n">
        <v>894.32</v>
      </c>
      <c r="H69" s="39"/>
      <c r="I69" s="39"/>
      <c r="J69" s="39"/>
      <c r="K69" s="39"/>
    </row>
    <row r="70" customFormat="false" ht="15" hidden="false" customHeight="false" outlineLevel="0" collapsed="false">
      <c r="B70" s="16"/>
      <c r="C70" s="45" t="s">
        <v>32</v>
      </c>
      <c r="D70" s="39" t="n">
        <v>19911.92</v>
      </c>
      <c r="E70" s="39" t="n">
        <v>2641.419</v>
      </c>
      <c r="F70" s="39" t="n">
        <v>70.728</v>
      </c>
      <c r="G70" s="39" t="n">
        <v>939.86</v>
      </c>
      <c r="H70" s="39"/>
      <c r="I70" s="39"/>
      <c r="J70" s="39"/>
      <c r="K70" s="39"/>
    </row>
    <row r="71" customFormat="false" ht="15" hidden="false" customHeight="false" outlineLevel="0" collapsed="false">
      <c r="B71" s="16"/>
      <c r="C71" s="45" t="s">
        <v>33</v>
      </c>
      <c r="D71" s="39" t="n">
        <v>19710.764</v>
      </c>
      <c r="E71" s="39" t="n">
        <v>2585.34</v>
      </c>
      <c r="F71" s="39" t="n">
        <v>69.369</v>
      </c>
      <c r="G71" s="39" t="n">
        <v>943.36</v>
      </c>
      <c r="H71" s="39"/>
      <c r="I71" s="39"/>
      <c r="J71" s="39"/>
      <c r="K71" s="39"/>
    </row>
    <row r="72" customFormat="false" ht="16.5" hidden="false" customHeight="false" outlineLevel="0" collapsed="false">
      <c r="B72" s="42"/>
      <c r="C72" s="43"/>
      <c r="D72" s="39" t="n">
        <f aca="false">AVERAGE(D68:D71)</f>
        <v>19946.339</v>
      </c>
      <c r="E72" s="39" t="n">
        <f aca="false">AVERAGE(E68:E71)</f>
        <v>2663.06125</v>
      </c>
      <c r="F72" s="39" t="n">
        <f aca="false">AVERAGE(F68:F71)</f>
        <v>74.21625</v>
      </c>
      <c r="G72" s="39" t="n">
        <f aca="false">AVERAGE(G68:G71)</f>
        <v>924.825</v>
      </c>
      <c r="H72" s="39" t="n">
        <f aca="false">(D72+E72)/('EHP C3 Coding v7.0'!D72+'EHP C3 Coding v7.0'!E72)*100</f>
        <v>99.0165221945827</v>
      </c>
      <c r="I72" s="39" t="n">
        <f aca="false">(E72/'EHP C3 Coding v7.0'!E72)*100</f>
        <v>102.121004087526</v>
      </c>
      <c r="J72" s="39" t="n">
        <f aca="false">(F72/'EHP C3 Coding v7.0'!F72)*100</f>
        <v>96.064110695471</v>
      </c>
      <c r="K72" s="39" t="n">
        <f aca="false">(G72/'EHP C3 Coding v7.0'!G72)*100</f>
        <v>101.979886863608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6" t="s">
        <v>14</v>
      </c>
      <c r="C74" s="45" t="s">
        <v>30</v>
      </c>
      <c r="D74" s="39" t="n">
        <v>8905.251</v>
      </c>
      <c r="E74" s="39" t="n">
        <v>1237.643</v>
      </c>
      <c r="F74" s="39" t="n">
        <v>32.82</v>
      </c>
      <c r="G74" s="39" t="n">
        <v>415.36</v>
      </c>
      <c r="H74" s="39"/>
      <c r="I74" s="39"/>
      <c r="J74" s="39"/>
      <c r="K74" s="39"/>
    </row>
    <row r="75" customFormat="false" ht="15" hidden="false" customHeight="false" outlineLevel="0" collapsed="false">
      <c r="B75" s="16"/>
      <c r="C75" s="45" t="s">
        <v>31</v>
      </c>
      <c r="D75" s="39" t="n">
        <v>8788.961</v>
      </c>
      <c r="E75" s="39" t="n">
        <v>1203.607</v>
      </c>
      <c r="F75" s="39" t="n">
        <v>28.833</v>
      </c>
      <c r="G75" s="39" t="n">
        <v>427.63</v>
      </c>
      <c r="H75" s="39"/>
      <c r="I75" s="39"/>
      <c r="J75" s="39"/>
      <c r="K75" s="39"/>
    </row>
    <row r="76" customFormat="false" ht="15" hidden="false" customHeight="false" outlineLevel="0" collapsed="false">
      <c r="B76" s="16"/>
      <c r="C76" s="45" t="s">
        <v>32</v>
      </c>
      <c r="D76" s="39" t="n">
        <v>8775.155</v>
      </c>
      <c r="E76" s="39" t="n">
        <v>1181.077</v>
      </c>
      <c r="F76" s="39" t="n">
        <v>27.092</v>
      </c>
      <c r="G76" s="39" t="n">
        <v>399.34</v>
      </c>
      <c r="H76" s="39"/>
      <c r="I76" s="39"/>
      <c r="J76" s="39"/>
      <c r="K76" s="39"/>
    </row>
    <row r="77" customFormat="false" ht="15" hidden="false" customHeight="false" outlineLevel="0" collapsed="false">
      <c r="B77" s="16"/>
      <c r="C77" s="45" t="s">
        <v>33</v>
      </c>
      <c r="D77" s="39" t="n">
        <v>8676.025</v>
      </c>
      <c r="E77" s="39" t="n">
        <v>1161.695</v>
      </c>
      <c r="F77" s="39" t="n">
        <v>26.858</v>
      </c>
      <c r="G77" s="39" t="n">
        <v>402.49</v>
      </c>
      <c r="H77" s="39"/>
      <c r="I77" s="39"/>
      <c r="J77" s="39"/>
      <c r="K77" s="39"/>
    </row>
    <row r="78" customFormat="false" ht="16.5" hidden="false" customHeight="false" outlineLevel="0" collapsed="false">
      <c r="B78" s="42"/>
      <c r="C78" s="43"/>
      <c r="D78" s="39" t="n">
        <f aca="false">AVERAGE(D74:D77)</f>
        <v>8786.348</v>
      </c>
      <c r="E78" s="39" t="n">
        <f aca="false">AVERAGE(E74:E77)</f>
        <v>1196.0055</v>
      </c>
      <c r="F78" s="39" t="n">
        <f aca="false">AVERAGE(F74:F77)</f>
        <v>28.90075</v>
      </c>
      <c r="G78" s="39" t="n">
        <f aca="false">AVERAGE(G74:G77)</f>
        <v>411.205</v>
      </c>
      <c r="H78" s="39" t="n">
        <f aca="false">(D78+E78)/('EHP C3 Coding v7.0'!D78+'EHP C3 Coding v7.0'!E78)*100</f>
        <v>100.683317674196</v>
      </c>
      <c r="I78" s="39" t="n">
        <f aca="false">(E78/'EHP C3 Coding v7.0'!E78)*100</f>
        <v>101.914987441762</v>
      </c>
      <c r="J78" s="39" t="n">
        <f aca="false">(F78/'EHP C3 Coding v7.0'!F78)*100</f>
        <v>94.4144982930694</v>
      </c>
      <c r="K78" s="39" t="n">
        <f aca="false">(G78/'EHP C3 Coding v7.0'!G78)*100</f>
        <v>100.761460190273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6" t="s">
        <v>15</v>
      </c>
      <c r="C80" s="45" t="s">
        <v>30</v>
      </c>
      <c r="D80" s="39" t="n">
        <v>9157.598</v>
      </c>
      <c r="E80" s="39" t="n">
        <v>1179.759</v>
      </c>
      <c r="F80" s="39" t="n">
        <v>32.491</v>
      </c>
      <c r="G80" s="39" t="n">
        <v>421.98</v>
      </c>
      <c r="H80" s="39"/>
      <c r="I80" s="39"/>
      <c r="J80" s="39"/>
      <c r="K80" s="39"/>
    </row>
    <row r="81" customFormat="false" ht="15" hidden="false" customHeight="false" outlineLevel="0" collapsed="false">
      <c r="B81" s="16"/>
      <c r="C81" s="45" t="s">
        <v>31</v>
      </c>
      <c r="D81" s="39" t="n">
        <v>8916.296</v>
      </c>
      <c r="E81" s="39" t="n">
        <v>1153.193</v>
      </c>
      <c r="F81" s="39" t="n">
        <v>28.777</v>
      </c>
      <c r="G81" s="39" t="n">
        <v>401.25</v>
      </c>
      <c r="H81" s="39"/>
      <c r="I81" s="39"/>
      <c r="J81" s="39"/>
      <c r="K81" s="39"/>
    </row>
    <row r="82" customFormat="false" ht="15" hidden="false" customHeight="false" outlineLevel="0" collapsed="false">
      <c r="B82" s="16"/>
      <c r="C82" s="45" t="s">
        <v>32</v>
      </c>
      <c r="D82" s="39" t="n">
        <v>8775.063</v>
      </c>
      <c r="E82" s="39" t="n">
        <v>1142.507</v>
      </c>
      <c r="F82" s="39" t="n">
        <v>30.514</v>
      </c>
      <c r="G82" s="39" t="n">
        <v>401.05</v>
      </c>
      <c r="H82" s="39"/>
      <c r="I82" s="39"/>
      <c r="J82" s="39"/>
      <c r="K82" s="39"/>
    </row>
    <row r="83" customFormat="false" ht="15" hidden="false" customHeight="false" outlineLevel="0" collapsed="false">
      <c r="B83" s="16"/>
      <c r="C83" s="45" t="s">
        <v>33</v>
      </c>
      <c r="D83" s="39" t="n">
        <v>8699.715</v>
      </c>
      <c r="E83" s="39" t="n">
        <v>1128.169</v>
      </c>
      <c r="F83" s="39" t="n">
        <v>25.729</v>
      </c>
      <c r="G83" s="39" t="n">
        <v>401.3</v>
      </c>
      <c r="H83" s="39"/>
      <c r="I83" s="39"/>
      <c r="J83" s="39"/>
      <c r="K83" s="39"/>
    </row>
    <row r="84" customFormat="false" ht="16.5" hidden="false" customHeight="false" outlineLevel="0" collapsed="false">
      <c r="B84" s="42"/>
      <c r="C84" s="43"/>
      <c r="D84" s="39" t="n">
        <f aca="false">AVERAGE(D80:D83)</f>
        <v>8887.168</v>
      </c>
      <c r="E84" s="39" t="n">
        <f aca="false">AVERAGE(E80:E83)</f>
        <v>1150.907</v>
      </c>
      <c r="F84" s="39" t="n">
        <f aca="false">AVERAGE(F80:F83)</f>
        <v>29.37775</v>
      </c>
      <c r="G84" s="39" t="n">
        <f aca="false">AVERAGE(G80:G83)</f>
        <v>406.395</v>
      </c>
      <c r="H84" s="39" t="n">
        <f aca="false">(D84+E84)/('EHP C3 Coding v7.0'!D84+'EHP C3 Coding v7.0'!E84)*100</f>
        <v>100.766284322977</v>
      </c>
      <c r="I84" s="39" t="n">
        <f aca="false">(E84/'EHP C3 Coding v7.0'!E84)*100</f>
        <v>101.709763512319</v>
      </c>
      <c r="J84" s="39" t="n">
        <f aca="false">(F84/'EHP C3 Coding v7.0'!F84)*100</f>
        <v>101.317434451601</v>
      </c>
      <c r="K84" s="39" t="n">
        <f aca="false">(G84/'EHP C3 Coding v7.0'!G84)*100</f>
        <v>100.627069856696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6" t="s">
        <v>16</v>
      </c>
      <c r="C86" s="45" t="s">
        <v>30</v>
      </c>
      <c r="D86" s="39" t="n">
        <v>9101.756</v>
      </c>
      <c r="E86" s="39" t="n">
        <v>1142.237</v>
      </c>
      <c r="F86" s="39" t="n">
        <v>29.552</v>
      </c>
      <c r="G86" s="39" t="n">
        <v>412.73</v>
      </c>
      <c r="H86" s="39"/>
      <c r="I86" s="39"/>
      <c r="J86" s="39"/>
      <c r="K86" s="39"/>
    </row>
    <row r="87" customFormat="false" ht="15" hidden="false" customHeight="false" outlineLevel="0" collapsed="false">
      <c r="B87" s="16"/>
      <c r="C87" s="45" t="s">
        <v>31</v>
      </c>
      <c r="D87" s="39" t="n">
        <v>8799.048</v>
      </c>
      <c r="E87" s="39" t="n">
        <v>1148.889</v>
      </c>
      <c r="F87" s="39" t="n">
        <v>26.168</v>
      </c>
      <c r="G87" s="39" t="n">
        <v>401.4</v>
      </c>
      <c r="H87" s="39"/>
      <c r="I87" s="39"/>
      <c r="J87" s="39"/>
      <c r="K87" s="39"/>
    </row>
    <row r="88" customFormat="false" ht="15" hidden="false" customHeight="false" outlineLevel="0" collapsed="false">
      <c r="B88" s="16"/>
      <c r="C88" s="45" t="s">
        <v>32</v>
      </c>
      <c r="D88" s="39" t="n">
        <v>8704.274</v>
      </c>
      <c r="E88" s="39" t="n">
        <v>1135.657</v>
      </c>
      <c r="F88" s="39" t="n">
        <v>25.223</v>
      </c>
      <c r="G88" s="39" t="n">
        <v>399.8</v>
      </c>
      <c r="H88" s="39"/>
      <c r="I88" s="39"/>
      <c r="J88" s="39"/>
      <c r="K88" s="39"/>
    </row>
    <row r="89" customFormat="false" ht="15" hidden="false" customHeight="false" outlineLevel="0" collapsed="false">
      <c r="B89" s="16"/>
      <c r="C89" s="45" t="s">
        <v>33</v>
      </c>
      <c r="D89" s="39" t="n">
        <v>8587.518</v>
      </c>
      <c r="E89" s="39" t="n">
        <v>1129.883</v>
      </c>
      <c r="F89" s="39" t="n">
        <v>24.345</v>
      </c>
      <c r="G89" s="39" t="n">
        <v>400.65</v>
      </c>
      <c r="H89" s="39"/>
      <c r="I89" s="39"/>
      <c r="J89" s="39"/>
      <c r="K89" s="39"/>
    </row>
    <row r="90" customFormat="false" ht="15" hidden="false" customHeight="false" outlineLevel="0" collapsed="false">
      <c r="D90" s="25" t="n">
        <f aca="false">AVERAGE(D86:D89)</f>
        <v>8798.149</v>
      </c>
      <c r="E90" s="25" t="n">
        <f aca="false">AVERAGE(E86:E89)</f>
        <v>1139.1665</v>
      </c>
      <c r="F90" s="25" t="n">
        <f aca="false">AVERAGE(F86:F89)</f>
        <v>26.322</v>
      </c>
      <c r="G90" s="25" t="n">
        <f aca="false">AVERAGE(G86:G89)</f>
        <v>403.645</v>
      </c>
      <c r="H90" s="25" t="n">
        <f aca="false">(D90+E90)/('EHP C3 Coding v7.0'!D90+'EHP C3 Coding v7.0'!E90)*100</f>
        <v>100.647266358099</v>
      </c>
      <c r="I90" s="25" t="n">
        <f aca="false">(E90/'EHP C3 Coding v7.0'!E90)*100</f>
        <v>102.037267269903</v>
      </c>
      <c r="J90" s="25" t="n">
        <f aca="false">(F90/'EHP C3 Coding v7.0'!F90)*100</f>
        <v>99.5367656790637</v>
      </c>
      <c r="K90" s="25" t="n">
        <f aca="false">(G90/'EHP C3 Coding v7.0'!G90)*100</f>
        <v>99.4444444444444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9</v>
      </c>
      <c r="F1" s="25" t="s">
        <v>50</v>
      </c>
    </row>
    <row r="2" customFormat="false" ht="16.5" hidden="false" customHeight="false" outlineLevel="0" collapsed="false">
      <c r="B2" s="39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39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39"/>
      <c r="C4" s="35" t="s">
        <v>27</v>
      </c>
      <c r="D4" s="36" t="s">
        <v>55</v>
      </c>
      <c r="E4" s="36" t="s">
        <v>56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39" t="s">
        <v>30</v>
      </c>
      <c r="D5" s="39" t="n">
        <f aca="false">SUM('Experiment Coding'!J5,'Experiment Coding'!U5)</f>
        <v>1538.64</v>
      </c>
      <c r="E5" s="39" t="n">
        <f aca="false">AVERAGE(F5:K5)</f>
        <v>41.9064938333333</v>
      </c>
      <c r="F5" s="39" t="n">
        <v>41.584011</v>
      </c>
      <c r="G5" s="39" t="n">
        <v>42.051956</v>
      </c>
      <c r="H5" s="39" t="n">
        <v>41.797253</v>
      </c>
      <c r="I5" s="39" t="n">
        <v>42.14627</v>
      </c>
      <c r="J5" s="39" t="n">
        <v>42.272345</v>
      </c>
      <c r="K5" s="39" t="n">
        <v>41.587128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9" t="s">
        <v>31</v>
      </c>
      <c r="D6" s="39" t="n">
        <f aca="false">SUM('Experiment Coding'!J6,'Experiment Coding'!U6)</f>
        <v>783.64</v>
      </c>
      <c r="E6" s="39" t="n">
        <f aca="false">AVERAGE(F6:K6)</f>
        <v>40.5450238333333</v>
      </c>
      <c r="F6" s="39" t="n">
        <v>40.179773</v>
      </c>
      <c r="G6" s="39" t="n">
        <v>40.604925</v>
      </c>
      <c r="H6" s="39" t="n">
        <v>40.528839</v>
      </c>
      <c r="I6" s="39" t="n">
        <v>40.805941</v>
      </c>
      <c r="J6" s="39" t="n">
        <v>40.857688</v>
      </c>
      <c r="K6" s="39" t="n">
        <v>40.292977</v>
      </c>
      <c r="L6" s="16"/>
      <c r="M6" s="16"/>
    </row>
    <row r="7" customFormat="false" ht="15" hidden="false" customHeight="false" outlineLevel="0" collapsed="false">
      <c r="B7" s="16"/>
      <c r="C7" s="39" t="s">
        <v>32</v>
      </c>
      <c r="D7" s="39" t="n">
        <f aca="false">SUM('Experiment Coding'!J7,'Experiment Coding'!U7)</f>
        <v>444.27</v>
      </c>
      <c r="E7" s="39" t="n">
        <f aca="false">AVERAGE(F7:K7)</f>
        <v>38.641499</v>
      </c>
      <c r="F7" s="39" t="n">
        <v>38.250262</v>
      </c>
      <c r="G7" s="39" t="n">
        <v>38.638737</v>
      </c>
      <c r="H7" s="39" t="n">
        <v>38.701902</v>
      </c>
      <c r="I7" s="39" t="n">
        <v>38.883984</v>
      </c>
      <c r="J7" s="39" t="n">
        <v>38.901058</v>
      </c>
      <c r="K7" s="39" t="n">
        <v>38.473051</v>
      </c>
      <c r="L7" s="16"/>
      <c r="M7" s="16"/>
    </row>
    <row r="8" customFormat="false" ht="15" hidden="false" customHeight="false" outlineLevel="0" collapsed="false">
      <c r="B8" s="16"/>
      <c r="C8" s="39" t="s">
        <v>33</v>
      </c>
      <c r="D8" s="39" t="n">
        <f aca="false">SUM('Experiment Coding'!J8,'Experiment Coding'!U8)</f>
        <v>273.36</v>
      </c>
      <c r="E8" s="39" t="n">
        <f aca="false">AVERAGE(F8:K8)</f>
        <v>36.2256058333333</v>
      </c>
      <c r="F8" s="39" t="n">
        <v>35.902222</v>
      </c>
      <c r="G8" s="39" t="n">
        <v>36.229006</v>
      </c>
      <c r="H8" s="39" t="n">
        <v>36.320715</v>
      </c>
      <c r="I8" s="39" t="n">
        <v>36.424873</v>
      </c>
      <c r="J8" s="39" t="n">
        <v>36.399162</v>
      </c>
      <c r="K8" s="39" t="n">
        <v>36.077657</v>
      </c>
      <c r="L8" s="16"/>
      <c r="M8" s="16"/>
    </row>
    <row r="9" customFormat="false" ht="16.5" hidden="false" customHeight="false" outlineLevel="0" collapsed="false">
      <c r="B9" s="39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39"/>
      <c r="C10" s="35" t="s">
        <v>27</v>
      </c>
      <c r="D10" s="36" t="s">
        <v>55</v>
      </c>
      <c r="E10" s="36" t="s">
        <v>56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39" t="n">
        <f aca="false">SUM('Experiment Coding'!J11,'Experiment Coding'!U11)</f>
        <v>3216.95</v>
      </c>
      <c r="E11" s="39" t="n">
        <f aca="false">AVERAGE(F11:K11)</f>
        <v>38.79578</v>
      </c>
      <c r="F11" s="39" t="n">
        <v>38.42847</v>
      </c>
      <c r="G11" s="39" t="n">
        <v>39.00584</v>
      </c>
      <c r="H11" s="39" t="n">
        <v>39.143537</v>
      </c>
      <c r="I11" s="39" t="n">
        <v>39.022752</v>
      </c>
      <c r="J11" s="39" t="n">
        <v>38.821822</v>
      </c>
      <c r="K11" s="39" t="n">
        <v>38.352259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9" t="s">
        <v>31</v>
      </c>
      <c r="D12" s="39" t="n">
        <f aca="false">SUM('Experiment Coding'!J12,'Experiment Coding'!U12)</f>
        <v>1479.6</v>
      </c>
      <c r="E12" s="39" t="n">
        <f aca="false">AVERAGE(F12:K12)</f>
        <v>36.9598405</v>
      </c>
      <c r="F12" s="39" t="n">
        <v>36.697654</v>
      </c>
      <c r="G12" s="39" t="n">
        <v>37.162656</v>
      </c>
      <c r="H12" s="39" t="n">
        <v>37.276333</v>
      </c>
      <c r="I12" s="39" t="n">
        <v>37.159616</v>
      </c>
      <c r="J12" s="39" t="n">
        <v>36.947106</v>
      </c>
      <c r="K12" s="39" t="n">
        <v>36.515678</v>
      </c>
      <c r="L12" s="16"/>
      <c r="M12" s="16"/>
    </row>
    <row r="13" customFormat="false" ht="15" hidden="false" customHeight="false" outlineLevel="0" collapsed="false">
      <c r="B13" s="16"/>
      <c r="C13" s="39" t="s">
        <v>32</v>
      </c>
      <c r="D13" s="39" t="n">
        <f aca="false">SUM('Experiment Coding'!J13,'Experiment Coding'!U13)</f>
        <v>749.42</v>
      </c>
      <c r="E13" s="39" t="n">
        <f aca="false">AVERAGE(F13:K13)</f>
        <v>34.860477</v>
      </c>
      <c r="F13" s="39" t="n">
        <v>34.691955</v>
      </c>
      <c r="G13" s="39" t="n">
        <v>35.042812</v>
      </c>
      <c r="H13" s="39" t="n">
        <v>35.111635</v>
      </c>
      <c r="I13" s="39" t="n">
        <v>35.008402</v>
      </c>
      <c r="J13" s="39" t="n">
        <v>34.84034</v>
      </c>
      <c r="K13" s="39" t="n">
        <v>34.467718</v>
      </c>
      <c r="L13" s="16"/>
      <c r="M13" s="16"/>
    </row>
    <row r="14" customFormat="false" ht="15" hidden="false" customHeight="false" outlineLevel="0" collapsed="false">
      <c r="B14" s="16"/>
      <c r="C14" s="39" t="s">
        <v>33</v>
      </c>
      <c r="D14" s="39" t="n">
        <f aca="false">SUM('Experiment Coding'!J14,'Experiment Coding'!U14)</f>
        <v>418.69</v>
      </c>
      <c r="E14" s="39" t="n">
        <f aca="false">AVERAGE(F14:K14)</f>
        <v>32.5001171666667</v>
      </c>
      <c r="F14" s="39" t="n">
        <v>32.383766</v>
      </c>
      <c r="G14" s="39" t="n">
        <v>32.65266</v>
      </c>
      <c r="H14" s="39" t="n">
        <v>32.720614</v>
      </c>
      <c r="I14" s="39" t="n">
        <v>32.628095</v>
      </c>
      <c r="J14" s="39" t="n">
        <v>32.475052</v>
      </c>
      <c r="K14" s="39" t="n">
        <v>32.140516</v>
      </c>
      <c r="L14" s="16"/>
      <c r="M14" s="16"/>
    </row>
    <row r="15" customFormat="false" ht="16.5" hidden="false" customHeight="false" outlineLevel="0" collapsed="false">
      <c r="B15" s="39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39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9" t="s">
        <v>30</v>
      </c>
      <c r="D17" s="39" t="n">
        <f aca="false">SUM('Experiment Coding'!J17,'Experiment Coding'!U17)</f>
        <v>6086.85</v>
      </c>
      <c r="E17" s="39" t="n">
        <f aca="false">AVERAGE(F17:K17)</f>
        <v>35.7370165</v>
      </c>
      <c r="F17" s="39" t="n">
        <v>35.592814</v>
      </c>
      <c r="G17" s="39" t="n">
        <v>35.731811</v>
      </c>
      <c r="H17" s="39" t="n">
        <v>35.89232</v>
      </c>
      <c r="I17" s="39" t="n">
        <v>35.890649</v>
      </c>
      <c r="J17" s="39" t="n">
        <v>35.733175</v>
      </c>
      <c r="K17" s="39" t="n">
        <v>35.58133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9" t="s">
        <v>31</v>
      </c>
      <c r="D18" s="39" t="n">
        <f aca="false">SUM('Experiment Coding'!J18,'Experiment Coding'!U18)</f>
        <v>3008.73</v>
      </c>
      <c r="E18" s="39" t="n">
        <f aca="false">AVERAGE(F18:K18)</f>
        <v>33.7160163333333</v>
      </c>
      <c r="F18" s="39" t="n">
        <v>33.563952</v>
      </c>
      <c r="G18" s="39" t="n">
        <v>33.656279</v>
      </c>
      <c r="H18" s="39" t="n">
        <v>33.847233</v>
      </c>
      <c r="I18" s="39" t="n">
        <v>33.895743</v>
      </c>
      <c r="J18" s="39" t="n">
        <v>33.704955</v>
      </c>
      <c r="K18" s="39" t="n">
        <v>33.627936</v>
      </c>
      <c r="L18" s="16"/>
      <c r="M18" s="16"/>
    </row>
    <row r="19" customFormat="false" ht="15" hidden="false" customHeight="false" outlineLevel="0" collapsed="false">
      <c r="B19" s="16"/>
      <c r="C19" s="39" t="s">
        <v>32</v>
      </c>
      <c r="D19" s="39" t="n">
        <f aca="false">SUM('Experiment Coding'!J19,'Experiment Coding'!U19)</f>
        <v>1523.85</v>
      </c>
      <c r="E19" s="39" t="n">
        <f aca="false">AVERAGE(F19:K19)</f>
        <v>31.5392793333333</v>
      </c>
      <c r="F19" s="39" t="n">
        <v>31.403263</v>
      </c>
      <c r="G19" s="39" t="n">
        <v>31.457405</v>
      </c>
      <c r="H19" s="39" t="n">
        <v>31.672851</v>
      </c>
      <c r="I19" s="39" t="n">
        <v>31.698456</v>
      </c>
      <c r="J19" s="39" t="n">
        <v>31.508176</v>
      </c>
      <c r="K19" s="39" t="n">
        <v>31.495525</v>
      </c>
      <c r="L19" s="16"/>
      <c r="M19" s="16"/>
    </row>
    <row r="20" customFormat="false" ht="15" hidden="false" customHeight="false" outlineLevel="0" collapsed="false">
      <c r="B20" s="16"/>
      <c r="C20" s="39" t="s">
        <v>33</v>
      </c>
      <c r="D20" s="39" t="n">
        <f aca="false">SUM('Experiment Coding'!J20,'Experiment Coding'!U20)</f>
        <v>803.13</v>
      </c>
      <c r="E20" s="39" t="n">
        <f aca="false">AVERAGE(F20:K20)</f>
        <v>29.4502041666667</v>
      </c>
      <c r="F20" s="39" t="n">
        <v>29.319014</v>
      </c>
      <c r="G20" s="39" t="n">
        <v>29.377158</v>
      </c>
      <c r="H20" s="39" t="n">
        <v>29.617709</v>
      </c>
      <c r="I20" s="39" t="n">
        <v>29.617878</v>
      </c>
      <c r="J20" s="39" t="n">
        <v>29.397748</v>
      </c>
      <c r="K20" s="39" t="n">
        <v>29.371718</v>
      </c>
      <c r="L20" s="16"/>
      <c r="M20" s="16"/>
    </row>
    <row r="21" customFormat="false" ht="16.5" hidden="false" customHeight="false" outlineLevel="0" collapsed="false">
      <c r="B21" s="39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39"/>
      <c r="C22" s="35" t="s">
        <v>27</v>
      </c>
      <c r="D22" s="36" t="s">
        <v>55</v>
      </c>
      <c r="E22" s="36" t="s">
        <v>56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39" t="n">
        <f aca="false">SUM('Experiment Coding'!J23,'Experiment Coding'!U23)</f>
        <v>4933.92</v>
      </c>
      <c r="E23" s="39" t="n">
        <f aca="false">AVERAGE(F23:K23)</f>
        <v>38.1961025</v>
      </c>
      <c r="F23" s="39" t="n">
        <v>38.080756</v>
      </c>
      <c r="G23" s="39" t="n">
        <v>38.14504</v>
      </c>
      <c r="H23" s="39" t="n">
        <v>38.388173</v>
      </c>
      <c r="I23" s="39" t="n">
        <v>38.359485</v>
      </c>
      <c r="J23" s="39" t="n">
        <v>38.140685</v>
      </c>
      <c r="K23" s="39" t="n">
        <v>38.062476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9" t="s">
        <v>31</v>
      </c>
      <c r="D24" s="39" t="n">
        <f aca="false">SUM('Experiment Coding'!J24,'Experiment Coding'!U24)</f>
        <v>2515.26</v>
      </c>
      <c r="E24" s="39" t="n">
        <f aca="false">AVERAGE(F24:K24)</f>
        <v>36.2850231666667</v>
      </c>
      <c r="F24" s="39" t="n">
        <v>36.205953</v>
      </c>
      <c r="G24" s="39" t="n">
        <v>36.241716</v>
      </c>
      <c r="H24" s="39" t="n">
        <v>36.446124</v>
      </c>
      <c r="I24" s="39" t="n">
        <v>36.423086</v>
      </c>
      <c r="J24" s="39" t="n">
        <v>36.2237</v>
      </c>
      <c r="K24" s="39" t="n">
        <v>36.16956</v>
      </c>
      <c r="L24" s="16"/>
      <c r="M24" s="16"/>
    </row>
    <row r="25" customFormat="false" ht="15" hidden="false" customHeight="false" outlineLevel="0" collapsed="false">
      <c r="B25" s="16"/>
      <c r="C25" s="39" t="s">
        <v>32</v>
      </c>
      <c r="D25" s="39" t="n">
        <f aca="false">SUM('Experiment Coding'!J25,'Experiment Coding'!U25)</f>
        <v>1328.72</v>
      </c>
      <c r="E25" s="39" t="n">
        <f aca="false">AVERAGE(F25:K25)</f>
        <v>34.0975366666667</v>
      </c>
      <c r="F25" s="39" t="n">
        <v>34.033842</v>
      </c>
      <c r="G25" s="39" t="n">
        <v>34.059401</v>
      </c>
      <c r="H25" s="39" t="n">
        <v>34.237253</v>
      </c>
      <c r="I25" s="39" t="n">
        <v>34.22316</v>
      </c>
      <c r="J25" s="39" t="n">
        <v>34.036648</v>
      </c>
      <c r="K25" s="39" t="n">
        <v>33.994916</v>
      </c>
      <c r="L25" s="16"/>
      <c r="M25" s="16"/>
    </row>
    <row r="26" customFormat="false" ht="15" hidden="false" customHeight="false" outlineLevel="0" collapsed="false">
      <c r="B26" s="16"/>
      <c r="C26" s="39" t="s">
        <v>33</v>
      </c>
      <c r="D26" s="39" t="n">
        <f aca="false">SUM('Experiment Coding'!J26,'Experiment Coding'!U26)</f>
        <v>739.65</v>
      </c>
      <c r="E26" s="39" t="n">
        <f aca="false">AVERAGE(F26:K26)</f>
        <v>31.6694861666667</v>
      </c>
      <c r="F26" s="39" t="n">
        <v>31.608436</v>
      </c>
      <c r="G26" s="39" t="n">
        <v>31.653574</v>
      </c>
      <c r="H26" s="39" t="n">
        <v>31.782923</v>
      </c>
      <c r="I26" s="39" t="n">
        <v>31.773575</v>
      </c>
      <c r="J26" s="39" t="n">
        <v>31.629118</v>
      </c>
      <c r="K26" s="39" t="n">
        <v>31.569291</v>
      </c>
      <c r="L26" s="16"/>
      <c r="M26" s="16"/>
    </row>
    <row r="27" customFormat="false" ht="16.5" hidden="false" customHeight="false" outlineLevel="0" collapsed="false">
      <c r="B27" s="39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39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39" t="n">
        <f aca="false">SUM('Experiment Coding'!J29,'Experiment Coding'!U29)</f>
        <v>2036.46</v>
      </c>
      <c r="E29" s="39" t="n">
        <f aca="false">AVERAGE(F29:K29)</f>
        <v>41.3037566666667</v>
      </c>
      <c r="F29" s="39" t="n">
        <v>40.850491</v>
      </c>
      <c r="G29" s="39" t="n">
        <v>41.481599</v>
      </c>
      <c r="H29" s="39" t="n">
        <v>41.943935</v>
      </c>
      <c r="I29" s="39" t="n">
        <v>41.767868</v>
      </c>
      <c r="J29" s="39" t="n">
        <v>41.196555</v>
      </c>
      <c r="K29" s="39" t="n">
        <v>40.582092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9" t="s">
        <v>31</v>
      </c>
      <c r="D30" s="39" t="n">
        <f aca="false">SUM('Experiment Coding'!J30,'Experiment Coding'!U30)</f>
        <v>1107.03</v>
      </c>
      <c r="E30" s="39" t="n">
        <f aca="false">AVERAGE(F30:K30)</f>
        <v>39.3046523333333</v>
      </c>
      <c r="F30" s="39" t="n">
        <v>38.862828</v>
      </c>
      <c r="G30" s="39" t="n">
        <v>39.454228</v>
      </c>
      <c r="H30" s="39" t="n">
        <v>39.924795</v>
      </c>
      <c r="I30" s="39" t="n">
        <v>39.762531</v>
      </c>
      <c r="J30" s="39" t="n">
        <v>39.199253</v>
      </c>
      <c r="K30" s="39" t="n">
        <v>38.624279</v>
      </c>
      <c r="L30" s="16"/>
      <c r="M30" s="16"/>
    </row>
    <row r="31" customFormat="false" ht="15" hidden="false" customHeight="false" outlineLevel="0" collapsed="false">
      <c r="B31" s="16"/>
      <c r="C31" s="39" t="s">
        <v>32</v>
      </c>
      <c r="D31" s="39" t="n">
        <f aca="false">SUM('Experiment Coding'!J31,'Experiment Coding'!U31)</f>
        <v>620.83</v>
      </c>
      <c r="E31" s="39" t="n">
        <f aca="false">AVERAGE(F31:K31)</f>
        <v>36.8944055</v>
      </c>
      <c r="F31" s="39" t="n">
        <v>36.519939</v>
      </c>
      <c r="G31" s="39" t="n">
        <v>37.020022</v>
      </c>
      <c r="H31" s="39" t="n">
        <v>37.44397</v>
      </c>
      <c r="I31" s="39" t="n">
        <v>37.305033</v>
      </c>
      <c r="J31" s="39" t="n">
        <v>36.795306</v>
      </c>
      <c r="K31" s="39" t="n">
        <v>36.282163</v>
      </c>
      <c r="L31" s="16"/>
      <c r="M31" s="16"/>
    </row>
    <row r="32" customFormat="false" ht="15" hidden="false" customHeight="false" outlineLevel="0" collapsed="false">
      <c r="B32" s="16"/>
      <c r="C32" s="39" t="s">
        <v>33</v>
      </c>
      <c r="D32" s="39" t="n">
        <f aca="false">SUM('Experiment Coding'!J32,'Experiment Coding'!U32)</f>
        <v>368.65</v>
      </c>
      <c r="E32" s="39" t="n">
        <f aca="false">AVERAGE(F32:K32)</f>
        <v>34.1611148333333</v>
      </c>
      <c r="F32" s="39" t="n">
        <v>33.836601</v>
      </c>
      <c r="G32" s="39" t="n">
        <v>34.268788</v>
      </c>
      <c r="H32" s="39" t="n">
        <v>34.626085</v>
      </c>
      <c r="I32" s="39" t="n">
        <v>34.518189</v>
      </c>
      <c r="J32" s="39" t="n">
        <v>34.087895</v>
      </c>
      <c r="K32" s="39" t="n">
        <v>33.629131</v>
      </c>
      <c r="L32" s="16"/>
      <c r="M32" s="16"/>
    </row>
    <row r="33" customFormat="false" ht="16.5" hidden="false" customHeight="false" outlineLevel="0" collapsed="false">
      <c r="B33" s="39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39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39" t="n">
        <f aca="false">SUM('Experiment Coding'!J35,'Experiment Coding'!U35)</f>
        <v>1890.08</v>
      </c>
      <c r="E35" s="39" t="n">
        <f aca="false">AVERAGE(F35:K35)</f>
        <v>40.5816331666667</v>
      </c>
      <c r="F35" s="39" t="n">
        <v>40.054485</v>
      </c>
      <c r="G35" s="39" t="n">
        <v>40.652634</v>
      </c>
      <c r="H35" s="39" t="n">
        <v>41.158633</v>
      </c>
      <c r="I35" s="39" t="n">
        <v>41.054336</v>
      </c>
      <c r="J35" s="39" t="n">
        <v>40.497178</v>
      </c>
      <c r="K35" s="39" t="n">
        <v>40.072533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9" t="s">
        <v>31</v>
      </c>
      <c r="D36" s="39" t="n">
        <f aca="false">SUM('Experiment Coding'!J36,'Experiment Coding'!U36)</f>
        <v>1030.13</v>
      </c>
      <c r="E36" s="39" t="n">
        <f aca="false">AVERAGE(F36:K36)</f>
        <v>38.5107453333333</v>
      </c>
      <c r="F36" s="39" t="n">
        <v>37.990373</v>
      </c>
      <c r="G36" s="39" t="n">
        <v>38.572373</v>
      </c>
      <c r="H36" s="39" t="n">
        <v>39.097232</v>
      </c>
      <c r="I36" s="39" t="n">
        <v>38.998303</v>
      </c>
      <c r="J36" s="39" t="n">
        <v>38.435831</v>
      </c>
      <c r="K36" s="39" t="n">
        <v>37.97036</v>
      </c>
      <c r="L36" s="16"/>
      <c r="M36" s="16"/>
    </row>
    <row r="37" customFormat="false" ht="15" hidden="false" customHeight="false" outlineLevel="0" collapsed="false">
      <c r="B37" s="16"/>
      <c r="C37" s="39" t="s">
        <v>32</v>
      </c>
      <c r="D37" s="39" t="n">
        <f aca="false">SUM('Experiment Coding'!J37,'Experiment Coding'!U37)</f>
        <v>576.59</v>
      </c>
      <c r="E37" s="39" t="n">
        <f aca="false">AVERAGE(F37:K37)</f>
        <v>35.8783328333333</v>
      </c>
      <c r="F37" s="39" t="n">
        <v>35.411268</v>
      </c>
      <c r="G37" s="39" t="n">
        <v>35.933605</v>
      </c>
      <c r="H37" s="39" t="n">
        <v>36.387842</v>
      </c>
      <c r="I37" s="39" t="n">
        <v>36.311951</v>
      </c>
      <c r="J37" s="39" t="n">
        <v>35.8448</v>
      </c>
      <c r="K37" s="39" t="n">
        <v>35.380531</v>
      </c>
      <c r="L37" s="16"/>
      <c r="M37" s="16"/>
    </row>
    <row r="38" customFormat="false" ht="15" hidden="false" customHeight="false" outlineLevel="0" collapsed="false">
      <c r="B38" s="16"/>
      <c r="C38" s="39" t="s">
        <v>33</v>
      </c>
      <c r="D38" s="39" t="n">
        <f aca="false">SUM('Experiment Coding'!J38,'Experiment Coding'!U38)</f>
        <v>335.5</v>
      </c>
      <c r="E38" s="39" t="n">
        <f aca="false">AVERAGE(F38:K38)</f>
        <v>32.9326268333333</v>
      </c>
      <c r="F38" s="39" t="n">
        <v>32.548524</v>
      </c>
      <c r="G38" s="39" t="n">
        <v>32.960325</v>
      </c>
      <c r="H38" s="39" t="n">
        <v>33.320774</v>
      </c>
      <c r="I38" s="39" t="n">
        <v>33.278297</v>
      </c>
      <c r="J38" s="39" t="n">
        <v>32.939464</v>
      </c>
      <c r="K38" s="39" t="n">
        <v>32.548377</v>
      </c>
      <c r="L38" s="16"/>
      <c r="M38" s="16"/>
    </row>
    <row r="39" customFormat="false" ht="16.5" hidden="false" customHeight="false" outlineLevel="0" collapsed="false">
      <c r="B39" s="39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39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39" t="n">
        <f aca="false">SUM('Experiment Coding'!J41,'Experiment Coding'!U41)</f>
        <v>1778.51</v>
      </c>
      <c r="E41" s="39" t="n">
        <f aca="false">AVERAGE(F41:K41)</f>
        <v>37.6621245</v>
      </c>
      <c r="F41" s="39" t="n">
        <v>37.101728</v>
      </c>
      <c r="G41" s="39" t="n">
        <v>37.331978</v>
      </c>
      <c r="H41" s="39" t="n">
        <v>38.23038</v>
      </c>
      <c r="I41" s="39" t="n">
        <v>38.468306</v>
      </c>
      <c r="J41" s="39" t="n">
        <v>37.457032</v>
      </c>
      <c r="K41" s="39" t="n">
        <v>37.383323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9" t="s">
        <v>31</v>
      </c>
      <c r="D42" s="39" t="n">
        <f aca="false">SUM('Experiment Coding'!J42,'Experiment Coding'!U42)</f>
        <v>949.99</v>
      </c>
      <c r="E42" s="39" t="n">
        <f aca="false">AVERAGE(F42:K42)</f>
        <v>35.9288346666667</v>
      </c>
      <c r="F42" s="39" t="n">
        <v>35.504937</v>
      </c>
      <c r="G42" s="39" t="n">
        <v>35.716146</v>
      </c>
      <c r="H42" s="39" t="n">
        <v>36.501904</v>
      </c>
      <c r="I42" s="39" t="n">
        <v>36.649688</v>
      </c>
      <c r="J42" s="39" t="n">
        <v>35.72822</v>
      </c>
      <c r="K42" s="39" t="n">
        <v>35.472113</v>
      </c>
      <c r="L42" s="16"/>
      <c r="M42" s="16"/>
    </row>
    <row r="43" customFormat="false" ht="15" hidden="false" customHeight="false" outlineLevel="0" collapsed="false">
      <c r="B43" s="16"/>
      <c r="C43" s="39" t="s">
        <v>32</v>
      </c>
      <c r="D43" s="39" t="n">
        <f aca="false">SUM('Experiment Coding'!J43,'Experiment Coding'!U43)</f>
        <v>527.31</v>
      </c>
      <c r="E43" s="39" t="n">
        <f aca="false">AVERAGE(F43:K43)</f>
        <v>33.8149363333333</v>
      </c>
      <c r="F43" s="39" t="n">
        <v>33.576365</v>
      </c>
      <c r="G43" s="39" t="n">
        <v>33.725733</v>
      </c>
      <c r="H43" s="39" t="n">
        <v>34.344022</v>
      </c>
      <c r="I43" s="39" t="n">
        <v>34.382144</v>
      </c>
      <c r="J43" s="39" t="n">
        <v>33.591671</v>
      </c>
      <c r="K43" s="39" t="n">
        <v>33.269683</v>
      </c>
      <c r="L43" s="16"/>
      <c r="M43" s="16"/>
    </row>
    <row r="44" customFormat="false" ht="15" hidden="false" customHeight="false" outlineLevel="0" collapsed="false">
      <c r="B44" s="16"/>
      <c r="C44" s="39" t="s">
        <v>33</v>
      </c>
      <c r="D44" s="39" t="n">
        <f aca="false">SUM('Experiment Coding'!J44,'Experiment Coding'!U44)</f>
        <v>313.45</v>
      </c>
      <c r="E44" s="39" t="n">
        <f aca="false">AVERAGE(F44:K44)</f>
        <v>31.3836455</v>
      </c>
      <c r="F44" s="39" t="n">
        <v>31.252858</v>
      </c>
      <c r="G44" s="39" t="n">
        <v>31.374701</v>
      </c>
      <c r="H44" s="39" t="n">
        <v>31.893078</v>
      </c>
      <c r="I44" s="39" t="n">
        <v>31.876699</v>
      </c>
      <c r="J44" s="39" t="n">
        <v>31.103325</v>
      </c>
      <c r="K44" s="39" t="n">
        <v>30.80121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5" colorId="64" zoomScale="80" zoomScaleNormal="80" zoomScalePageLayoutView="100" workbookViewId="0">
      <selection pane="topLeft" activeCell="H65" activeCellId="0" sqref="H6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9"/>
      <c r="D3" s="32" t="s">
        <v>24</v>
      </c>
      <c r="E3" s="32"/>
      <c r="F3" s="32" t="s">
        <v>23</v>
      </c>
      <c r="G3" s="32"/>
      <c r="H3" s="32" t="s">
        <v>22</v>
      </c>
      <c r="I3" s="32"/>
      <c r="J3" s="50" t="s">
        <v>20</v>
      </c>
      <c r="K3" s="50"/>
      <c r="L3" s="34" t="s">
        <v>25</v>
      </c>
      <c r="M3" s="34"/>
      <c r="N3" s="51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2" t="s">
        <v>27</v>
      </c>
      <c r="D4" s="53" t="s">
        <v>28</v>
      </c>
      <c r="E4" s="53" t="s">
        <v>29</v>
      </c>
      <c r="F4" s="53" t="s">
        <v>28</v>
      </c>
      <c r="G4" s="53" t="s">
        <v>29</v>
      </c>
      <c r="H4" s="53" t="s">
        <v>28</v>
      </c>
      <c r="I4" s="53" t="s">
        <v>29</v>
      </c>
      <c r="J4" s="54" t="s">
        <v>28</v>
      </c>
      <c r="K4" s="36" t="s">
        <v>29</v>
      </c>
      <c r="L4" s="37" t="s">
        <v>5</v>
      </c>
      <c r="M4" s="36" t="s">
        <v>6</v>
      </c>
      <c r="N4" s="51"/>
      <c r="O4" s="53" t="s">
        <v>28</v>
      </c>
      <c r="P4" s="53" t="s">
        <v>29</v>
      </c>
      <c r="Q4" s="53" t="s">
        <v>28</v>
      </c>
      <c r="R4" s="53" t="s">
        <v>29</v>
      </c>
      <c r="S4" s="53" t="s">
        <v>28</v>
      </c>
      <c r="T4" s="53" t="s">
        <v>29</v>
      </c>
      <c r="U4" s="54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5" t="s">
        <v>30</v>
      </c>
      <c r="D5" s="39" t="n">
        <v>252.3</v>
      </c>
      <c r="E5" s="39" t="n">
        <v>40.885</v>
      </c>
      <c r="F5" s="39" t="n">
        <v>899.51</v>
      </c>
      <c r="G5" s="39" t="n">
        <v>41.454</v>
      </c>
      <c r="H5" s="39" t="n">
        <v>247.63</v>
      </c>
      <c r="I5" s="39" t="n">
        <v>40.931</v>
      </c>
      <c r="J5" s="55" t="n">
        <f aca="false">SUM(D5,F5,H5)</f>
        <v>1399.44</v>
      </c>
      <c r="K5" s="38" t="n">
        <f aca="false">AVERAGE(E5,G5,I5)</f>
        <v>41.09</v>
      </c>
      <c r="L5" s="16"/>
      <c r="M5" s="16"/>
      <c r="O5" s="39" t="n">
        <v>42.8</v>
      </c>
      <c r="P5" s="39" t="n">
        <v>44.987</v>
      </c>
      <c r="Q5" s="39" t="n">
        <v>51.25</v>
      </c>
      <c r="R5" s="39" t="n">
        <v>45.262</v>
      </c>
      <c r="S5" s="39" t="n">
        <v>44.08</v>
      </c>
      <c r="T5" s="39" t="n">
        <v>45.368</v>
      </c>
      <c r="U5" s="55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5" t="s">
        <v>31</v>
      </c>
      <c r="D6" s="39" t="n">
        <v>117.02</v>
      </c>
      <c r="E6" s="39" t="n">
        <v>39.558</v>
      </c>
      <c r="F6" s="39" t="n">
        <v>470.74</v>
      </c>
      <c r="G6" s="39" t="n">
        <v>40.22</v>
      </c>
      <c r="H6" s="39" t="n">
        <v>118.82</v>
      </c>
      <c r="I6" s="39" t="n">
        <v>39.534</v>
      </c>
      <c r="J6" s="55" t="n">
        <f aca="false">SUM(D6,F6,H6)</f>
        <v>706.58</v>
      </c>
      <c r="K6" s="38" t="n">
        <f aca="false">AVERAGE(E6,G6,I6)</f>
        <v>39.7706666666667</v>
      </c>
      <c r="L6" s="16"/>
      <c r="M6" s="16"/>
      <c r="O6" s="39" t="n">
        <v>24.07</v>
      </c>
      <c r="P6" s="39" t="n">
        <v>42.518</v>
      </c>
      <c r="Q6" s="39" t="n">
        <v>27.91</v>
      </c>
      <c r="R6" s="39" t="n">
        <v>42.872</v>
      </c>
      <c r="S6" s="39" t="n">
        <v>24.59</v>
      </c>
      <c r="T6" s="39" t="n">
        <v>42.587</v>
      </c>
      <c r="U6" s="55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5" t="s">
        <v>32</v>
      </c>
      <c r="D7" s="39" t="n">
        <v>62.57</v>
      </c>
      <c r="E7" s="39" t="n">
        <v>37.653</v>
      </c>
      <c r="F7" s="39" t="n">
        <v>271.33</v>
      </c>
      <c r="G7" s="39" t="n">
        <v>38.453</v>
      </c>
      <c r="H7" s="39" t="n">
        <v>63.08</v>
      </c>
      <c r="I7" s="39" t="n">
        <v>37.657</v>
      </c>
      <c r="J7" s="55" t="n">
        <f aca="false">SUM(D7,F7,H7)</f>
        <v>396.98</v>
      </c>
      <c r="K7" s="38" t="n">
        <f aca="false">AVERAGE(E7,G7,I7)</f>
        <v>37.921</v>
      </c>
      <c r="L7" s="16"/>
      <c r="M7" s="16"/>
      <c r="O7" s="39" t="n">
        <v>14.95</v>
      </c>
      <c r="P7" s="39" t="n">
        <v>39.722</v>
      </c>
      <c r="Q7" s="39" t="n">
        <v>17.11</v>
      </c>
      <c r="R7" s="39" t="n">
        <v>39.775</v>
      </c>
      <c r="S7" s="39" t="n">
        <v>15.3</v>
      </c>
      <c r="T7" s="39" t="n">
        <v>39.496</v>
      </c>
      <c r="U7" s="55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5" t="s">
        <v>33</v>
      </c>
      <c r="D8" s="39" t="n">
        <v>36.42</v>
      </c>
      <c r="E8" s="39" t="n">
        <v>35.197</v>
      </c>
      <c r="F8" s="39" t="n">
        <v>166.97</v>
      </c>
      <c r="G8" s="39" t="n">
        <v>36.159</v>
      </c>
      <c r="H8" s="39" t="n">
        <v>37.01</v>
      </c>
      <c r="I8" s="39" t="n">
        <v>35.387</v>
      </c>
      <c r="J8" s="55" t="n">
        <f aca="false">SUM(D8,F8,H8)</f>
        <v>240.4</v>
      </c>
      <c r="K8" s="38" t="n">
        <f aca="false">AVERAGE(E8,G8,I8)</f>
        <v>35.581</v>
      </c>
      <c r="L8" s="16"/>
      <c r="M8" s="16"/>
      <c r="O8" s="39" t="n">
        <v>10.53</v>
      </c>
      <c r="P8" s="39" t="n">
        <v>35.996</v>
      </c>
      <c r="Q8" s="39" t="n">
        <v>11.55</v>
      </c>
      <c r="R8" s="39" t="n">
        <v>36.696</v>
      </c>
      <c r="S8" s="39" t="n">
        <v>10.62</v>
      </c>
      <c r="T8" s="39" t="n">
        <v>36.324</v>
      </c>
      <c r="U8" s="55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9"/>
      <c r="D9" s="32" t="s">
        <v>35</v>
      </c>
      <c r="E9" s="32"/>
      <c r="F9" s="32" t="s">
        <v>34</v>
      </c>
      <c r="G9" s="32"/>
      <c r="H9" s="32" t="s">
        <v>24</v>
      </c>
      <c r="I9" s="32"/>
      <c r="J9" s="50" t="s">
        <v>20</v>
      </c>
      <c r="K9" s="50"/>
      <c r="L9" s="34" t="s">
        <v>25</v>
      </c>
      <c r="M9" s="34"/>
      <c r="O9" s="32" t="s">
        <v>35</v>
      </c>
      <c r="P9" s="32"/>
      <c r="Q9" s="32" t="s">
        <v>34</v>
      </c>
      <c r="R9" s="32"/>
      <c r="S9" s="32" t="s">
        <v>24</v>
      </c>
      <c r="T9" s="3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2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4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4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5" t="s">
        <v>30</v>
      </c>
      <c r="D11" s="39" t="n">
        <v>433.14</v>
      </c>
      <c r="E11" s="39" t="n">
        <v>37.568</v>
      </c>
      <c r="F11" s="39" t="n">
        <v>2068.24</v>
      </c>
      <c r="G11" s="39" t="n">
        <v>38.81</v>
      </c>
      <c r="H11" s="39" t="n">
        <v>438.88</v>
      </c>
      <c r="I11" s="39" t="n">
        <v>37.672</v>
      </c>
      <c r="J11" s="55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9" t="n">
        <v>92.76</v>
      </c>
      <c r="P11" s="39" t="n">
        <v>44.025</v>
      </c>
      <c r="Q11" s="39" t="n">
        <v>101.43</v>
      </c>
      <c r="R11" s="39" t="n">
        <v>44.868</v>
      </c>
      <c r="S11" s="39" t="n">
        <v>82.39</v>
      </c>
      <c r="T11" s="39" t="n">
        <v>44.541</v>
      </c>
      <c r="U11" s="55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5" t="s">
        <v>31</v>
      </c>
      <c r="D12" s="39" t="n">
        <v>166.8</v>
      </c>
      <c r="E12" s="39" t="n">
        <v>35.72</v>
      </c>
      <c r="F12" s="39" t="n">
        <v>1002.56</v>
      </c>
      <c r="G12" s="39" t="n">
        <v>36.978</v>
      </c>
      <c r="H12" s="39" t="n">
        <v>169.7</v>
      </c>
      <c r="I12" s="39" t="n">
        <v>35.946</v>
      </c>
      <c r="J12" s="55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9" t="n">
        <v>46.03</v>
      </c>
      <c r="P12" s="39" t="n">
        <v>41.452</v>
      </c>
      <c r="Q12" s="39" t="n">
        <v>52.35</v>
      </c>
      <c r="R12" s="39" t="n">
        <v>42.209</v>
      </c>
      <c r="S12" s="39" t="n">
        <v>41.67</v>
      </c>
      <c r="T12" s="39" t="n">
        <v>42.055</v>
      </c>
      <c r="U12" s="55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5" t="s">
        <v>32</v>
      </c>
      <c r="D13" s="39" t="n">
        <v>78.89</v>
      </c>
      <c r="E13" s="39" t="n">
        <v>33.742</v>
      </c>
      <c r="F13" s="39" t="n">
        <v>517.83</v>
      </c>
      <c r="G13" s="39" t="n">
        <v>34.848</v>
      </c>
      <c r="H13" s="39" t="n">
        <v>79.22</v>
      </c>
      <c r="I13" s="39" t="n">
        <v>34.006</v>
      </c>
      <c r="J13" s="55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9" t="n">
        <v>24.01</v>
      </c>
      <c r="P13" s="39" t="n">
        <v>38.574</v>
      </c>
      <c r="Q13" s="39" t="n">
        <v>27.09</v>
      </c>
      <c r="R13" s="39" t="n">
        <v>39.263</v>
      </c>
      <c r="S13" s="39" t="n">
        <v>22.26</v>
      </c>
      <c r="T13" s="39" t="n">
        <v>39.199</v>
      </c>
      <c r="U13" s="55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5" t="s">
        <v>33</v>
      </c>
      <c r="D14" s="39" t="n">
        <v>44.26</v>
      </c>
      <c r="E14" s="39" t="n">
        <v>31.463</v>
      </c>
      <c r="F14" s="39" t="n">
        <v>289.7</v>
      </c>
      <c r="G14" s="39" t="n">
        <v>32.503</v>
      </c>
      <c r="H14" s="39" t="n">
        <v>42.47</v>
      </c>
      <c r="I14" s="39" t="n">
        <v>31.819</v>
      </c>
      <c r="J14" s="55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9" t="n">
        <v>13.79</v>
      </c>
      <c r="P14" s="39" t="n">
        <v>35.053</v>
      </c>
      <c r="Q14" s="39" t="n">
        <v>15.56</v>
      </c>
      <c r="R14" s="39" t="n">
        <v>35.964</v>
      </c>
      <c r="S14" s="39" t="n">
        <v>13.04</v>
      </c>
      <c r="T14" s="39" t="n">
        <v>35.821</v>
      </c>
      <c r="U14" s="55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9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50" t="s">
        <v>20</v>
      </c>
      <c r="K15" s="50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2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4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4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5" t="s">
        <v>30</v>
      </c>
      <c r="D17" s="39" t="n">
        <v>732.92</v>
      </c>
      <c r="E17" s="39" t="n">
        <v>36.248</v>
      </c>
      <c r="F17" s="39" t="n">
        <v>4334.38</v>
      </c>
      <c r="G17" s="39" t="n">
        <v>37.119</v>
      </c>
      <c r="H17" s="39" t="n">
        <v>697.13</v>
      </c>
      <c r="I17" s="39" t="n">
        <v>36.461</v>
      </c>
      <c r="J17" s="55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 t="n">
        <v>86.95</v>
      </c>
      <c r="T17" s="39" t="n">
        <v>47.361</v>
      </c>
      <c r="U17" s="55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5" t="s">
        <v>31</v>
      </c>
      <c r="D18" s="39" t="n">
        <v>332.2</v>
      </c>
      <c r="E18" s="39" t="n">
        <v>33.901</v>
      </c>
      <c r="F18" s="39" t="n">
        <v>2145.08</v>
      </c>
      <c r="G18" s="39" t="n">
        <v>34.579</v>
      </c>
      <c r="H18" s="39" t="n">
        <v>322.19</v>
      </c>
      <c r="I18" s="39" t="n">
        <v>34.137</v>
      </c>
      <c r="J18" s="55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 t="n">
        <v>57.12</v>
      </c>
      <c r="T18" s="39" t="n">
        <v>44.163</v>
      </c>
      <c r="U18" s="55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5" t="s">
        <v>32</v>
      </c>
      <c r="D19" s="39" t="n">
        <v>166.25</v>
      </c>
      <c r="E19" s="39" t="n">
        <v>31.573</v>
      </c>
      <c r="F19" s="39" t="n">
        <v>1058.06</v>
      </c>
      <c r="G19" s="39" t="n">
        <v>32.138</v>
      </c>
      <c r="H19" s="39" t="n">
        <v>164.58</v>
      </c>
      <c r="I19" s="39" t="n">
        <v>31.794</v>
      </c>
      <c r="J19" s="55" t="n">
        <f aca="false">SUM(D19,F19,H19)</f>
        <v>1388.89</v>
      </c>
      <c r="K19" s="38" t="n">
        <f aca="false">AVERAGE(E19,G19,I19)</f>
        <v>31.835</v>
      </c>
      <c r="L19" s="16"/>
      <c r="M19" s="16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 t="n">
        <v>37.33</v>
      </c>
      <c r="T19" s="39" t="n">
        <v>40.313</v>
      </c>
      <c r="U19" s="55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5" t="s">
        <v>33</v>
      </c>
      <c r="D20" s="39" t="n">
        <v>88.28</v>
      </c>
      <c r="E20" s="39" t="n">
        <v>29.417</v>
      </c>
      <c r="F20" s="39" t="n">
        <v>540.97</v>
      </c>
      <c r="G20" s="39" t="n">
        <v>29.936</v>
      </c>
      <c r="H20" s="39" t="n">
        <v>90.49</v>
      </c>
      <c r="I20" s="39" t="n">
        <v>29.585</v>
      </c>
      <c r="J20" s="55" t="n">
        <f aca="false">SUM(D20,F20,H20)</f>
        <v>719.74</v>
      </c>
      <c r="K20" s="38" t="n">
        <f aca="false">AVERAGE(E20,G20,I20)</f>
        <v>29.646</v>
      </c>
      <c r="L20" s="16"/>
      <c r="M20" s="16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 t="n">
        <v>23.78</v>
      </c>
      <c r="T20" s="39" t="n">
        <v>35.714</v>
      </c>
      <c r="U20" s="55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9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50" t="s">
        <v>20</v>
      </c>
      <c r="K21" s="50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2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4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4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5" t="s">
        <v>30</v>
      </c>
      <c r="D23" s="39" t="n">
        <v>450.88</v>
      </c>
      <c r="E23" s="39" t="n">
        <v>38.218</v>
      </c>
      <c r="F23" s="39" t="n">
        <v>3673.77</v>
      </c>
      <c r="G23" s="39" t="n">
        <v>38.774</v>
      </c>
      <c r="H23" s="39" t="n">
        <v>435.94</v>
      </c>
      <c r="I23" s="39" t="n">
        <v>38.251</v>
      </c>
      <c r="J23" s="55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9" t="n">
        <v>96.89</v>
      </c>
      <c r="P23" s="39" t="n">
        <v>43.599</v>
      </c>
      <c r="Q23" s="39" t="n">
        <v>183.07</v>
      </c>
      <c r="R23" s="39" t="n">
        <v>43.744</v>
      </c>
      <c r="S23" s="39" t="n">
        <v>93.78</v>
      </c>
      <c r="T23" s="39" t="n">
        <v>43.664</v>
      </c>
      <c r="U23" s="55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5" t="s">
        <v>31</v>
      </c>
      <c r="D24" s="39" t="n">
        <v>205.87</v>
      </c>
      <c r="E24" s="39" t="n">
        <v>36.163</v>
      </c>
      <c r="F24" s="39" t="n">
        <v>1897.08</v>
      </c>
      <c r="G24" s="39" t="n">
        <v>36.629</v>
      </c>
      <c r="H24" s="39" t="n">
        <v>200.61</v>
      </c>
      <c r="I24" s="39" t="n">
        <v>36.209</v>
      </c>
      <c r="J24" s="55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9" t="n">
        <v>56.06</v>
      </c>
      <c r="P24" s="39" t="n">
        <v>40.256</v>
      </c>
      <c r="Q24" s="39" t="n">
        <v>100.7</v>
      </c>
      <c r="R24" s="39" t="n">
        <v>40.522</v>
      </c>
      <c r="S24" s="39" t="n">
        <v>53.57</v>
      </c>
      <c r="T24" s="39" t="n">
        <v>40.327</v>
      </c>
      <c r="U24" s="55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5" t="s">
        <v>32</v>
      </c>
      <c r="D25" s="39" t="n">
        <v>102.62</v>
      </c>
      <c r="E25" s="39" t="n">
        <v>33.924</v>
      </c>
      <c r="F25" s="39" t="n">
        <v>1010.42</v>
      </c>
      <c r="G25" s="39" t="n">
        <v>34.333</v>
      </c>
      <c r="H25" s="39" t="n">
        <v>98.58</v>
      </c>
      <c r="I25" s="39" t="n">
        <v>33.967</v>
      </c>
      <c r="J25" s="55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9" t="n">
        <v>31.65</v>
      </c>
      <c r="P25" s="39" t="n">
        <v>36.641</v>
      </c>
      <c r="Q25" s="39" t="n">
        <v>53.32</v>
      </c>
      <c r="R25" s="39" t="n">
        <v>36.857</v>
      </c>
      <c r="S25" s="39" t="n">
        <v>31.45</v>
      </c>
      <c r="T25" s="39" t="n">
        <v>36.682</v>
      </c>
      <c r="U25" s="55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5" t="s">
        <v>33</v>
      </c>
      <c r="D26" s="39" t="n">
        <v>55.91</v>
      </c>
      <c r="E26" s="39" t="n">
        <v>31.455</v>
      </c>
      <c r="F26" s="39" t="n">
        <v>565.75</v>
      </c>
      <c r="G26" s="39" t="n">
        <v>31.822</v>
      </c>
      <c r="H26" s="39" t="n">
        <v>53.43</v>
      </c>
      <c r="I26" s="39" t="n">
        <v>31.499</v>
      </c>
      <c r="J26" s="55" t="n">
        <f aca="false">SUM(D26,F26,H26)</f>
        <v>675.09</v>
      </c>
      <c r="K26" s="38" t="n">
        <f aca="false">AVERAGE(E26,G26,I26)</f>
        <v>31.592</v>
      </c>
      <c r="L26" s="16"/>
      <c r="M26" s="16"/>
      <c r="O26" s="39" t="n">
        <v>18.64</v>
      </c>
      <c r="P26" s="39" t="n">
        <v>33.003</v>
      </c>
      <c r="Q26" s="39" t="n">
        <v>27.97</v>
      </c>
      <c r="R26" s="39" t="n">
        <v>33.348</v>
      </c>
      <c r="S26" s="39" t="n">
        <v>18.42</v>
      </c>
      <c r="T26" s="39" t="n">
        <v>33.015</v>
      </c>
      <c r="U26" s="55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9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50" t="s">
        <v>20</v>
      </c>
      <c r="K27" s="50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2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4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4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5" t="s">
        <v>30</v>
      </c>
      <c r="D29" s="39" t="n">
        <v>303.36</v>
      </c>
      <c r="E29" s="39" t="n">
        <v>41.019</v>
      </c>
      <c r="F29" s="39" t="n">
        <v>963.59</v>
      </c>
      <c r="G29" s="39" t="n">
        <v>42.374</v>
      </c>
      <c r="H29" s="39" t="n">
        <v>321.3</v>
      </c>
      <c r="I29" s="39" t="n">
        <v>40.659</v>
      </c>
      <c r="J29" s="55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 t="n">
        <v>176.28</v>
      </c>
      <c r="T29" s="39" t="n">
        <v>38.134</v>
      </c>
      <c r="U29" s="55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5" t="s">
        <v>31</v>
      </c>
      <c r="D30" s="39" t="n">
        <v>151.02</v>
      </c>
      <c r="E30" s="39" t="n">
        <v>38.632</v>
      </c>
      <c r="F30" s="39" t="n">
        <v>575.23</v>
      </c>
      <c r="G30" s="39" t="n">
        <v>40.219</v>
      </c>
      <c r="H30" s="39" t="n">
        <v>156.16</v>
      </c>
      <c r="I30" s="39" t="n">
        <v>38.276</v>
      </c>
      <c r="J30" s="55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9" t="n">
        <v>75.5</v>
      </c>
      <c r="P30" s="39" t="n">
        <v>35</v>
      </c>
      <c r="Q30" s="39" t="n">
        <v>61.89</v>
      </c>
      <c r="R30" s="39" t="n">
        <v>35.916</v>
      </c>
      <c r="S30" s="39" t="n">
        <v>87.34</v>
      </c>
      <c r="T30" s="39" t="n">
        <v>34.433</v>
      </c>
      <c r="U30" s="55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5" t="s">
        <v>32</v>
      </c>
      <c r="D31" s="39" t="n">
        <v>78.97</v>
      </c>
      <c r="E31" s="39" t="n">
        <v>35.985</v>
      </c>
      <c r="F31" s="39" t="n">
        <v>349.36</v>
      </c>
      <c r="G31" s="39" t="n">
        <v>37.641</v>
      </c>
      <c r="H31" s="39" t="n">
        <v>79.76</v>
      </c>
      <c r="I31" s="39" t="n">
        <v>35.677</v>
      </c>
      <c r="J31" s="55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 t="n">
        <v>43.01</v>
      </c>
      <c r="T31" s="39" t="n">
        <v>31.332</v>
      </c>
      <c r="U31" s="55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5" t="s">
        <v>33</v>
      </c>
      <c r="D32" s="39" t="n">
        <v>42.94</v>
      </c>
      <c r="E32" s="39" t="n">
        <v>33.041</v>
      </c>
      <c r="F32" s="39" t="n">
        <v>221.34</v>
      </c>
      <c r="G32" s="39" t="n">
        <v>34.763</v>
      </c>
      <c r="H32" s="39" t="n">
        <v>44.63</v>
      </c>
      <c r="I32" s="39" t="n">
        <v>32.949</v>
      </c>
      <c r="J32" s="55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 t="n">
        <v>22.13</v>
      </c>
      <c r="T32" s="39" t="n">
        <v>28.361</v>
      </c>
      <c r="U32" s="55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9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50" t="s">
        <v>20</v>
      </c>
      <c r="K33" s="50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2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4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4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5" t="s">
        <v>30</v>
      </c>
      <c r="D35" s="39" t="n">
        <v>274.86</v>
      </c>
      <c r="E35" s="39" t="n">
        <v>40.319</v>
      </c>
      <c r="F35" s="39" t="n">
        <v>1014.63</v>
      </c>
      <c r="G35" s="39" t="n">
        <v>41.787</v>
      </c>
      <c r="H35" s="39" t="n">
        <v>296.3</v>
      </c>
      <c r="I35" s="39" t="n">
        <v>40.075</v>
      </c>
      <c r="J35" s="55" t="n">
        <f aca="false">SUM(D35,F35,H35)</f>
        <v>1585.79</v>
      </c>
      <c r="K35" s="38" t="n">
        <f aca="false">AVERAGE(E35,G35,I35)</f>
        <v>40.727</v>
      </c>
      <c r="L35" s="16"/>
      <c r="M35" s="16"/>
      <c r="O35" s="39" t="n">
        <v>97.9</v>
      </c>
      <c r="P35" s="39" t="n">
        <v>39.742</v>
      </c>
      <c r="Q35" s="39" t="n">
        <v>88.12</v>
      </c>
      <c r="R35" s="39" t="n">
        <v>40.75</v>
      </c>
      <c r="S35" s="39" t="n">
        <v>117.96</v>
      </c>
      <c r="T35" s="39" t="n">
        <v>39.049</v>
      </c>
      <c r="U35" s="55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5" t="s">
        <v>31</v>
      </c>
      <c r="D36" s="39" t="n">
        <v>129.96</v>
      </c>
      <c r="E36" s="39" t="n">
        <v>37.736</v>
      </c>
      <c r="F36" s="39" t="n">
        <v>609.66</v>
      </c>
      <c r="G36" s="39" t="n">
        <v>39.515</v>
      </c>
      <c r="H36" s="39" t="n">
        <v>138.86</v>
      </c>
      <c r="I36" s="39" t="n">
        <v>37.541</v>
      </c>
      <c r="J36" s="55" t="n">
        <f aca="false">SUM(D36,F36,H36)</f>
        <v>878.48</v>
      </c>
      <c r="K36" s="38" t="n">
        <f aca="false">AVERAGE(E36,G36,I36)</f>
        <v>38.264</v>
      </c>
      <c r="L36" s="16"/>
      <c r="M36" s="16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 t="n">
        <v>58.45</v>
      </c>
      <c r="T36" s="39" t="n">
        <v>36.205</v>
      </c>
      <c r="U36" s="55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5" t="s">
        <v>32</v>
      </c>
      <c r="D37" s="39" t="n">
        <v>64.35</v>
      </c>
      <c r="E37" s="39" t="n">
        <v>34.909</v>
      </c>
      <c r="F37" s="39" t="n">
        <v>366.58</v>
      </c>
      <c r="G37" s="39" t="n">
        <v>36.645</v>
      </c>
      <c r="H37" s="39" t="n">
        <v>68.47</v>
      </c>
      <c r="I37" s="39" t="n">
        <v>34.749</v>
      </c>
      <c r="J37" s="55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 t="n">
        <v>29.58</v>
      </c>
      <c r="T37" s="39" t="n">
        <v>32.78</v>
      </c>
      <c r="U37" s="55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5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5.99</v>
      </c>
      <c r="I38" s="39" t="n">
        <v>31.914</v>
      </c>
      <c r="J38" s="55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 t="n">
        <v>16.41</v>
      </c>
      <c r="T38" s="39" t="n">
        <v>29.88</v>
      </c>
      <c r="U38" s="55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9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50" t="s">
        <v>20</v>
      </c>
      <c r="K39" s="50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2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4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4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5" t="s">
        <v>30</v>
      </c>
      <c r="D41" s="39" t="n">
        <v>259.36</v>
      </c>
      <c r="E41" s="39" t="n">
        <v>38.401</v>
      </c>
      <c r="F41" s="39" t="n">
        <v>988.14</v>
      </c>
      <c r="G41" s="39" t="n">
        <v>39.925</v>
      </c>
      <c r="H41" s="39" t="n">
        <v>292.43</v>
      </c>
      <c r="I41" s="39" t="n">
        <v>37.989</v>
      </c>
      <c r="J41" s="55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9" t="n">
        <v>77.16</v>
      </c>
      <c r="P41" s="39" t="n">
        <v>38.547</v>
      </c>
      <c r="Q41" s="39" t="n">
        <v>89.34</v>
      </c>
      <c r="R41" s="39" t="n">
        <v>38.386</v>
      </c>
      <c r="S41" s="39" t="n">
        <v>71.61</v>
      </c>
      <c r="T41" s="39" t="n">
        <v>38.697</v>
      </c>
      <c r="U41" s="55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5" t="s">
        <v>31</v>
      </c>
      <c r="D42" s="39" t="n">
        <v>125.29</v>
      </c>
      <c r="E42" s="39" t="n">
        <v>36.103</v>
      </c>
      <c r="F42" s="39" t="n">
        <v>561.17</v>
      </c>
      <c r="G42" s="39" t="n">
        <v>37.591</v>
      </c>
      <c r="H42" s="39" t="n">
        <v>142.56</v>
      </c>
      <c r="I42" s="39" t="n">
        <v>35.623</v>
      </c>
      <c r="J42" s="55" t="n">
        <f aca="false">SUM(D42,F42,H42)</f>
        <v>829.02</v>
      </c>
      <c r="K42" s="38" t="n">
        <f aca="false">AVERAGE(E42,G42,I42)</f>
        <v>36.439</v>
      </c>
      <c r="L42" s="16"/>
      <c r="M42" s="16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 t="n">
        <v>36.81</v>
      </c>
      <c r="T42" s="39" t="n">
        <v>36.004</v>
      </c>
      <c r="U42" s="55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5" t="s">
        <v>32</v>
      </c>
      <c r="D43" s="39" t="n">
        <v>66.89</v>
      </c>
      <c r="E43" s="39" t="n">
        <v>33.728</v>
      </c>
      <c r="F43" s="39" t="n">
        <v>317.89</v>
      </c>
      <c r="G43" s="39" t="n">
        <v>35.009</v>
      </c>
      <c r="H43" s="39" t="n">
        <v>78.18</v>
      </c>
      <c r="I43" s="39" t="n">
        <v>33.21</v>
      </c>
      <c r="J43" s="55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 t="n">
        <v>20.21</v>
      </c>
      <c r="T43" s="39" t="n">
        <v>33.152</v>
      </c>
      <c r="U43" s="55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5" t="s">
        <v>33</v>
      </c>
      <c r="D44" s="39" t="n">
        <v>38.34</v>
      </c>
      <c r="E44" s="39" t="n">
        <v>31.227</v>
      </c>
      <c r="F44" s="39" t="n">
        <v>191.69</v>
      </c>
      <c r="G44" s="39" t="n">
        <v>32.35</v>
      </c>
      <c r="H44" s="39" t="n">
        <v>45.43</v>
      </c>
      <c r="I44" s="39" t="n">
        <v>30.644</v>
      </c>
      <c r="J44" s="55" t="n">
        <f aca="false">SUM(D44,F44,H44)</f>
        <v>275.46</v>
      </c>
      <c r="K44" s="38" t="n">
        <f aca="false">AVERAGE(E44,G44,I44)</f>
        <v>31.407</v>
      </c>
      <c r="L44" s="16"/>
      <c r="M44" s="16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 t="n">
        <v>12.19</v>
      </c>
      <c r="T44" s="39" t="n">
        <v>29.968</v>
      </c>
      <c r="U44" s="55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6" t="s">
        <v>10</v>
      </c>
      <c r="C50" s="45" t="s">
        <v>30</v>
      </c>
      <c r="D50" s="39" t="n">
        <v>15364.813</v>
      </c>
      <c r="E50" s="39" t="n">
        <v>1981.96</v>
      </c>
      <c r="F50" s="39" t="n">
        <v>58.645</v>
      </c>
      <c r="G50" s="39" t="n">
        <v>729.01</v>
      </c>
    </row>
    <row r="51" customFormat="false" ht="15" hidden="false" customHeight="false" outlineLevel="0" collapsed="false">
      <c r="B51" s="16"/>
      <c r="C51" s="45" t="s">
        <v>31</v>
      </c>
      <c r="D51" s="39" t="n">
        <v>15263.486</v>
      </c>
      <c r="E51" s="39" t="n">
        <v>1932.594</v>
      </c>
      <c r="F51" s="39" t="n">
        <v>52.273</v>
      </c>
      <c r="G51" s="39" t="n">
        <v>721.06</v>
      </c>
    </row>
    <row r="52" customFormat="false" ht="15" hidden="false" customHeight="false" outlineLevel="0" collapsed="false">
      <c r="B52" s="16"/>
      <c r="C52" s="45" t="s">
        <v>32</v>
      </c>
      <c r="D52" s="39" t="n">
        <v>15486.914</v>
      </c>
      <c r="E52" s="39" t="n">
        <v>1936.182</v>
      </c>
      <c r="F52" s="39" t="n">
        <v>48.485</v>
      </c>
      <c r="G52" s="39" t="n">
        <v>719.76</v>
      </c>
    </row>
    <row r="53" customFormat="false" ht="15" hidden="false" customHeight="false" outlineLevel="0" collapsed="false">
      <c r="B53" s="16"/>
      <c r="C53" s="45" t="s">
        <v>33</v>
      </c>
      <c r="D53" s="39" t="n">
        <v>15333.532</v>
      </c>
      <c r="E53" s="39" t="n">
        <v>1938.529</v>
      </c>
      <c r="F53" s="39" t="n">
        <v>51.842</v>
      </c>
      <c r="G53" s="39" t="n">
        <v>725.07</v>
      </c>
    </row>
    <row r="54" customFormat="false" ht="16.5" hidden="false" customHeight="false" outlineLevel="0" collapsed="false">
      <c r="B54" s="42"/>
      <c r="C54" s="43"/>
      <c r="D54" s="39" t="n">
        <f aca="false">AVERAGE(D50:D53)</f>
        <v>15362.18625</v>
      </c>
      <c r="E54" s="39" t="n">
        <f aca="false">AVERAGE(E50:E53)</f>
        <v>1947.31625</v>
      </c>
      <c r="F54" s="39" t="n">
        <f aca="false">AVERAGE(F50:F53)</f>
        <v>52.81125</v>
      </c>
      <c r="G54" s="39" t="n">
        <f aca="false">AVERAGE(G50:G53)</f>
        <v>723.725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6" t="s">
        <v>11</v>
      </c>
      <c r="C56" s="45" t="s">
        <v>30</v>
      </c>
      <c r="D56" s="39" t="n">
        <v>19587.484</v>
      </c>
      <c r="E56" s="39" t="n">
        <v>2475.832</v>
      </c>
      <c r="F56" s="39" t="n">
        <v>66.539</v>
      </c>
      <c r="G56" s="39" t="n">
        <v>906.36</v>
      </c>
    </row>
    <row r="57" customFormat="false" ht="15" hidden="false" customHeight="false" outlineLevel="0" collapsed="false">
      <c r="B57" s="16"/>
      <c r="C57" s="45" t="s">
        <v>31</v>
      </c>
      <c r="D57" s="39" t="n">
        <v>19220.218</v>
      </c>
      <c r="E57" s="39" t="n">
        <v>2464.38</v>
      </c>
      <c r="F57" s="39" t="n">
        <v>56.88</v>
      </c>
      <c r="G57" s="39" t="n">
        <v>892.21</v>
      </c>
    </row>
    <row r="58" customFormat="false" ht="15" hidden="false" customHeight="false" outlineLevel="0" collapsed="false">
      <c r="B58" s="16"/>
      <c r="C58" s="45" t="s">
        <v>32</v>
      </c>
      <c r="D58" s="39" t="n">
        <v>19163.916</v>
      </c>
      <c r="E58" s="39" t="n">
        <v>2573.531</v>
      </c>
      <c r="F58" s="39" t="n">
        <v>65.916</v>
      </c>
      <c r="G58" s="39" t="n">
        <v>909.39</v>
      </c>
    </row>
    <row r="59" customFormat="false" ht="15" hidden="false" customHeight="false" outlineLevel="0" collapsed="false">
      <c r="B59" s="16"/>
      <c r="C59" s="45" t="s">
        <v>33</v>
      </c>
      <c r="D59" s="39" t="n">
        <v>19013.356</v>
      </c>
      <c r="E59" s="39" t="n">
        <v>2525.595</v>
      </c>
      <c r="F59" s="39" t="n">
        <v>61.84</v>
      </c>
      <c r="G59" s="39" t="n">
        <v>904.79</v>
      </c>
    </row>
    <row r="60" customFormat="false" ht="16.5" hidden="false" customHeight="false" outlineLevel="0" collapsed="false">
      <c r="B60" s="42"/>
      <c r="C60" s="43"/>
      <c r="D60" s="39" t="n">
        <f aca="false">AVERAGE(D56:D59)</f>
        <v>19246.2435</v>
      </c>
      <c r="E60" s="39" t="n">
        <f aca="false">AVERAGE(E56:E59)</f>
        <v>2509.8345</v>
      </c>
      <c r="F60" s="39" t="n">
        <f aca="false">AVERAGE(F56:F59)</f>
        <v>62.79375</v>
      </c>
      <c r="G60" s="39" t="n">
        <f aca="false">AVERAGE(G56:G59)</f>
        <v>903.1875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6" t="s">
        <v>12</v>
      </c>
      <c r="C62" s="45" t="s">
        <v>30</v>
      </c>
      <c r="D62" s="39" t="n">
        <v>20521.176</v>
      </c>
      <c r="E62" s="39" t="n">
        <v>2412.647</v>
      </c>
      <c r="F62" s="39" t="n">
        <v>85.568</v>
      </c>
      <c r="G62" s="39" t="n">
        <v>902.71</v>
      </c>
    </row>
    <row r="63" customFormat="false" ht="15" hidden="false" customHeight="false" outlineLevel="0" collapsed="false">
      <c r="B63" s="16"/>
      <c r="C63" s="45" t="s">
        <v>31</v>
      </c>
      <c r="D63" s="39" t="n">
        <v>19631.744</v>
      </c>
      <c r="E63" s="39" t="n">
        <v>2398.694</v>
      </c>
      <c r="F63" s="39" t="n">
        <v>80.966</v>
      </c>
      <c r="G63" s="39" t="n">
        <v>922.44</v>
      </c>
    </row>
    <row r="64" customFormat="false" ht="15" hidden="false" customHeight="false" outlineLevel="0" collapsed="false">
      <c r="B64" s="16"/>
      <c r="C64" s="45" t="s">
        <v>32</v>
      </c>
      <c r="D64" s="39" t="n">
        <v>19683.128</v>
      </c>
      <c r="E64" s="39" t="n">
        <v>2434.83</v>
      </c>
      <c r="F64" s="39" t="n">
        <v>75.209</v>
      </c>
      <c r="G64" s="39" t="n">
        <v>911.19</v>
      </c>
    </row>
    <row r="65" customFormat="false" ht="15" hidden="false" customHeight="false" outlineLevel="0" collapsed="false">
      <c r="B65" s="16"/>
      <c r="C65" s="45" t="s">
        <v>33</v>
      </c>
      <c r="D65" s="39" t="n">
        <v>20327.36</v>
      </c>
      <c r="E65" s="39" t="n">
        <v>2417.133</v>
      </c>
      <c r="F65" s="39" t="n">
        <v>60.191</v>
      </c>
      <c r="G65" s="39" t="n">
        <v>909.8</v>
      </c>
    </row>
    <row r="66" customFormat="false" ht="16.5" hidden="false" customHeight="false" outlineLevel="0" collapsed="false">
      <c r="B66" s="42"/>
      <c r="C66" s="43"/>
      <c r="D66" s="39" t="n">
        <f aca="false">AVERAGE(D62:D65)</f>
        <v>20040.852</v>
      </c>
      <c r="E66" s="39" t="n">
        <f aca="false">AVERAGE(E62:E65)</f>
        <v>2415.826</v>
      </c>
      <c r="F66" s="39" t="n">
        <f aca="false">AVERAGE(F62:F65)</f>
        <v>75.4835</v>
      </c>
      <c r="G66" s="39" t="n">
        <f aca="false">AVERAGE(G62:G65)</f>
        <v>911.535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6" t="s">
        <v>13</v>
      </c>
      <c r="C68" s="45" t="s">
        <v>30</v>
      </c>
      <c r="D68" s="39" t="n">
        <v>20097.036</v>
      </c>
      <c r="E68" s="39" t="n">
        <v>2686.965</v>
      </c>
      <c r="F68" s="39" t="n">
        <v>81.037</v>
      </c>
      <c r="G68" s="39" t="n">
        <v>937.83</v>
      </c>
    </row>
    <row r="69" customFormat="false" ht="15" hidden="false" customHeight="false" outlineLevel="0" collapsed="false">
      <c r="B69" s="16"/>
      <c r="C69" s="45" t="s">
        <v>31</v>
      </c>
      <c r="D69" s="39" t="n">
        <v>20753.72</v>
      </c>
      <c r="E69" s="39" t="n">
        <v>2620.978</v>
      </c>
      <c r="F69" s="39" t="n">
        <v>81.22</v>
      </c>
      <c r="G69" s="39" t="n">
        <v>924.74</v>
      </c>
    </row>
    <row r="70" customFormat="false" ht="15" hidden="false" customHeight="false" outlineLevel="0" collapsed="false">
      <c r="B70" s="16"/>
      <c r="C70" s="45" t="s">
        <v>32</v>
      </c>
      <c r="D70" s="39" t="n">
        <v>20518.428</v>
      </c>
      <c r="E70" s="39" t="n">
        <v>2558.661</v>
      </c>
      <c r="F70" s="39" t="n">
        <v>70.353</v>
      </c>
      <c r="G70" s="39" t="n">
        <v>868.74</v>
      </c>
    </row>
    <row r="71" customFormat="false" ht="15" hidden="false" customHeight="false" outlineLevel="0" collapsed="false">
      <c r="B71" s="16"/>
      <c r="C71" s="45" t="s">
        <v>33</v>
      </c>
      <c r="D71" s="39" t="n">
        <v>19535.682</v>
      </c>
      <c r="E71" s="39" t="n">
        <v>2564.399</v>
      </c>
      <c r="F71" s="39" t="n">
        <v>76.418</v>
      </c>
      <c r="G71" s="39" t="n">
        <v>896.17</v>
      </c>
    </row>
    <row r="72" customFormat="false" ht="16.5" hidden="false" customHeight="false" outlineLevel="0" collapsed="false">
      <c r="B72" s="42"/>
      <c r="C72" s="43"/>
      <c r="D72" s="39" t="n">
        <f aca="false">AVERAGE(D68:D71)</f>
        <v>20226.2165</v>
      </c>
      <c r="E72" s="39" t="n">
        <f aca="false">AVERAGE(E68:E71)</f>
        <v>2607.75075</v>
      </c>
      <c r="F72" s="39" t="n">
        <f aca="false">AVERAGE(F68:F71)</f>
        <v>77.257</v>
      </c>
      <c r="G72" s="39" t="n">
        <f aca="false">AVERAGE(G68:G71)</f>
        <v>906.87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6" t="s">
        <v>14</v>
      </c>
      <c r="C74" s="45" t="s">
        <v>30</v>
      </c>
      <c r="D74" s="39" t="n">
        <v>8861.168</v>
      </c>
      <c r="E74" s="39" t="n">
        <v>1231.995</v>
      </c>
      <c r="F74" s="39" t="n">
        <v>37.272</v>
      </c>
      <c r="G74" s="39" t="n">
        <v>414.5</v>
      </c>
    </row>
    <row r="75" customFormat="false" ht="15" hidden="false" customHeight="false" outlineLevel="0" collapsed="false">
      <c r="B75" s="16"/>
      <c r="C75" s="45" t="s">
        <v>31</v>
      </c>
      <c r="D75" s="39" t="n">
        <v>8753.766</v>
      </c>
      <c r="E75" s="39" t="n">
        <v>1186.428</v>
      </c>
      <c r="F75" s="39" t="n">
        <v>29.182</v>
      </c>
      <c r="G75" s="39" t="n">
        <v>406.54</v>
      </c>
    </row>
    <row r="76" customFormat="false" ht="15" hidden="false" customHeight="false" outlineLevel="0" collapsed="false">
      <c r="B76" s="16"/>
      <c r="C76" s="45" t="s">
        <v>32</v>
      </c>
      <c r="D76" s="39" t="n">
        <v>8707.654</v>
      </c>
      <c r="E76" s="39" t="n">
        <v>1151.575</v>
      </c>
      <c r="F76" s="39" t="n">
        <v>29.677</v>
      </c>
      <c r="G76" s="39" t="n">
        <v>406.8</v>
      </c>
    </row>
    <row r="77" customFormat="false" ht="15" hidden="false" customHeight="false" outlineLevel="0" collapsed="false">
      <c r="B77" s="16"/>
      <c r="C77" s="45" t="s">
        <v>33</v>
      </c>
      <c r="D77" s="39" t="n">
        <v>8641.703</v>
      </c>
      <c r="E77" s="39" t="n">
        <v>1124.132</v>
      </c>
      <c r="F77" s="39" t="n">
        <v>26.311</v>
      </c>
      <c r="G77" s="39" t="n">
        <v>404.55</v>
      </c>
    </row>
    <row r="78" customFormat="false" ht="16.5" hidden="false" customHeight="false" outlineLevel="0" collapsed="false">
      <c r="B78" s="42"/>
      <c r="C78" s="43"/>
      <c r="D78" s="39" t="n">
        <f aca="false">AVERAGE(D74:D77)</f>
        <v>8741.07275</v>
      </c>
      <c r="E78" s="39" t="n">
        <f aca="false">AVERAGE(E74:E77)</f>
        <v>1173.5325</v>
      </c>
      <c r="F78" s="39" t="n">
        <f aca="false">AVERAGE(F74:F77)</f>
        <v>30.6105</v>
      </c>
      <c r="G78" s="39" t="n">
        <f aca="false">AVERAGE(G74:G77)</f>
        <v>408.0975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6" t="s">
        <v>15</v>
      </c>
      <c r="C80" s="45" t="s">
        <v>30</v>
      </c>
      <c r="D80" s="39" t="n">
        <v>9115.608</v>
      </c>
      <c r="E80" s="39" t="n">
        <v>1167.356</v>
      </c>
      <c r="F80" s="39" t="n">
        <v>32.387</v>
      </c>
      <c r="G80" s="39" t="n">
        <v>405.32</v>
      </c>
    </row>
    <row r="81" customFormat="false" ht="15" hidden="false" customHeight="false" outlineLevel="0" collapsed="false">
      <c r="B81" s="16"/>
      <c r="C81" s="45" t="s">
        <v>31</v>
      </c>
      <c r="D81" s="39" t="n">
        <v>8822.385</v>
      </c>
      <c r="E81" s="39" t="n">
        <v>1141.311</v>
      </c>
      <c r="F81" s="39" t="n">
        <v>29.63</v>
      </c>
      <c r="G81" s="39" t="n">
        <v>402.31</v>
      </c>
    </row>
    <row r="82" customFormat="false" ht="15" hidden="false" customHeight="false" outlineLevel="0" collapsed="false">
      <c r="B82" s="16"/>
      <c r="C82" s="45" t="s">
        <v>32</v>
      </c>
      <c r="D82" s="39" t="n">
        <v>8737.208</v>
      </c>
      <c r="E82" s="39" t="n">
        <v>1109.297</v>
      </c>
      <c r="F82" s="39" t="n">
        <v>27.6</v>
      </c>
      <c r="G82" s="39" t="n">
        <v>400.84</v>
      </c>
    </row>
    <row r="83" customFormat="false" ht="15" hidden="false" customHeight="false" outlineLevel="0" collapsed="false">
      <c r="B83" s="16"/>
      <c r="C83" s="45" t="s">
        <v>33</v>
      </c>
      <c r="D83" s="39" t="n">
        <v>8645.518</v>
      </c>
      <c r="E83" s="39" t="n">
        <v>1108.276</v>
      </c>
      <c r="F83" s="39" t="n">
        <v>26.366</v>
      </c>
      <c r="G83" s="39" t="n">
        <v>406.98</v>
      </c>
    </row>
    <row r="84" customFormat="false" ht="16.5" hidden="false" customHeight="false" outlineLevel="0" collapsed="false">
      <c r="B84" s="42"/>
      <c r="C84" s="43"/>
      <c r="D84" s="39" t="n">
        <f aca="false">AVERAGE(D80:D83)</f>
        <v>8830.17975</v>
      </c>
      <c r="E84" s="39" t="n">
        <f aca="false">AVERAGE(E80:E83)</f>
        <v>1131.56</v>
      </c>
      <c r="F84" s="39" t="n">
        <f aca="false">AVERAGE(F80:F83)</f>
        <v>28.99575</v>
      </c>
      <c r="G84" s="39" t="n">
        <f aca="false">AVERAGE(G80:G83)</f>
        <v>403.8625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6" t="s">
        <v>16</v>
      </c>
      <c r="C86" s="45" t="s">
        <v>30</v>
      </c>
      <c r="D86" s="39" t="n">
        <v>9063.32</v>
      </c>
      <c r="E86" s="39" t="n">
        <v>1138.12</v>
      </c>
      <c r="F86" s="39" t="n">
        <v>28.785</v>
      </c>
      <c r="G86" s="39" t="n">
        <v>420.3</v>
      </c>
    </row>
    <row r="87" customFormat="false" ht="15" hidden="false" customHeight="false" outlineLevel="0" collapsed="false">
      <c r="B87" s="16"/>
      <c r="C87" s="45" t="s">
        <v>31</v>
      </c>
      <c r="D87" s="39" t="n">
        <v>8747.295</v>
      </c>
      <c r="E87" s="39" t="n">
        <v>1120.112</v>
      </c>
      <c r="F87" s="39" t="n">
        <v>26.4</v>
      </c>
      <c r="G87" s="39" t="n">
        <v>400.85</v>
      </c>
    </row>
    <row r="88" customFormat="false" ht="15" hidden="false" customHeight="false" outlineLevel="0" collapsed="false">
      <c r="B88" s="16"/>
      <c r="C88" s="45" t="s">
        <v>32</v>
      </c>
      <c r="D88" s="39" t="n">
        <v>8664.378</v>
      </c>
      <c r="E88" s="39" t="n">
        <v>1105.939</v>
      </c>
      <c r="F88" s="39" t="n">
        <v>25.804</v>
      </c>
      <c r="G88" s="39" t="n">
        <v>401.16</v>
      </c>
    </row>
    <row r="89" customFormat="false" ht="15" hidden="false" customHeight="false" outlineLevel="0" collapsed="false">
      <c r="B89" s="16"/>
      <c r="C89" s="45" t="s">
        <v>33</v>
      </c>
      <c r="D89" s="39" t="n">
        <v>8552.952</v>
      </c>
      <c r="E89" s="39" t="n">
        <v>1101.517</v>
      </c>
      <c r="F89" s="39" t="n">
        <v>24.789</v>
      </c>
      <c r="G89" s="39" t="n">
        <v>401.29</v>
      </c>
    </row>
    <row r="90" customFormat="false" ht="15" hidden="false" customHeight="false" outlineLevel="0" collapsed="false">
      <c r="D90" s="25" t="n">
        <f aca="false">AVERAGE(D86:D89)</f>
        <v>8756.98625</v>
      </c>
      <c r="E90" s="25" t="n">
        <f aca="false">AVERAGE(E86:E89)</f>
        <v>1116.422</v>
      </c>
      <c r="F90" s="25" t="n">
        <f aca="false">AVERAGE(F86:F89)</f>
        <v>26.4445</v>
      </c>
      <c r="G90" s="25" t="n">
        <f aca="false">AVERAGE(G86:G89)</f>
        <v>405.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6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56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56"/>
      <c r="C4" s="35" t="s">
        <v>27</v>
      </c>
      <c r="D4" s="36" t="s">
        <v>55</v>
      </c>
      <c r="E4" s="36" t="s">
        <v>56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7.0'!J5,'EHP C3 Coding v7.0'!U5)</f>
        <v>1537.57</v>
      </c>
      <c r="E5" s="39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16"/>
      <c r="M5" s="16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7.0'!J6,'EHP C3 Coding v7.0'!U6)</f>
        <v>783.15</v>
      </c>
      <c r="E6" s="39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16"/>
      <c r="M6" s="16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7.0'!J7,'EHP C3 Coding v7.0'!U7)</f>
        <v>444.34</v>
      </c>
      <c r="E7" s="39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16"/>
      <c r="M7" s="16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7.0'!J8,'EHP C3 Coding v7.0'!U8)</f>
        <v>273.1</v>
      </c>
      <c r="E8" s="39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16"/>
      <c r="M8" s="16"/>
    </row>
    <row r="9" customFormat="false" ht="16.5" hidden="false" customHeight="false" outlineLevel="0" collapsed="false">
      <c r="B9" s="56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56"/>
      <c r="C10" s="35" t="s">
        <v>27</v>
      </c>
      <c r="D10" s="36" t="s">
        <v>55</v>
      </c>
      <c r="E10" s="36" t="s">
        <v>56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7.0'!J11,'EHP C3 Coding v7.0'!U11)</f>
        <v>3216.84</v>
      </c>
      <c r="E11" s="39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16"/>
      <c r="M11" s="16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7.0'!J12,'EHP C3 Coding v7.0'!U12)</f>
        <v>1479.11</v>
      </c>
      <c r="E12" s="39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16"/>
      <c r="M12" s="16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7.0'!J13,'EHP C3 Coding v7.0'!U13)</f>
        <v>749.3</v>
      </c>
      <c r="E13" s="39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16"/>
      <c r="M13" s="16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7.0'!J14,'EHP C3 Coding v7.0'!U14)</f>
        <v>418.82</v>
      </c>
      <c r="E14" s="39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16"/>
      <c r="M14" s="16"/>
    </row>
    <row r="15" customFormat="false" ht="16.5" hidden="false" customHeight="false" outlineLevel="0" collapsed="false">
      <c r="B15" s="56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56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7.0'!J17,'EHP C3 Coding v7.0'!U17)</f>
        <v>6086.73</v>
      </c>
      <c r="E17" s="39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16"/>
      <c r="M17" s="16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7.0'!J18,'EHP C3 Coding v7.0'!U18)</f>
        <v>3008.59</v>
      </c>
      <c r="E18" s="39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16"/>
      <c r="M18" s="16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7.0'!J19,'EHP C3 Coding v7.0'!U19)</f>
        <v>1523.4</v>
      </c>
      <c r="E19" s="39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16"/>
      <c r="M19" s="16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7.0'!J20,'EHP C3 Coding v7.0'!U20)</f>
        <v>802.65</v>
      </c>
      <c r="E20" s="39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16"/>
      <c r="M20" s="16"/>
    </row>
    <row r="21" customFormat="false" ht="16.5" hidden="false" customHeight="false" outlineLevel="0" collapsed="false">
      <c r="B21" s="56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56"/>
      <c r="C22" s="35" t="s">
        <v>27</v>
      </c>
      <c r="D22" s="36" t="s">
        <v>55</v>
      </c>
      <c r="E22" s="36" t="s">
        <v>56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7.0'!J23,'EHP C3 Coding v7.0'!U23)</f>
        <v>4934.33</v>
      </c>
      <c r="E23" s="39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16"/>
      <c r="M23" s="16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7.0'!J24,'EHP C3 Coding v7.0'!U24)</f>
        <v>2513.89</v>
      </c>
      <c r="E24" s="39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16"/>
      <c r="M24" s="16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7.0'!J25,'EHP C3 Coding v7.0'!U25)</f>
        <v>1328.04</v>
      </c>
      <c r="E25" s="39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16"/>
      <c r="M25" s="16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7.0'!J26,'EHP C3 Coding v7.0'!U26)</f>
        <v>740.12</v>
      </c>
      <c r="E26" s="39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16"/>
      <c r="M26" s="16"/>
    </row>
    <row r="27" customFormat="false" ht="16.5" hidden="false" customHeight="false" outlineLevel="0" collapsed="false">
      <c r="B27" s="56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56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7.0'!J29,'EHP C3 Coding v7.0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16"/>
      <c r="M29" s="16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7.0'!J30,'EHP C3 Coding v7.0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16"/>
      <c r="M30" s="16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7.0'!J31,'EHP C3 Coding v7.0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16"/>
      <c r="M31" s="16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7.0'!J32,'EHP C3 Coding v7.0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16"/>
      <c r="M32" s="16"/>
    </row>
    <row r="33" customFormat="false" ht="16.5" hidden="false" customHeight="false" outlineLevel="0" collapsed="false">
      <c r="B33" s="56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56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7.0'!J35,'EHP C3 Coding v7.0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16"/>
      <c r="M35" s="16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7.0'!J36,'EHP C3 Coding v7.0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16"/>
      <c r="M36" s="16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7.0'!J37,'EHP C3 Coding v7.0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16"/>
      <c r="M37" s="16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7.0'!J38,'EHP C3 Coding v7.0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16"/>
      <c r="M38" s="16"/>
    </row>
    <row r="39" customFormat="false" ht="16.5" hidden="false" customHeight="false" outlineLevel="0" collapsed="false">
      <c r="B39" s="56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56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7.0'!J41,'EHP C3 Coding v7.0'!U41)</f>
        <v>1778.04</v>
      </c>
      <c r="E41" s="39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16"/>
      <c r="M41" s="16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7.0'!J42,'EHP C3 Coding v7.0'!U42)</f>
        <v>949.71</v>
      </c>
      <c r="E42" s="39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16"/>
      <c r="M42" s="16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7.0'!J43,'EHP C3 Coding v7.0'!U43)</f>
        <v>527.2</v>
      </c>
      <c r="E43" s="39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16"/>
      <c r="M43" s="16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7.0'!J44,'EHP C3 Coding v7.0'!U44)</f>
        <v>313.48</v>
      </c>
      <c r="E44" s="39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2478 - JL Lin (林建良)</cp:lastModifiedBy>
  <dcterms:modified xsi:type="dcterms:W3CDTF">2013-04-16T06:0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