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  <sheet name="Shee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#,##0.00"/>
    <numFmt numFmtId="168" formatCode="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9595531823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47376173817"/>
          <c:y val="0.0358326174990796"/>
          <c:w val="0.956545755846069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7.98</c:v>
                </c:pt>
                <c:pt idx="1">
                  <c:v>785.03</c:v>
                </c:pt>
                <c:pt idx="2">
                  <c:v>444.35</c:v>
                </c:pt>
                <c:pt idx="3">
                  <c:v>273.38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0465</c:v>
                </c:pt>
                <c:pt idx="1">
                  <c:v>40.5456666666667</c:v>
                </c:pt>
                <c:pt idx="2">
                  <c:v>38.6383833333333</c:v>
                </c:pt>
                <c:pt idx="3">
                  <c:v>36.2264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537.57</c:v>
                </c:pt>
                <c:pt idx="1">
                  <c:v>783.15</c:v>
                </c:pt>
                <c:pt idx="2">
                  <c:v>444.34</c:v>
                </c:pt>
                <c:pt idx="3">
                  <c:v>273.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9048166666667</c:v>
                </c:pt>
                <c:pt idx="1">
                  <c:v>40.5469666666667</c:v>
                </c:pt>
                <c:pt idx="2">
                  <c:v>38.6446</c:v>
                </c:pt>
                <c:pt idx="3">
                  <c:v>36.2288666666667</c:v>
                </c:pt>
              </c:numCache>
            </c:numRef>
          </c:yVal>
          <c:smooth val="0"/>
        </c:ser>
        <c:axId val="37303893"/>
        <c:axId val="33706809"/>
      </c:scatterChart>
      <c:valAx>
        <c:axId val="37303893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06809"/>
        <c:crossesAt val="0"/>
        <c:crossBetween val="midCat"/>
      </c:valAx>
      <c:valAx>
        <c:axId val="33706809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038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22813478181"/>
          <c:y val="0.432200269971776"/>
          <c:w val="0.127723562266004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23.65</c:v>
                </c:pt>
                <c:pt idx="1">
                  <c:v>1480.64</c:v>
                </c:pt>
                <c:pt idx="2">
                  <c:v>748.95</c:v>
                </c:pt>
                <c:pt idx="3">
                  <c:v>418.63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44</c:v>
                </c:pt>
                <c:pt idx="1">
                  <c:v>36.9566666666667</c:v>
                </c:pt>
                <c:pt idx="2">
                  <c:v>34.8582666666667</c:v>
                </c:pt>
                <c:pt idx="3">
                  <c:v>32.5008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6.84</c:v>
                </c:pt>
                <c:pt idx="1">
                  <c:v>1479.11</c:v>
                </c:pt>
                <c:pt idx="2">
                  <c:v>749.3</c:v>
                </c:pt>
                <c:pt idx="3">
                  <c:v>418.82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7954666666667</c:v>
                </c:pt>
                <c:pt idx="1">
                  <c:v>36.9597833333333</c:v>
                </c:pt>
                <c:pt idx="2">
                  <c:v>34.861</c:v>
                </c:pt>
                <c:pt idx="3">
                  <c:v>32.4999166666667</c:v>
                </c:pt>
              </c:numCache>
            </c:numRef>
          </c:yVal>
          <c:smooth val="0"/>
        </c:ser>
        <c:axId val="57020417"/>
        <c:axId val="57875854"/>
      </c:scatterChart>
      <c:valAx>
        <c:axId val="57020417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75854"/>
        <c:crossesAt val="0"/>
        <c:crossBetween val="midCat"/>
      </c:valAx>
      <c:valAx>
        <c:axId val="57875854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04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7888861927"/>
          <c:y val="0.432147239263804"/>
          <c:w val="0.126243630186848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41.39</c:v>
                </c:pt>
                <c:pt idx="1">
                  <c:v>3019.26</c:v>
                </c:pt>
                <c:pt idx="2">
                  <c:v>1525.09</c:v>
                </c:pt>
                <c:pt idx="3">
                  <c:v>802.11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31833333333</c:v>
                </c:pt>
                <c:pt idx="1">
                  <c:v>33.7126666666667</c:v>
                </c:pt>
                <c:pt idx="2">
                  <c:v>31.5368333333333</c:v>
                </c:pt>
                <c:pt idx="3">
                  <c:v>29.4468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086.73</c:v>
                </c:pt>
                <c:pt idx="1">
                  <c:v>3008.59</c:v>
                </c:pt>
                <c:pt idx="2">
                  <c:v>1523.4</c:v>
                </c:pt>
                <c:pt idx="3">
                  <c:v>802.65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5.7368666666667</c:v>
                </c:pt>
                <c:pt idx="1">
                  <c:v>33.7165166666667</c:v>
                </c:pt>
                <c:pt idx="2">
                  <c:v>31.5399166666667</c:v>
                </c:pt>
                <c:pt idx="3">
                  <c:v>29.4500166666667</c:v>
                </c:pt>
              </c:numCache>
            </c:numRef>
          </c:yVal>
          <c:smooth val="0"/>
        </c:ser>
        <c:axId val="9830364"/>
        <c:axId val="53604953"/>
      </c:scatterChart>
      <c:valAx>
        <c:axId val="9830364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04953"/>
        <c:crossesAt val="0"/>
        <c:crossBetween val="midCat"/>
      </c:valAx>
      <c:valAx>
        <c:axId val="53604953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03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646592709984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9595531823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866732968672"/>
          <c:w val="0.97373105014423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4.32</c:v>
                </c:pt>
                <c:pt idx="1">
                  <c:v>2511.56</c:v>
                </c:pt>
                <c:pt idx="2">
                  <c:v>1326.28</c:v>
                </c:pt>
                <c:pt idx="3">
                  <c:v>737.25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9395</c:v>
                </c:pt>
                <c:pt idx="1">
                  <c:v>36.2836</c:v>
                </c:pt>
                <c:pt idx="2">
                  <c:v>34.0968333333333</c:v>
                </c:pt>
                <c:pt idx="3">
                  <c:v>31.669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34.33</c:v>
                </c:pt>
                <c:pt idx="1">
                  <c:v>2513.89</c:v>
                </c:pt>
                <c:pt idx="2">
                  <c:v>1328.04</c:v>
                </c:pt>
                <c:pt idx="3">
                  <c:v>740.12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8.1962666666667</c:v>
                </c:pt>
                <c:pt idx="1">
                  <c:v>36.2850333333333</c:v>
                </c:pt>
                <c:pt idx="2">
                  <c:v>34.0975</c:v>
                </c:pt>
                <c:pt idx="3">
                  <c:v>31.6692833333333</c:v>
                </c:pt>
              </c:numCache>
            </c:numRef>
          </c:yVal>
          <c:smooth val="0"/>
        </c:ser>
        <c:axId val="30926323"/>
        <c:axId val="96983798"/>
      </c:scatterChart>
      <c:valAx>
        <c:axId val="30926323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83798"/>
        <c:crossesAt val="0"/>
        <c:crossBetween val="midCat"/>
      </c:valAx>
      <c:valAx>
        <c:axId val="9698379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263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750372948782"/>
          <c:w val="0.127723562266004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9.04</c:v>
                </c:pt>
                <c:pt idx="1">
                  <c:v>1109.72</c:v>
                </c:pt>
                <c:pt idx="2">
                  <c:v>622.18</c:v>
                </c:pt>
                <c:pt idx="3">
                  <c:v>368.84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13833333333</c:v>
                </c:pt>
                <c:pt idx="1">
                  <c:v>39.3028333333333</c:v>
                </c:pt>
                <c:pt idx="2">
                  <c:v>36.8938</c:v>
                </c:pt>
                <c:pt idx="3">
                  <c:v>34.156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036.3</c:v>
                </c:pt>
                <c:pt idx="1">
                  <c:v>1107.14</c:v>
                </c:pt>
                <c:pt idx="2">
                  <c:v>620.86</c:v>
                </c:pt>
                <c:pt idx="3">
                  <c:v>368.4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3024666666667</c:v>
                </c:pt>
                <c:pt idx="1">
                  <c:v>39.3032166666667</c:v>
                </c:pt>
                <c:pt idx="2">
                  <c:v>36.8960333333333</c:v>
                </c:pt>
                <c:pt idx="3">
                  <c:v>34.15865</c:v>
                </c:pt>
              </c:numCache>
            </c:numRef>
          </c:yVal>
          <c:smooth val="0"/>
        </c:ser>
        <c:axId val="97611865"/>
        <c:axId val="10171140"/>
      </c:scatterChart>
      <c:valAx>
        <c:axId val="97611865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71140"/>
        <c:crossesAt val="0"/>
        <c:crossBetween val="midCat"/>
      </c:valAx>
      <c:valAx>
        <c:axId val="10171140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118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4054841058"/>
          <c:y val="0.432971692230952"/>
          <c:w val="0.126243630186848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92.65</c:v>
                </c:pt>
                <c:pt idx="1">
                  <c:v>1032</c:v>
                </c:pt>
                <c:pt idx="2">
                  <c:v>578.57</c:v>
                </c:pt>
                <c:pt idx="3">
                  <c:v>336.28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8</c:v>
                </c:pt>
                <c:pt idx="1">
                  <c:v>38.5044833333333</c:v>
                </c:pt>
                <c:pt idx="2">
                  <c:v>35.8772666666667</c:v>
                </c:pt>
                <c:pt idx="3">
                  <c:v>32.9328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1889.77</c:v>
                </c:pt>
                <c:pt idx="1">
                  <c:v>1029.94</c:v>
                </c:pt>
                <c:pt idx="2">
                  <c:v>576.86</c:v>
                </c:pt>
                <c:pt idx="3">
                  <c:v>335.78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812833333333</c:v>
                </c:pt>
                <c:pt idx="1">
                  <c:v>38.5102166666667</c:v>
                </c:pt>
                <c:pt idx="2">
                  <c:v>35.8785666666667</c:v>
                </c:pt>
                <c:pt idx="3">
                  <c:v>32.93465</c:v>
                </c:pt>
              </c:numCache>
            </c:numRef>
          </c:yVal>
          <c:smooth val="0"/>
        </c:ser>
        <c:axId val="68459322"/>
        <c:axId val="92778027"/>
      </c:scatterChart>
      <c:valAx>
        <c:axId val="68459322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78027"/>
        <c:crossesAt val="0"/>
        <c:crossBetween val="midCat"/>
      </c:valAx>
      <c:valAx>
        <c:axId val="92778027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593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29595531823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914957105558"/>
          <c:w val="0.97373105014423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78.29</c:v>
                </c:pt>
                <c:pt idx="1">
                  <c:v>950.31</c:v>
                </c:pt>
                <c:pt idx="2">
                  <c:v>527.78</c:v>
                </c:pt>
                <c:pt idx="3">
                  <c:v>313.55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612833333333</c:v>
                </c:pt>
                <c:pt idx="1">
                  <c:v>35.9295166666667</c:v>
                </c:pt>
                <c:pt idx="2">
                  <c:v>33.8143</c:v>
                </c:pt>
                <c:pt idx="3">
                  <c:v>31.379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1778.04</c:v>
                </c:pt>
                <c:pt idx="1">
                  <c:v>949.71</c:v>
                </c:pt>
                <c:pt idx="2">
                  <c:v>527.2</c:v>
                </c:pt>
                <c:pt idx="3">
                  <c:v>313.48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6621833333333</c:v>
                </c:pt>
                <c:pt idx="1">
                  <c:v>35.9285166666667</c:v>
                </c:pt>
                <c:pt idx="2">
                  <c:v>33.8159</c:v>
                </c:pt>
                <c:pt idx="3">
                  <c:v>31.3854333333333</c:v>
                </c:pt>
              </c:numCache>
            </c:numRef>
          </c:yVal>
          <c:smooth val="0"/>
        </c:ser>
        <c:axId val="84340974"/>
        <c:axId val="50109536"/>
      </c:scatterChart>
      <c:valAx>
        <c:axId val="84340974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9536"/>
        <c:crossesAt val="0"/>
        <c:crossBetween val="midCat"/>
      </c:valAx>
      <c:valAx>
        <c:axId val="50109536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409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804053213975"/>
          <c:w val="0.127723562266004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651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8744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874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65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8744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8076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6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n">
        <v>0.139764795842656</v>
      </c>
      <c r="D4" s="6" t="n">
        <v>-0.00602377059384855</v>
      </c>
      <c r="E4" s="6" t="n">
        <v>0</v>
      </c>
      <c r="F4" s="6" t="n">
        <v>0</v>
      </c>
      <c r="G4" s="6" t="n">
        <v>0.130429295603474</v>
      </c>
      <c r="H4" s="6" t="n">
        <v>-0.0057001865031845</v>
      </c>
      <c r="I4" s="6" t="n">
        <v>0.161932812717525</v>
      </c>
      <c r="J4" s="6" t="n">
        <v>-0.00638816957122014</v>
      </c>
      <c r="K4" s="7" t="n">
        <v>1.03839239109861</v>
      </c>
      <c r="L4" s="7" t="n">
        <v>0.981472666390111</v>
      </c>
      <c r="M4" s="6"/>
    </row>
    <row r="5" customFormat="false" ht="16.5" hidden="false" customHeight="false" outlineLevel="0" collapsed="false">
      <c r="B5" s="5" t="s">
        <v>11</v>
      </c>
      <c r="C5" s="6" t="n">
        <v>0.104522965692322</v>
      </c>
      <c r="D5" s="6" t="n">
        <v>-0.0030709423003392</v>
      </c>
      <c r="E5" s="6" t="n">
        <v>0</v>
      </c>
      <c r="F5" s="6" t="n">
        <v>0</v>
      </c>
      <c r="G5" s="6" t="n">
        <v>0.101085608359242</v>
      </c>
      <c r="H5" s="6" t="n">
        <v>-0.00296968118396897</v>
      </c>
      <c r="I5" s="6" t="n">
        <v>0.102314841822371</v>
      </c>
      <c r="J5" s="6" t="n">
        <v>-0.00338099133087814</v>
      </c>
      <c r="K5" s="7" t="n">
        <v>1.05234297783508</v>
      </c>
      <c r="L5" s="7" t="n">
        <v>0.969307696085166</v>
      </c>
      <c r="M5" s="6"/>
    </row>
    <row r="6" customFormat="false" ht="16.5" hidden="false" customHeight="false" outlineLevel="0" collapsed="false">
      <c r="B6" s="5" t="s">
        <v>12</v>
      </c>
      <c r="C6" s="6" t="n">
        <v>0.476072427652996</v>
      </c>
      <c r="D6" s="6" t="n">
        <v>-0.0157866561917264</v>
      </c>
      <c r="E6" s="6" t="n">
        <v>0</v>
      </c>
      <c r="F6" s="6" t="n">
        <v>0</v>
      </c>
      <c r="G6" s="6" t="n">
        <v>0.451781469127854</v>
      </c>
      <c r="H6" s="6" t="n">
        <v>-0.01538116609438</v>
      </c>
      <c r="I6" s="6" t="n">
        <v>0.385798411279126</v>
      </c>
      <c r="J6" s="6" t="n">
        <v>-0.0117875343703942</v>
      </c>
      <c r="K6" s="7" t="n">
        <v>0.962245170994642</v>
      </c>
      <c r="L6" s="7" t="n">
        <v>0.984100125422107</v>
      </c>
      <c r="M6" s="6"/>
    </row>
    <row r="7" customFormat="false" ht="16.5" hidden="false" customHeight="false" outlineLevel="0" collapsed="false">
      <c r="B7" s="5" t="s">
        <v>13</v>
      </c>
      <c r="C7" s="6" t="n">
        <v>-0.06713037448286</v>
      </c>
      <c r="D7" s="6" t="n">
        <v>0.00266721560866362</v>
      </c>
      <c r="E7" s="8" t="n">
        <v>0</v>
      </c>
      <c r="F7" s="8" t="n">
        <v>0</v>
      </c>
      <c r="G7" s="8" t="n">
        <v>-0.0547844792438412</v>
      </c>
      <c r="H7" s="8" t="n">
        <v>0.00221342263497486</v>
      </c>
      <c r="I7" s="8" t="n">
        <v>-0.107511325454546</v>
      </c>
      <c r="J7" s="8" t="n">
        <v>0.00392331047146123</v>
      </c>
      <c r="K7" s="7" t="n">
        <v>0.96850093807724</v>
      </c>
      <c r="L7" s="7" t="n">
        <v>0.980782971905701</v>
      </c>
      <c r="M7" s="6"/>
    </row>
    <row r="8" customFormat="false" ht="16.5" hidden="false" customHeight="false" outlineLevel="0" collapsed="false">
      <c r="B8" s="5" t="s">
        <v>14</v>
      </c>
      <c r="C8" s="6" t="n">
        <v>0.196448035073216</v>
      </c>
      <c r="D8" s="6" t="n">
        <v>-0.00931050969536424</v>
      </c>
      <c r="E8" s="6" t="n">
        <v>0</v>
      </c>
      <c r="F8" s="6" t="n">
        <v>0</v>
      </c>
      <c r="G8" s="6" t="n">
        <v>0.147700462520706</v>
      </c>
      <c r="H8" s="6" t="n">
        <v>-0.00668949132283175</v>
      </c>
      <c r="I8" s="6" t="n">
        <v>0.231082442109898</v>
      </c>
      <c r="J8" s="6" t="n">
        <v>-0.00955295315187417</v>
      </c>
      <c r="K8" s="7" t="n">
        <v>0.947152875057399</v>
      </c>
      <c r="L8" s="7" t="n">
        <v>0.97422216511893</v>
      </c>
      <c r="M8" s="6"/>
    </row>
    <row r="9" customFormat="false" ht="16.5" hidden="false" customHeight="false" outlineLevel="0" collapsed="false">
      <c r="B9" s="5" t="s">
        <v>15</v>
      </c>
      <c r="C9" s="6" t="n">
        <v>0.270715042192937</v>
      </c>
      <c r="D9" s="6" t="n">
        <v>-0.0131291245597266</v>
      </c>
      <c r="E9" s="6" t="n">
        <v>0</v>
      </c>
      <c r="F9" s="6" t="n">
        <v>0</v>
      </c>
      <c r="G9" s="6" t="n">
        <v>0.23352014552509</v>
      </c>
      <c r="H9" s="6" t="n">
        <v>-0.0111010998092434</v>
      </c>
      <c r="I9" s="6" t="n">
        <v>0.30314995192573</v>
      </c>
      <c r="J9" s="6" t="n">
        <v>-0.0134022844768756</v>
      </c>
      <c r="K9" s="7" t="n">
        <v>1.01955061422296</v>
      </c>
      <c r="L9" s="7" t="n">
        <v>0.975029057291672</v>
      </c>
      <c r="M9" s="6"/>
    </row>
    <row r="10" customFormat="false" ht="16.5" hidden="false" customHeight="false" outlineLevel="0" collapsed="false">
      <c r="B10" s="5" t="s">
        <v>16</v>
      </c>
      <c r="C10" s="6" t="n">
        <v>0.089534560077742</v>
      </c>
      <c r="D10" s="6" t="n">
        <v>-0.00380418870623242</v>
      </c>
      <c r="E10" s="6" t="n">
        <v>0</v>
      </c>
      <c r="F10" s="6" t="n">
        <v>0</v>
      </c>
      <c r="G10" s="6" t="n">
        <v>0.0795203013408852</v>
      </c>
      <c r="H10" s="6" t="n">
        <v>-0.00336332166909557</v>
      </c>
      <c r="I10" s="6" t="n">
        <v>0.102149770730686</v>
      </c>
      <c r="J10" s="6" t="n">
        <v>-0.00337941045619014</v>
      </c>
      <c r="K10" s="7" t="n">
        <v>0.962339499924784</v>
      </c>
      <c r="L10" s="7" t="n">
        <v>0.974166821343357</v>
      </c>
      <c r="M10" s="6"/>
    </row>
    <row r="11" customFormat="false" ht="16.5" hidden="false" customHeight="false" outlineLevel="0" collapsed="false">
      <c r="A11" s="9"/>
      <c r="B11" s="10" t="s">
        <v>17</v>
      </c>
      <c r="C11" s="11" t="n">
        <v>0.172846778864144</v>
      </c>
      <c r="D11" s="11" t="n">
        <v>-0.0069225680626534</v>
      </c>
      <c r="E11" s="11" t="n">
        <v>0</v>
      </c>
      <c r="F11" s="11" t="n">
        <v>0</v>
      </c>
      <c r="G11" s="11" t="n">
        <v>0.155607543319058</v>
      </c>
      <c r="H11" s="11" t="n">
        <v>-0.00614164627824704</v>
      </c>
      <c r="I11" s="11" t="n">
        <v>0.16841670073297</v>
      </c>
      <c r="J11" s="11" t="n">
        <v>-0.00628114755513874</v>
      </c>
      <c r="K11" s="12" t="n">
        <v>0.992932066744388</v>
      </c>
      <c r="L11" s="12" t="n">
        <v>0.977011643365292</v>
      </c>
      <c r="M11" s="11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7" activeCellId="0" sqref="G47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15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7"/>
      <c r="O3" s="19" t="s">
        <v>22</v>
      </c>
      <c r="P3" s="19"/>
      <c r="Q3" s="19" t="s">
        <v>23</v>
      </c>
      <c r="R3" s="19"/>
      <c r="S3" s="19" t="s">
        <v>24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5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7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27" t="s">
        <v>30</v>
      </c>
      <c r="D5" s="28" t="n">
        <v>899.51</v>
      </c>
      <c r="E5" s="28" t="n">
        <v>41.454</v>
      </c>
      <c r="F5" s="28" t="n">
        <v>247.47</v>
      </c>
      <c r="G5" s="28" t="n">
        <v>40.93</v>
      </c>
      <c r="H5" s="28" t="n">
        <v>252.87</v>
      </c>
      <c r="I5" s="28" t="n">
        <v>40.883</v>
      </c>
      <c r="J5" s="27" t="n">
        <v>1399.85</v>
      </c>
      <c r="K5" s="27" t="n">
        <v>41.089</v>
      </c>
      <c r="L5" s="8" t="n">
        <v>0.139764795842656</v>
      </c>
      <c r="M5" s="8" t="n">
        <v>-0.00602377059384855</v>
      </c>
      <c r="O5" s="28" t="n">
        <v>51.25</v>
      </c>
      <c r="P5" s="28" t="n">
        <v>45.262</v>
      </c>
      <c r="Q5" s="28" t="n">
        <v>44.08</v>
      </c>
      <c r="R5" s="28" t="n">
        <v>45.368</v>
      </c>
      <c r="S5" s="28" t="n">
        <v>42.8</v>
      </c>
      <c r="T5" s="28" t="n">
        <v>44.987</v>
      </c>
      <c r="U5" s="27" t="n">
        <v>138.13</v>
      </c>
      <c r="V5" s="27" t="n">
        <v>45.2056666666667</v>
      </c>
      <c r="W5" s="8" t="n">
        <v>0</v>
      </c>
      <c r="X5" s="8" t="n">
        <v>0</v>
      </c>
      <c r="Z5" s="27" t="n">
        <v>1537.98</v>
      </c>
      <c r="AA5" s="27" t="n">
        <v>41.089</v>
      </c>
      <c r="AB5" s="8" t="n">
        <v>0.130429295603474</v>
      </c>
      <c r="AC5" s="8" t="n">
        <v>-0.0057001865031845</v>
      </c>
    </row>
    <row r="6" customFormat="false" ht="15" hidden="false" customHeight="false" outlineLevel="0" collapsed="false">
      <c r="B6" s="8"/>
      <c r="C6" s="27" t="s">
        <v>31</v>
      </c>
      <c r="D6" s="28" t="n">
        <v>470.74</v>
      </c>
      <c r="E6" s="28" t="n">
        <v>40.22</v>
      </c>
      <c r="F6" s="28" t="n">
        <v>119.95</v>
      </c>
      <c r="G6" s="28" t="n">
        <v>39.537</v>
      </c>
      <c r="H6" s="28" t="n">
        <v>117.77</v>
      </c>
      <c r="I6" s="28" t="n">
        <v>39.551</v>
      </c>
      <c r="J6" s="27" t="n">
        <v>708.46</v>
      </c>
      <c r="K6" s="27" t="n">
        <v>39.7693333333333</v>
      </c>
      <c r="L6" s="8"/>
      <c r="M6" s="8"/>
      <c r="O6" s="28" t="n">
        <v>27.91</v>
      </c>
      <c r="P6" s="28" t="n">
        <v>42.872</v>
      </c>
      <c r="Q6" s="28" t="n">
        <v>24.59</v>
      </c>
      <c r="R6" s="28" t="n">
        <v>42.587</v>
      </c>
      <c r="S6" s="28" t="n">
        <v>24.07</v>
      </c>
      <c r="T6" s="28" t="n">
        <v>42.518</v>
      </c>
      <c r="U6" s="27" t="n">
        <v>76.57</v>
      </c>
      <c r="V6" s="27" t="n">
        <v>42.659</v>
      </c>
      <c r="W6" s="8"/>
      <c r="X6" s="8"/>
      <c r="Z6" s="27" t="n">
        <v>785.03</v>
      </c>
      <c r="AA6" s="27" t="n">
        <v>39.7693333333333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28" t="n">
        <v>271.33</v>
      </c>
      <c r="E7" s="28" t="n">
        <v>38.453</v>
      </c>
      <c r="F7" s="28" t="n">
        <v>62.76</v>
      </c>
      <c r="G7" s="28" t="n">
        <v>37.653</v>
      </c>
      <c r="H7" s="28" t="n">
        <v>62.9</v>
      </c>
      <c r="I7" s="28" t="n">
        <v>37.652</v>
      </c>
      <c r="J7" s="27" t="n">
        <v>396.99</v>
      </c>
      <c r="K7" s="27" t="n">
        <v>37.9193333333333</v>
      </c>
      <c r="L7" s="8"/>
      <c r="M7" s="8"/>
      <c r="O7" s="28" t="n">
        <v>17.11</v>
      </c>
      <c r="P7" s="28" t="n">
        <v>39.775</v>
      </c>
      <c r="Q7" s="28" t="n">
        <v>15.3</v>
      </c>
      <c r="R7" s="28" t="n">
        <v>39.496</v>
      </c>
      <c r="S7" s="28" t="n">
        <v>14.95</v>
      </c>
      <c r="T7" s="28" t="n">
        <v>39.722</v>
      </c>
      <c r="U7" s="27" t="n">
        <v>47.36</v>
      </c>
      <c r="V7" s="27" t="n">
        <v>39.6643333333333</v>
      </c>
      <c r="W7" s="8"/>
      <c r="X7" s="8"/>
      <c r="Z7" s="27" t="n">
        <v>444.35</v>
      </c>
      <c r="AA7" s="27" t="n">
        <v>37.9193333333333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28" t="n">
        <v>166.97</v>
      </c>
      <c r="E8" s="28" t="n">
        <v>36.159</v>
      </c>
      <c r="F8" s="28" t="n">
        <v>37.46</v>
      </c>
      <c r="G8" s="28" t="n">
        <v>35.381</v>
      </c>
      <c r="H8" s="28" t="n">
        <v>36.25</v>
      </c>
      <c r="I8" s="28" t="n">
        <v>35.182</v>
      </c>
      <c r="J8" s="27" t="n">
        <v>240.68</v>
      </c>
      <c r="K8" s="27" t="n">
        <v>35.574</v>
      </c>
      <c r="L8" s="8"/>
      <c r="M8" s="8"/>
      <c r="O8" s="28" t="n">
        <v>11.55</v>
      </c>
      <c r="P8" s="28" t="n">
        <v>36.696</v>
      </c>
      <c r="Q8" s="28" t="n">
        <v>10.62</v>
      </c>
      <c r="R8" s="28" t="n">
        <v>36.324</v>
      </c>
      <c r="S8" s="28" t="n">
        <v>10.53</v>
      </c>
      <c r="T8" s="28" t="n">
        <v>35.996</v>
      </c>
      <c r="U8" s="27" t="n">
        <v>32.7</v>
      </c>
      <c r="V8" s="27" t="n">
        <v>36.3386666666667</v>
      </c>
      <c r="W8" s="8"/>
      <c r="X8" s="8"/>
      <c r="Z8" s="27" t="n">
        <v>273.38</v>
      </c>
      <c r="AA8" s="27" t="n">
        <v>35.574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28" t="n">
        <v>2068.24</v>
      </c>
      <c r="E11" s="28" t="n">
        <v>38.81</v>
      </c>
      <c r="F11" s="28" t="n">
        <v>441.93</v>
      </c>
      <c r="G11" s="28" t="n">
        <v>37.663</v>
      </c>
      <c r="H11" s="28" t="n">
        <v>436.9</v>
      </c>
      <c r="I11" s="28" t="n">
        <v>37.562</v>
      </c>
      <c r="J11" s="27" t="n">
        <v>2947.07</v>
      </c>
      <c r="K11" s="27" t="n">
        <v>38.0116666666667</v>
      </c>
      <c r="L11" s="8" t="n">
        <v>0.104522965692322</v>
      </c>
      <c r="M11" s="8" t="n">
        <v>-0.0030709423003392</v>
      </c>
      <c r="O11" s="28" t="n">
        <v>101.43</v>
      </c>
      <c r="P11" s="28" t="n">
        <v>44.868</v>
      </c>
      <c r="Q11" s="28" t="n">
        <v>82.39</v>
      </c>
      <c r="R11" s="28" t="n">
        <v>44.541</v>
      </c>
      <c r="S11" s="28" t="n">
        <v>92.76</v>
      </c>
      <c r="T11" s="28" t="n">
        <v>44.025</v>
      </c>
      <c r="U11" s="27" t="n">
        <v>276.58</v>
      </c>
      <c r="V11" s="27" t="n">
        <v>44.478</v>
      </c>
      <c r="W11" s="8" t="n">
        <v>0</v>
      </c>
      <c r="X11" s="8" t="n">
        <v>0</v>
      </c>
      <c r="Z11" s="27" t="n">
        <v>3223.65</v>
      </c>
      <c r="AA11" s="27" t="n">
        <v>38.0116666666667</v>
      </c>
      <c r="AB11" s="8" t="n">
        <v>0.101085608359242</v>
      </c>
      <c r="AC11" s="8" t="n">
        <v>-0.00296968118396897</v>
      </c>
    </row>
    <row r="12" customFormat="false" ht="15" hidden="false" customHeight="false" outlineLevel="0" collapsed="false">
      <c r="B12" s="8"/>
      <c r="C12" s="27" t="s">
        <v>31</v>
      </c>
      <c r="D12" s="28" t="n">
        <v>1002.56</v>
      </c>
      <c r="E12" s="28" t="n">
        <v>36.978</v>
      </c>
      <c r="F12" s="28" t="n">
        <v>170.54</v>
      </c>
      <c r="G12" s="28" t="n">
        <v>35.945</v>
      </c>
      <c r="H12" s="28" t="n">
        <v>167.49</v>
      </c>
      <c r="I12" s="28" t="n">
        <v>35.714</v>
      </c>
      <c r="J12" s="27" t="n">
        <v>1340.59</v>
      </c>
      <c r="K12" s="27" t="n">
        <v>36.2123333333333</v>
      </c>
      <c r="L12" s="8"/>
      <c r="M12" s="8"/>
      <c r="O12" s="28" t="n">
        <v>52.35</v>
      </c>
      <c r="P12" s="28" t="n">
        <v>42.209</v>
      </c>
      <c r="Q12" s="28" t="n">
        <v>41.67</v>
      </c>
      <c r="R12" s="28" t="n">
        <v>42.055</v>
      </c>
      <c r="S12" s="28" t="n">
        <v>46.03</v>
      </c>
      <c r="T12" s="28" t="n">
        <v>41.452</v>
      </c>
      <c r="U12" s="27" t="n">
        <v>140.05</v>
      </c>
      <c r="V12" s="27" t="n">
        <v>41.9053333333333</v>
      </c>
      <c r="W12" s="8"/>
      <c r="X12" s="8"/>
      <c r="Z12" s="27" t="n">
        <v>1480.64</v>
      </c>
      <c r="AA12" s="27" t="n">
        <v>36.2123333333333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28" t="n">
        <v>517.83</v>
      </c>
      <c r="E13" s="28" t="n">
        <v>34.848</v>
      </c>
      <c r="F13" s="28" t="n">
        <v>78.8</v>
      </c>
      <c r="G13" s="28" t="n">
        <v>34.005</v>
      </c>
      <c r="H13" s="28" t="n">
        <v>78.96</v>
      </c>
      <c r="I13" s="28" t="n">
        <v>33.737</v>
      </c>
      <c r="J13" s="27" t="n">
        <v>675.59</v>
      </c>
      <c r="K13" s="27" t="n">
        <v>34.1966666666667</v>
      </c>
      <c r="L13" s="8"/>
      <c r="M13" s="8"/>
      <c r="O13" s="28" t="n">
        <v>27.09</v>
      </c>
      <c r="P13" s="28" t="n">
        <v>39.263</v>
      </c>
      <c r="Q13" s="28" t="n">
        <v>22.26</v>
      </c>
      <c r="R13" s="28" t="n">
        <v>39.199</v>
      </c>
      <c r="S13" s="28" t="n">
        <v>24.01</v>
      </c>
      <c r="T13" s="28" t="n">
        <v>38.574</v>
      </c>
      <c r="U13" s="27" t="n">
        <v>73.36</v>
      </c>
      <c r="V13" s="27" t="n">
        <v>39.012</v>
      </c>
      <c r="W13" s="8"/>
      <c r="X13" s="8"/>
      <c r="Z13" s="27" t="n">
        <v>748.95</v>
      </c>
      <c r="AA13" s="27" t="n">
        <v>34.1966666666667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28" t="n">
        <v>289.7</v>
      </c>
      <c r="E14" s="28" t="n">
        <v>32.503</v>
      </c>
      <c r="F14" s="28" t="n">
        <v>42.44</v>
      </c>
      <c r="G14" s="28" t="n">
        <v>31.819</v>
      </c>
      <c r="H14" s="28" t="n">
        <v>44.1</v>
      </c>
      <c r="I14" s="28" t="n">
        <v>31.475</v>
      </c>
      <c r="J14" s="27" t="n">
        <v>376.24</v>
      </c>
      <c r="K14" s="27" t="n">
        <v>31.9323333333333</v>
      </c>
      <c r="L14" s="8"/>
      <c r="M14" s="8"/>
      <c r="O14" s="28" t="n">
        <v>15.56</v>
      </c>
      <c r="P14" s="28" t="n">
        <v>35.964</v>
      </c>
      <c r="Q14" s="28" t="n">
        <v>13.04</v>
      </c>
      <c r="R14" s="28" t="n">
        <v>35.821</v>
      </c>
      <c r="S14" s="28" t="n">
        <v>13.79</v>
      </c>
      <c r="T14" s="28" t="n">
        <v>35.053</v>
      </c>
      <c r="U14" s="27" t="n">
        <v>42.39</v>
      </c>
      <c r="V14" s="27" t="n">
        <v>35.6126666666667</v>
      </c>
      <c r="W14" s="8"/>
      <c r="X14" s="8"/>
      <c r="Z14" s="27" t="n">
        <v>418.63</v>
      </c>
      <c r="AA14" s="27" t="n">
        <v>31.9323333333333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">
        <v>36</v>
      </c>
      <c r="P15" s="19"/>
      <c r="Q15" s="19" t="s">
        <v>22</v>
      </c>
      <c r="R15" s="19"/>
      <c r="S15" s="19" t="s">
        <v>37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28" t="n">
        <v>4334.38</v>
      </c>
      <c r="E17" s="28" t="n">
        <v>37.119</v>
      </c>
      <c r="F17" s="28" t="n">
        <v>762.88</v>
      </c>
      <c r="G17" s="28" t="n">
        <v>36.237</v>
      </c>
      <c r="H17" s="28" t="n">
        <v>721.83</v>
      </c>
      <c r="I17" s="28" t="n">
        <v>36.45</v>
      </c>
      <c r="J17" s="27" t="n">
        <v>5819.09</v>
      </c>
      <c r="K17" s="27" t="n">
        <v>36.602</v>
      </c>
      <c r="L17" s="8" t="n">
        <v>0.476072427652996</v>
      </c>
      <c r="M17" s="8" t="n">
        <v>-0.0157866561917264</v>
      </c>
      <c r="O17" s="28" t="n">
        <v>147.99</v>
      </c>
      <c r="P17" s="28" t="n">
        <v>47.586</v>
      </c>
      <c r="Q17" s="28" t="n">
        <v>87.36</v>
      </c>
      <c r="R17" s="28" t="n">
        <v>47.164</v>
      </c>
      <c r="S17" s="28" t="n">
        <v>86.95</v>
      </c>
      <c r="T17" s="28" t="n">
        <v>47.361</v>
      </c>
      <c r="U17" s="27" t="n">
        <v>322.3</v>
      </c>
      <c r="V17" s="27" t="n">
        <v>47.3703333333333</v>
      </c>
      <c r="W17" s="8" t="n">
        <v>0</v>
      </c>
      <c r="X17" s="8" t="n">
        <v>0</v>
      </c>
      <c r="Z17" s="27" t="n">
        <v>6141.39</v>
      </c>
      <c r="AA17" s="27" t="n">
        <v>36.602</v>
      </c>
      <c r="AB17" s="8" t="n">
        <v>0.451781469127854</v>
      </c>
      <c r="AC17" s="8" t="n">
        <v>-0.01538116609438</v>
      </c>
    </row>
    <row r="18" customFormat="false" ht="15" hidden="false" customHeight="false" outlineLevel="0" collapsed="false">
      <c r="B18" s="8"/>
      <c r="C18" s="27" t="s">
        <v>31</v>
      </c>
      <c r="D18" s="28" t="n">
        <v>2145.08</v>
      </c>
      <c r="E18" s="28" t="n">
        <v>34.579</v>
      </c>
      <c r="F18" s="28" t="n">
        <v>338.67</v>
      </c>
      <c r="G18" s="28" t="n">
        <v>33.89</v>
      </c>
      <c r="H18" s="28" t="n">
        <v>326.39</v>
      </c>
      <c r="I18" s="28" t="n">
        <v>34.13</v>
      </c>
      <c r="J18" s="27" t="n">
        <v>2810.14</v>
      </c>
      <c r="K18" s="27" t="n">
        <v>34.1996666666667</v>
      </c>
      <c r="L18" s="8"/>
      <c r="M18" s="8"/>
      <c r="O18" s="28" t="n">
        <v>95.79</v>
      </c>
      <c r="P18" s="28" t="n">
        <v>44.798</v>
      </c>
      <c r="Q18" s="28" t="n">
        <v>56.21</v>
      </c>
      <c r="R18" s="28" t="n">
        <v>44.289</v>
      </c>
      <c r="S18" s="28" t="n">
        <v>57.12</v>
      </c>
      <c r="T18" s="28" t="n">
        <v>44.163</v>
      </c>
      <c r="U18" s="27" t="n">
        <v>209.12</v>
      </c>
      <c r="V18" s="27" t="n">
        <v>44.4166666666667</v>
      </c>
      <c r="W18" s="8"/>
      <c r="X18" s="8"/>
      <c r="Z18" s="27" t="n">
        <v>3019.26</v>
      </c>
      <c r="AA18" s="27" t="n">
        <v>34.1996666666667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28" t="n">
        <v>1058.06</v>
      </c>
      <c r="E19" s="28" t="n">
        <v>32.138</v>
      </c>
      <c r="F19" s="28" t="n">
        <v>167.29</v>
      </c>
      <c r="G19" s="28" t="n">
        <v>31.564</v>
      </c>
      <c r="H19" s="28" t="n">
        <v>165.23</v>
      </c>
      <c r="I19" s="28" t="n">
        <v>31.787</v>
      </c>
      <c r="J19" s="27" t="n">
        <v>1390.58</v>
      </c>
      <c r="K19" s="27" t="n">
        <v>31.8296666666667</v>
      </c>
      <c r="L19" s="8"/>
      <c r="M19" s="8"/>
      <c r="O19" s="28" t="n">
        <v>60.82</v>
      </c>
      <c r="P19" s="28" t="n">
        <v>41.194</v>
      </c>
      <c r="Q19" s="28" t="n">
        <v>36.36</v>
      </c>
      <c r="R19" s="28" t="n">
        <v>40.933</v>
      </c>
      <c r="S19" s="28" t="n">
        <v>37.33</v>
      </c>
      <c r="T19" s="28" t="n">
        <v>40.313</v>
      </c>
      <c r="U19" s="27" t="n">
        <v>134.51</v>
      </c>
      <c r="V19" s="27" t="n">
        <v>40.8133333333333</v>
      </c>
      <c r="W19" s="8"/>
      <c r="X19" s="8"/>
      <c r="Z19" s="27" t="n">
        <v>1525.09</v>
      </c>
      <c r="AA19" s="27" t="n">
        <v>31.8296666666667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28" t="n">
        <v>540.97</v>
      </c>
      <c r="E20" s="28" t="n">
        <v>29.936</v>
      </c>
      <c r="F20" s="28" t="n">
        <v>88.12</v>
      </c>
      <c r="G20" s="28" t="n">
        <v>29.412</v>
      </c>
      <c r="H20" s="28" t="n">
        <v>90.11</v>
      </c>
      <c r="I20" s="28" t="n">
        <v>29.579</v>
      </c>
      <c r="J20" s="27" t="n">
        <v>719.2</v>
      </c>
      <c r="K20" s="27" t="n">
        <v>29.6423333333333</v>
      </c>
      <c r="L20" s="8"/>
      <c r="M20" s="8"/>
      <c r="O20" s="28" t="n">
        <v>36.6</v>
      </c>
      <c r="P20" s="28" t="n">
        <v>36.897</v>
      </c>
      <c r="Q20" s="28" t="n">
        <v>22.53</v>
      </c>
      <c r="R20" s="28" t="n">
        <v>36.877</v>
      </c>
      <c r="S20" s="28" t="n">
        <v>23.78</v>
      </c>
      <c r="T20" s="28" t="n">
        <v>35.714</v>
      </c>
      <c r="U20" s="27" t="n">
        <v>82.91</v>
      </c>
      <c r="V20" s="27" t="n">
        <v>36.496</v>
      </c>
      <c r="W20" s="8"/>
      <c r="X20" s="8"/>
      <c r="Z20" s="27" t="n">
        <v>802.11</v>
      </c>
      <c r="AA20" s="27" t="n">
        <v>29.6423333333333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">
        <v>36</v>
      </c>
      <c r="P21" s="19"/>
      <c r="Q21" s="19" t="s">
        <v>22</v>
      </c>
      <c r="R21" s="19"/>
      <c r="S21" s="19" t="s">
        <v>37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28" t="n">
        <v>3673.77</v>
      </c>
      <c r="E23" s="28" t="n">
        <v>38.774</v>
      </c>
      <c r="F23" s="28" t="n">
        <v>436.25</v>
      </c>
      <c r="G23" s="28" t="n">
        <v>38.243</v>
      </c>
      <c r="H23" s="28" t="n">
        <v>450.56</v>
      </c>
      <c r="I23" s="28" t="n">
        <v>38.212</v>
      </c>
      <c r="J23" s="27" t="n">
        <v>4560.58</v>
      </c>
      <c r="K23" s="27" t="n">
        <v>38.4096666666667</v>
      </c>
      <c r="L23" s="8" t="n">
        <v>-0.06713037448286</v>
      </c>
      <c r="M23" s="8" t="n">
        <v>0.00266721560866362</v>
      </c>
      <c r="O23" s="28" t="n">
        <v>183.07</v>
      </c>
      <c r="P23" s="28" t="n">
        <v>43.744</v>
      </c>
      <c r="Q23" s="28" t="n">
        <v>93.78</v>
      </c>
      <c r="R23" s="28" t="n">
        <v>43.664</v>
      </c>
      <c r="S23" s="28" t="n">
        <v>96.89</v>
      </c>
      <c r="T23" s="28" t="n">
        <v>43.599</v>
      </c>
      <c r="U23" s="27" t="n">
        <v>373.74</v>
      </c>
      <c r="V23" s="27" t="n">
        <v>43.669</v>
      </c>
      <c r="W23" s="8" t="n">
        <v>0</v>
      </c>
      <c r="X23" s="8" t="n">
        <v>0</v>
      </c>
      <c r="Z23" s="27" t="n">
        <v>4934.32</v>
      </c>
      <c r="AA23" s="27" t="n">
        <v>38.4096666666667</v>
      </c>
      <c r="AB23" s="8" t="n">
        <v>-0.0547844792438412</v>
      </c>
      <c r="AC23" s="8" t="n">
        <v>0.00221342263497486</v>
      </c>
    </row>
    <row r="24" customFormat="false" ht="15" hidden="false" customHeight="false" outlineLevel="0" collapsed="false">
      <c r="B24" s="8"/>
      <c r="C24" s="27" t="s">
        <v>31</v>
      </c>
      <c r="D24" s="28" t="n">
        <v>1897.08</v>
      </c>
      <c r="E24" s="28" t="n">
        <v>36.629</v>
      </c>
      <c r="F24" s="28" t="n">
        <v>199.16</v>
      </c>
      <c r="G24" s="28" t="n">
        <v>36.204</v>
      </c>
      <c r="H24" s="28" t="n">
        <v>204.99</v>
      </c>
      <c r="I24" s="28" t="n">
        <v>36.158</v>
      </c>
      <c r="J24" s="27" t="n">
        <v>2301.23</v>
      </c>
      <c r="K24" s="27" t="n">
        <v>36.3303333333333</v>
      </c>
      <c r="L24" s="8"/>
      <c r="M24" s="8"/>
      <c r="O24" s="28" t="n">
        <v>100.7</v>
      </c>
      <c r="P24" s="28" t="n">
        <v>40.522</v>
      </c>
      <c r="Q24" s="28" t="n">
        <v>53.57</v>
      </c>
      <c r="R24" s="28" t="n">
        <v>40.327</v>
      </c>
      <c r="S24" s="28" t="n">
        <v>56.06</v>
      </c>
      <c r="T24" s="28" t="n">
        <v>40.256</v>
      </c>
      <c r="U24" s="27" t="n">
        <v>210.33</v>
      </c>
      <c r="V24" s="27" t="n">
        <v>40.3683333333333</v>
      </c>
      <c r="W24" s="8"/>
      <c r="X24" s="8"/>
      <c r="Z24" s="27" t="n">
        <v>2511.56</v>
      </c>
      <c r="AA24" s="27" t="n">
        <v>36.3303333333333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28" t="n">
        <v>1010.42</v>
      </c>
      <c r="E25" s="28" t="n">
        <v>34.333</v>
      </c>
      <c r="F25" s="28" t="n">
        <v>97.69</v>
      </c>
      <c r="G25" s="28" t="n">
        <v>33.963</v>
      </c>
      <c r="H25" s="28" t="n">
        <v>101.75</v>
      </c>
      <c r="I25" s="28" t="n">
        <v>33.92</v>
      </c>
      <c r="J25" s="27" t="n">
        <v>1209.86</v>
      </c>
      <c r="K25" s="27" t="n">
        <v>34.072</v>
      </c>
      <c r="L25" s="8"/>
      <c r="M25" s="8"/>
      <c r="O25" s="28" t="n">
        <v>53.32</v>
      </c>
      <c r="P25" s="28" t="n">
        <v>36.857</v>
      </c>
      <c r="Q25" s="28" t="n">
        <v>31.45</v>
      </c>
      <c r="R25" s="28" t="n">
        <v>36.682</v>
      </c>
      <c r="S25" s="28" t="n">
        <v>31.65</v>
      </c>
      <c r="T25" s="28" t="n">
        <v>36.641</v>
      </c>
      <c r="U25" s="27" t="n">
        <v>116.42</v>
      </c>
      <c r="V25" s="27" t="n">
        <v>36.7266666666667</v>
      </c>
      <c r="W25" s="8"/>
      <c r="X25" s="8"/>
      <c r="Z25" s="27" t="n">
        <v>1326.28</v>
      </c>
      <c r="AA25" s="27" t="n">
        <v>34.072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28" t="n">
        <v>565.75</v>
      </c>
      <c r="E26" s="28" t="n">
        <v>31.822</v>
      </c>
      <c r="F26" s="28" t="n">
        <v>52.12</v>
      </c>
      <c r="G26" s="28" t="n">
        <v>31.499</v>
      </c>
      <c r="H26" s="28" t="n">
        <v>54.35</v>
      </c>
      <c r="I26" s="28" t="n">
        <v>31.454</v>
      </c>
      <c r="J26" s="27" t="n">
        <v>672.22</v>
      </c>
      <c r="K26" s="27" t="n">
        <v>31.5916666666667</v>
      </c>
      <c r="L26" s="8"/>
      <c r="M26" s="8"/>
      <c r="O26" s="28" t="n">
        <v>27.97</v>
      </c>
      <c r="P26" s="28" t="n">
        <v>33.348</v>
      </c>
      <c r="Q26" s="28" t="n">
        <v>18.42</v>
      </c>
      <c r="R26" s="28" t="n">
        <v>33.015</v>
      </c>
      <c r="S26" s="28" t="n">
        <v>18.64</v>
      </c>
      <c r="T26" s="28" t="n">
        <v>33.003</v>
      </c>
      <c r="U26" s="27" t="n">
        <v>65.03</v>
      </c>
      <c r="V26" s="27" t="n">
        <v>33.122</v>
      </c>
      <c r="W26" s="8"/>
      <c r="X26" s="8"/>
      <c r="Z26" s="27" t="n">
        <v>737.25</v>
      </c>
      <c r="AA26" s="27" t="n">
        <v>31.5916666666667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">
        <v>36</v>
      </c>
      <c r="P27" s="19"/>
      <c r="Q27" s="19" t="s">
        <v>38</v>
      </c>
      <c r="R27" s="19"/>
      <c r="S27" s="19" t="s">
        <v>22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28" t="n">
        <v>963.59</v>
      </c>
      <c r="E29" s="28" t="n">
        <v>42.374</v>
      </c>
      <c r="F29" s="28" t="n">
        <v>305.17</v>
      </c>
      <c r="G29" s="28" t="n">
        <v>41.019</v>
      </c>
      <c r="H29" s="28" t="n">
        <v>322.23</v>
      </c>
      <c r="I29" s="28" t="n">
        <v>40.661</v>
      </c>
      <c r="J29" s="27" t="n">
        <v>1590.99</v>
      </c>
      <c r="K29" s="27" t="n">
        <v>41.3513333333333</v>
      </c>
      <c r="L29" s="8" t="n">
        <v>0.196448035073216</v>
      </c>
      <c r="M29" s="8" t="n">
        <v>-0.00931050969536424</v>
      </c>
      <c r="O29" s="28" t="n">
        <v>122.23</v>
      </c>
      <c r="P29" s="28" t="n">
        <v>39.815</v>
      </c>
      <c r="Q29" s="28" t="n">
        <v>149.54</v>
      </c>
      <c r="R29" s="28" t="n">
        <v>38.544</v>
      </c>
      <c r="S29" s="28" t="n">
        <v>176.28</v>
      </c>
      <c r="T29" s="28" t="n">
        <v>38.134</v>
      </c>
      <c r="U29" s="27" t="n">
        <v>448.05</v>
      </c>
      <c r="V29" s="27" t="n">
        <v>38.831</v>
      </c>
      <c r="W29" s="8" t="n">
        <v>0</v>
      </c>
      <c r="X29" s="8" t="n">
        <v>0</v>
      </c>
      <c r="Z29" s="27" t="n">
        <v>2039.04</v>
      </c>
      <c r="AA29" s="27" t="n">
        <v>41.3513333333333</v>
      </c>
      <c r="AB29" s="8" t="n">
        <v>0.147700462520706</v>
      </c>
      <c r="AC29" s="8" t="n">
        <v>-0.00668949132283175</v>
      </c>
    </row>
    <row r="30" customFormat="false" ht="15" hidden="false" customHeight="false" outlineLevel="0" collapsed="false">
      <c r="B30" s="8"/>
      <c r="C30" s="27" t="s">
        <v>31</v>
      </c>
      <c r="D30" s="28" t="n">
        <v>575.23</v>
      </c>
      <c r="E30" s="28" t="n">
        <v>40.219</v>
      </c>
      <c r="F30" s="28" t="n">
        <v>153.01</v>
      </c>
      <c r="G30" s="28" t="n">
        <v>38.646</v>
      </c>
      <c r="H30" s="28" t="n">
        <v>156.75</v>
      </c>
      <c r="I30" s="28" t="n">
        <v>38.27</v>
      </c>
      <c r="J30" s="27" t="n">
        <v>884.99</v>
      </c>
      <c r="K30" s="27" t="n">
        <v>39.045</v>
      </c>
      <c r="L30" s="8"/>
      <c r="M30" s="8"/>
      <c r="O30" s="28" t="n">
        <v>61.89</v>
      </c>
      <c r="P30" s="28" t="n">
        <v>35.916</v>
      </c>
      <c r="Q30" s="28" t="n">
        <v>75.5</v>
      </c>
      <c r="R30" s="28" t="n">
        <v>35</v>
      </c>
      <c r="S30" s="28" t="n">
        <v>87.34</v>
      </c>
      <c r="T30" s="28" t="n">
        <v>34.433</v>
      </c>
      <c r="U30" s="27" t="n">
        <v>224.73</v>
      </c>
      <c r="V30" s="27" t="n">
        <v>35.1163333333333</v>
      </c>
      <c r="W30" s="8"/>
      <c r="X30" s="8"/>
      <c r="Z30" s="27" t="n">
        <v>1109.72</v>
      </c>
      <c r="AA30" s="27" t="n">
        <v>39.045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28" t="n">
        <v>349.36</v>
      </c>
      <c r="E31" s="28" t="n">
        <v>37.641</v>
      </c>
      <c r="F31" s="28" t="n">
        <v>80.04</v>
      </c>
      <c r="G31" s="28" t="n">
        <v>35.994</v>
      </c>
      <c r="H31" s="28" t="n">
        <v>80.01</v>
      </c>
      <c r="I31" s="28" t="n">
        <v>35.676</v>
      </c>
      <c r="J31" s="27" t="n">
        <v>509.41</v>
      </c>
      <c r="K31" s="27" t="n">
        <v>36.437</v>
      </c>
      <c r="L31" s="8"/>
      <c r="M31" s="8"/>
      <c r="O31" s="28" t="n">
        <v>31.35</v>
      </c>
      <c r="P31" s="28" t="n">
        <v>32.93</v>
      </c>
      <c r="Q31" s="28" t="n">
        <v>38.41</v>
      </c>
      <c r="R31" s="28" t="n">
        <v>32.009</v>
      </c>
      <c r="S31" s="28" t="n">
        <v>43.01</v>
      </c>
      <c r="T31" s="28" t="n">
        <v>31.332</v>
      </c>
      <c r="U31" s="27" t="n">
        <v>112.77</v>
      </c>
      <c r="V31" s="27" t="n">
        <v>32.0903333333333</v>
      </c>
      <c r="W31" s="8"/>
      <c r="X31" s="8"/>
      <c r="Z31" s="27" t="n">
        <v>622.18</v>
      </c>
      <c r="AA31" s="27" t="n">
        <v>36.437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28" t="n">
        <v>221.34</v>
      </c>
      <c r="E32" s="28" t="n">
        <v>34.763</v>
      </c>
      <c r="F32" s="28" t="n">
        <v>43.4</v>
      </c>
      <c r="G32" s="28" t="n">
        <v>33.039</v>
      </c>
      <c r="H32" s="28" t="n">
        <v>44.59</v>
      </c>
      <c r="I32" s="28" t="n">
        <v>32.955</v>
      </c>
      <c r="J32" s="27" t="n">
        <v>309.33</v>
      </c>
      <c r="K32" s="27" t="n">
        <v>33.5856666666667</v>
      </c>
      <c r="L32" s="8"/>
      <c r="M32" s="8"/>
      <c r="O32" s="28" t="n">
        <v>17.23</v>
      </c>
      <c r="P32" s="28" t="n">
        <v>30.15</v>
      </c>
      <c r="Q32" s="28" t="n">
        <v>20.15</v>
      </c>
      <c r="R32" s="28" t="n">
        <v>28.938</v>
      </c>
      <c r="S32" s="28" t="n">
        <v>22.13</v>
      </c>
      <c r="T32" s="28" t="n">
        <v>28.361</v>
      </c>
      <c r="U32" s="27" t="n">
        <v>59.51</v>
      </c>
      <c r="V32" s="27" t="n">
        <v>29.1496666666667</v>
      </c>
      <c r="W32" s="8"/>
      <c r="X32" s="8"/>
      <c r="Z32" s="27" t="n">
        <v>368.84</v>
      </c>
      <c r="AA32" s="27" t="n">
        <v>33.5856666666667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">
        <v>36</v>
      </c>
      <c r="P33" s="19"/>
      <c r="Q33" s="19" t="s">
        <v>38</v>
      </c>
      <c r="R33" s="19"/>
      <c r="S33" s="19" t="s">
        <v>22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28" t="n">
        <v>1014.63</v>
      </c>
      <c r="E35" s="28" t="n">
        <v>41.787</v>
      </c>
      <c r="F35" s="28" t="n">
        <v>276.18</v>
      </c>
      <c r="G35" s="28" t="n">
        <v>40.316</v>
      </c>
      <c r="H35" s="28" t="n">
        <v>297.86</v>
      </c>
      <c r="I35" s="28" t="n">
        <v>40.076</v>
      </c>
      <c r="J35" s="27" t="n">
        <v>1588.67</v>
      </c>
      <c r="K35" s="27" t="n">
        <v>40.7263333333333</v>
      </c>
      <c r="L35" s="8" t="n">
        <v>0.270715042192937</v>
      </c>
      <c r="M35" s="8" t="n">
        <v>-0.0131291245597266</v>
      </c>
      <c r="O35" s="28" t="n">
        <v>88.12</v>
      </c>
      <c r="P35" s="28" t="n">
        <v>40.75</v>
      </c>
      <c r="Q35" s="28" t="n">
        <v>97.9</v>
      </c>
      <c r="R35" s="28" t="n">
        <v>39.742</v>
      </c>
      <c r="S35" s="28" t="n">
        <v>117.96</v>
      </c>
      <c r="T35" s="28" t="n">
        <v>39.049</v>
      </c>
      <c r="U35" s="27" t="n">
        <v>303.98</v>
      </c>
      <c r="V35" s="27" t="n">
        <v>39.847</v>
      </c>
      <c r="W35" s="8" t="n">
        <v>0</v>
      </c>
      <c r="X35" s="8" t="n">
        <v>0</v>
      </c>
      <c r="Z35" s="27" t="n">
        <v>1892.65</v>
      </c>
      <c r="AA35" s="27" t="n">
        <v>40.7263333333333</v>
      </c>
      <c r="AB35" s="8" t="n">
        <v>0.23352014552509</v>
      </c>
      <c r="AC35" s="8" t="n">
        <v>-0.0111010998092434</v>
      </c>
    </row>
    <row r="36" customFormat="false" ht="15" hidden="false" customHeight="false" outlineLevel="0" collapsed="false">
      <c r="B36" s="8"/>
      <c r="C36" s="27" t="s">
        <v>31</v>
      </c>
      <c r="D36" s="28" t="n">
        <v>609.66</v>
      </c>
      <c r="E36" s="28" t="n">
        <v>39.515</v>
      </c>
      <c r="F36" s="28" t="n">
        <v>131.17</v>
      </c>
      <c r="G36" s="28" t="n">
        <v>37.737</v>
      </c>
      <c r="H36" s="28" t="n">
        <v>139.71</v>
      </c>
      <c r="I36" s="28" t="n">
        <v>37.536</v>
      </c>
      <c r="J36" s="27" t="n">
        <v>880.54</v>
      </c>
      <c r="K36" s="27" t="n">
        <v>38.2626666666667</v>
      </c>
      <c r="L36" s="8"/>
      <c r="M36" s="8"/>
      <c r="O36" s="28" t="n">
        <v>43.97</v>
      </c>
      <c r="P36" s="28" t="n">
        <v>37.654</v>
      </c>
      <c r="Q36" s="28" t="n">
        <v>49.04</v>
      </c>
      <c r="R36" s="28" t="n">
        <v>36.749</v>
      </c>
      <c r="S36" s="28" t="n">
        <v>58.45</v>
      </c>
      <c r="T36" s="28" t="n">
        <v>36.205</v>
      </c>
      <c r="U36" s="27" t="n">
        <v>151.46</v>
      </c>
      <c r="V36" s="27" t="n">
        <v>36.8693333333333</v>
      </c>
      <c r="W36" s="8"/>
      <c r="X36" s="8"/>
      <c r="Z36" s="27" t="n">
        <v>1032</v>
      </c>
      <c r="AA36" s="27" t="n">
        <v>38.2626666666667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28" t="n">
        <v>366.58</v>
      </c>
      <c r="E37" s="28" t="n">
        <v>36.645</v>
      </c>
      <c r="F37" s="28" t="n">
        <v>65.11</v>
      </c>
      <c r="G37" s="28" t="n">
        <v>34.91</v>
      </c>
      <c r="H37" s="28" t="n">
        <v>69.42</v>
      </c>
      <c r="I37" s="28" t="n">
        <v>34.753</v>
      </c>
      <c r="J37" s="27" t="n">
        <v>501.11</v>
      </c>
      <c r="K37" s="27" t="n">
        <v>35.436</v>
      </c>
      <c r="L37" s="8"/>
      <c r="M37" s="8"/>
      <c r="O37" s="28" t="n">
        <v>22.65</v>
      </c>
      <c r="P37" s="28" t="n">
        <v>34.819</v>
      </c>
      <c r="Q37" s="28" t="n">
        <v>25.23</v>
      </c>
      <c r="R37" s="28" t="n">
        <v>33.917</v>
      </c>
      <c r="S37" s="28" t="n">
        <v>29.58</v>
      </c>
      <c r="T37" s="28" t="n">
        <v>32.78</v>
      </c>
      <c r="U37" s="27" t="n">
        <v>77.46</v>
      </c>
      <c r="V37" s="27" t="n">
        <v>33.8386666666667</v>
      </c>
      <c r="W37" s="8"/>
      <c r="X37" s="8"/>
      <c r="Z37" s="27" t="n">
        <v>578.57</v>
      </c>
      <c r="AA37" s="27" t="n">
        <v>35.436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28" t="n">
        <v>222.15</v>
      </c>
      <c r="E38" s="28" t="n">
        <v>33.473</v>
      </c>
      <c r="F38" s="28" t="n">
        <v>34.28</v>
      </c>
      <c r="G38" s="28" t="n">
        <v>31.975</v>
      </c>
      <c r="H38" s="28" t="n">
        <v>36.1</v>
      </c>
      <c r="I38" s="28" t="n">
        <v>31.913</v>
      </c>
      <c r="J38" s="27" t="n">
        <v>292.53</v>
      </c>
      <c r="K38" s="27" t="n">
        <v>32.4536666666667</v>
      </c>
      <c r="L38" s="8"/>
      <c r="M38" s="8"/>
      <c r="O38" s="28" t="n">
        <v>13.18</v>
      </c>
      <c r="P38" s="28" t="n">
        <v>31.722</v>
      </c>
      <c r="Q38" s="28" t="n">
        <v>14.16</v>
      </c>
      <c r="R38" s="28" t="n">
        <v>30.719</v>
      </c>
      <c r="S38" s="28" t="n">
        <v>16.41</v>
      </c>
      <c r="T38" s="28" t="n">
        <v>29.88</v>
      </c>
      <c r="U38" s="27" t="n">
        <v>43.75</v>
      </c>
      <c r="V38" s="27" t="n">
        <v>30.7736666666667</v>
      </c>
      <c r="W38" s="8"/>
      <c r="X38" s="8"/>
      <c r="Z38" s="27" t="n">
        <v>336.28</v>
      </c>
      <c r="AA38" s="27" t="n">
        <v>32.4536666666667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">
        <v>39</v>
      </c>
      <c r="P39" s="19"/>
      <c r="Q39" s="19" t="s">
        <v>35</v>
      </c>
      <c r="R39" s="19"/>
      <c r="S39" s="19" t="s">
        <v>23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28" t="n">
        <v>988.14</v>
      </c>
      <c r="E41" s="28" t="n">
        <v>39.925</v>
      </c>
      <c r="F41" s="28" t="n">
        <v>259.7</v>
      </c>
      <c r="G41" s="28" t="n">
        <v>38.402</v>
      </c>
      <c r="H41" s="28" t="n">
        <v>292.34</v>
      </c>
      <c r="I41" s="28" t="n">
        <v>37.989</v>
      </c>
      <c r="J41" s="27" t="n">
        <v>1540.18</v>
      </c>
      <c r="K41" s="27" t="n">
        <v>38.772</v>
      </c>
      <c r="L41" s="8" t="n">
        <v>0.089534560077742</v>
      </c>
      <c r="M41" s="8" t="n">
        <v>-0.00380418870623242</v>
      </c>
      <c r="O41" s="28" t="n">
        <v>89.34</v>
      </c>
      <c r="P41" s="28" t="n">
        <v>38.386</v>
      </c>
      <c r="Q41" s="28" t="n">
        <v>77.16</v>
      </c>
      <c r="R41" s="28" t="n">
        <v>38.547</v>
      </c>
      <c r="S41" s="28" t="n">
        <v>71.61</v>
      </c>
      <c r="T41" s="28" t="n">
        <v>38.697</v>
      </c>
      <c r="U41" s="27" t="n">
        <v>238.11</v>
      </c>
      <c r="V41" s="27" t="n">
        <v>38.5433333333333</v>
      </c>
      <c r="W41" s="8" t="n">
        <v>0</v>
      </c>
      <c r="X41" s="8" t="n">
        <v>0</v>
      </c>
      <c r="Z41" s="27" t="n">
        <v>1778.29</v>
      </c>
      <c r="AA41" s="27" t="n">
        <v>38.772</v>
      </c>
      <c r="AB41" s="8" t="n">
        <v>0.0795203013408852</v>
      </c>
      <c r="AC41" s="8" t="n">
        <v>-0.00336332166909557</v>
      </c>
    </row>
    <row r="42" customFormat="false" ht="15" hidden="false" customHeight="false" outlineLevel="0" collapsed="false">
      <c r="B42" s="8"/>
      <c r="C42" s="27" t="s">
        <v>31</v>
      </c>
      <c r="D42" s="28" t="n">
        <v>561.17</v>
      </c>
      <c r="E42" s="28" t="n">
        <v>37.591</v>
      </c>
      <c r="F42" s="28" t="n">
        <v>125.48</v>
      </c>
      <c r="G42" s="28" t="n">
        <v>36.097</v>
      </c>
      <c r="H42" s="28" t="n">
        <v>142.97</v>
      </c>
      <c r="I42" s="28" t="n">
        <v>35.627</v>
      </c>
      <c r="J42" s="27" t="n">
        <v>829.62</v>
      </c>
      <c r="K42" s="27" t="n">
        <v>36.4383333333333</v>
      </c>
      <c r="L42" s="8"/>
      <c r="M42" s="8"/>
      <c r="O42" s="28" t="n">
        <v>44.31</v>
      </c>
      <c r="P42" s="28" t="n">
        <v>35.818</v>
      </c>
      <c r="Q42" s="28" t="n">
        <v>39.57</v>
      </c>
      <c r="R42" s="28" t="n">
        <v>35.822</v>
      </c>
      <c r="S42" s="28" t="n">
        <v>36.81</v>
      </c>
      <c r="T42" s="28" t="n">
        <v>36.004</v>
      </c>
      <c r="U42" s="27" t="n">
        <v>120.69</v>
      </c>
      <c r="V42" s="27" t="n">
        <v>35.8813333333333</v>
      </c>
      <c r="W42" s="8"/>
      <c r="X42" s="8"/>
      <c r="Z42" s="27" t="n">
        <v>950.31</v>
      </c>
      <c r="AA42" s="27" t="n">
        <v>36.4383333333333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28" t="n">
        <v>317.89</v>
      </c>
      <c r="E43" s="28" t="n">
        <v>35.009</v>
      </c>
      <c r="F43" s="28" t="n">
        <v>67.3</v>
      </c>
      <c r="G43" s="28" t="n">
        <v>33.734</v>
      </c>
      <c r="H43" s="28" t="n">
        <v>78.35</v>
      </c>
      <c r="I43" s="28" t="n">
        <v>33.205</v>
      </c>
      <c r="J43" s="27" t="n">
        <v>463.54</v>
      </c>
      <c r="K43" s="27" t="n">
        <v>33.9826666666667</v>
      </c>
      <c r="L43" s="8"/>
      <c r="M43" s="8"/>
      <c r="O43" s="28" t="n">
        <v>22.91</v>
      </c>
      <c r="P43" s="28" t="n">
        <v>32.984</v>
      </c>
      <c r="Q43" s="28" t="n">
        <v>21.12</v>
      </c>
      <c r="R43" s="28" t="n">
        <v>32.704</v>
      </c>
      <c r="S43" s="28" t="n">
        <v>20.21</v>
      </c>
      <c r="T43" s="28" t="n">
        <v>33.152</v>
      </c>
      <c r="U43" s="27" t="n">
        <v>64.24</v>
      </c>
      <c r="V43" s="27" t="n">
        <v>32.9466666666667</v>
      </c>
      <c r="W43" s="8"/>
      <c r="X43" s="8"/>
      <c r="Z43" s="27" t="n">
        <v>527.78</v>
      </c>
      <c r="AA43" s="27" t="n">
        <v>33.9826666666667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28" t="n">
        <v>191.69</v>
      </c>
      <c r="E44" s="28" t="n">
        <v>32.35</v>
      </c>
      <c r="F44" s="28" t="n">
        <v>38.57</v>
      </c>
      <c r="G44" s="28" t="n">
        <v>31.223</v>
      </c>
      <c r="H44" s="28" t="n">
        <v>45.27</v>
      </c>
      <c r="I44" s="28" t="n">
        <v>30.639</v>
      </c>
      <c r="J44" s="27" t="n">
        <v>275.53</v>
      </c>
      <c r="K44" s="27" t="n">
        <v>31.404</v>
      </c>
      <c r="L44" s="8"/>
      <c r="M44" s="8"/>
      <c r="O44" s="28" t="n">
        <v>13.37</v>
      </c>
      <c r="P44" s="28" t="n">
        <v>29.792</v>
      </c>
      <c r="Q44" s="28" t="n">
        <v>12.46</v>
      </c>
      <c r="R44" s="28" t="n">
        <v>29.238</v>
      </c>
      <c r="S44" s="28" t="n">
        <v>12.19</v>
      </c>
      <c r="T44" s="28" t="n">
        <v>29.968</v>
      </c>
      <c r="U44" s="27" t="n">
        <v>38.02</v>
      </c>
      <c r="V44" s="27" t="n">
        <v>29.666</v>
      </c>
      <c r="W44" s="8"/>
      <c r="X44" s="8"/>
      <c r="Z44" s="27" t="n">
        <v>313.55</v>
      </c>
      <c r="AA44" s="27" t="n">
        <v>31.404</v>
      </c>
      <c r="AB44" s="8"/>
      <c r="AC44" s="8"/>
    </row>
    <row r="45" customFormat="false" ht="15.75" hidden="false" customHeight="false" outlineLevel="0" collapsed="false"/>
    <row r="46" customFormat="false" ht="15.75" hidden="false" customHeight="false" outlineLevel="0" collapsed="false">
      <c r="K46" s="29" t="s">
        <v>17</v>
      </c>
      <c r="L46" s="30" t="n">
        <v>0.172846778864144</v>
      </c>
      <c r="M46" s="31" t="n">
        <v>-0.0069225680626534</v>
      </c>
      <c r="V46" s="29" t="s">
        <v>17</v>
      </c>
      <c r="W46" s="30" t="n">
        <v>0</v>
      </c>
      <c r="X46" s="31" t="n">
        <v>0</v>
      </c>
      <c r="AA46" s="29" t="s">
        <v>17</v>
      </c>
      <c r="AB46" s="30" t="n">
        <v>0.155607543319058</v>
      </c>
      <c r="AC46" s="31" t="n">
        <v>-0.00614164627824704</v>
      </c>
    </row>
    <row r="48" customFormat="false" ht="16.5" hidden="false" customHeight="false" outlineLevel="0" collapsed="false">
      <c r="B48" s="15" t="s">
        <v>40</v>
      </c>
      <c r="C48" s="32"/>
      <c r="D48" s="33" t="s">
        <v>41</v>
      </c>
      <c r="E48" s="33" t="s">
        <v>42</v>
      </c>
      <c r="F48" s="33" t="s">
        <v>43</v>
      </c>
      <c r="G48" s="33" t="s">
        <v>44</v>
      </c>
      <c r="H48" s="33" t="s">
        <v>45</v>
      </c>
      <c r="I48" s="33" t="s">
        <v>46</v>
      </c>
      <c r="J48" s="33" t="s">
        <v>47</v>
      </c>
      <c r="K48" s="33" t="s">
        <v>48</v>
      </c>
    </row>
    <row r="49" customFormat="false" ht="16.5" hidden="false" customHeight="false" outlineLevel="0" collapsed="false">
      <c r="B49" s="15"/>
      <c r="C49" s="34" t="s">
        <v>27</v>
      </c>
      <c r="D49" s="35"/>
      <c r="E49" s="35"/>
      <c r="F49" s="35"/>
      <c r="G49" s="35"/>
      <c r="H49" s="35"/>
      <c r="I49" s="35"/>
      <c r="J49" s="35"/>
      <c r="K49" s="35"/>
    </row>
    <row r="50" customFormat="false" ht="15" hidden="false" customHeight="false" outlineLevel="0" collapsed="false">
      <c r="B50" s="8" t="s">
        <v>10</v>
      </c>
      <c r="C50" s="36" t="s">
        <v>30</v>
      </c>
      <c r="D50" s="37" t="n">
        <v>16064.71</v>
      </c>
      <c r="E50" s="37" t="n">
        <v>2418.691</v>
      </c>
      <c r="F50" s="37"/>
      <c r="G50" s="37"/>
      <c r="H50" s="37" t="n">
        <v>18483.401</v>
      </c>
      <c r="I50" s="37"/>
      <c r="J50" s="37"/>
      <c r="K50" s="37"/>
    </row>
    <row r="51" customFormat="false" ht="15" hidden="false" customHeight="false" outlineLevel="0" collapsed="false">
      <c r="B51" s="8"/>
      <c r="C51" s="36" t="s">
        <v>31</v>
      </c>
      <c r="D51" s="37" t="n">
        <v>15229.807</v>
      </c>
      <c r="E51" s="37" t="n">
        <v>2339.591</v>
      </c>
      <c r="F51" s="37"/>
      <c r="G51" s="37"/>
      <c r="H51" s="37" t="n">
        <v>17569.398</v>
      </c>
      <c r="I51" s="37"/>
      <c r="J51" s="37"/>
      <c r="K51" s="37"/>
    </row>
    <row r="52" customFormat="false" ht="15" hidden="false" customHeight="false" outlineLevel="0" collapsed="false">
      <c r="B52" s="8"/>
      <c r="C52" s="36" t="s">
        <v>32</v>
      </c>
      <c r="D52" s="37" t="n">
        <v>15599.041</v>
      </c>
      <c r="E52" s="37" t="n">
        <v>2515.32</v>
      </c>
      <c r="F52" s="37"/>
      <c r="G52" s="37"/>
      <c r="H52" s="37" t="n">
        <v>18114.361</v>
      </c>
      <c r="I52" s="37"/>
      <c r="J52" s="37"/>
      <c r="K52" s="37"/>
    </row>
    <row r="53" customFormat="false" ht="15" hidden="false" customHeight="false" outlineLevel="0" collapsed="false">
      <c r="B53" s="8"/>
      <c r="C53" s="36" t="s">
        <v>33</v>
      </c>
      <c r="D53" s="37" t="n">
        <v>12380.41</v>
      </c>
      <c r="E53" s="37" t="n">
        <v>1857.83</v>
      </c>
      <c r="F53" s="37"/>
      <c r="G53" s="37"/>
      <c r="H53" s="37" t="n">
        <v>14238.24</v>
      </c>
      <c r="I53" s="37"/>
      <c r="J53" s="37"/>
      <c r="K53" s="37"/>
    </row>
    <row r="54" customFormat="false" ht="16.5" hidden="false" customHeight="false" outlineLevel="0" collapsed="false">
      <c r="B54" s="15"/>
      <c r="C54" s="32"/>
      <c r="D54" s="33" t="n">
        <v>14818.492</v>
      </c>
      <c r="E54" s="33" t="n">
        <v>2282.858</v>
      </c>
      <c r="F54" s="33" t="e">
        <f aca="false"/>
        <v>#DIV/0!</v>
      </c>
      <c r="G54" s="33" t="e">
        <f aca="false"/>
        <v>#DIV/0!</v>
      </c>
      <c r="H54" s="33" t="e">
        <f aca="false"/>
        <v>#DIV/0!</v>
      </c>
      <c r="I54" s="33" t="e">
        <f aca="false"/>
        <v>#DIV/0!</v>
      </c>
      <c r="J54" s="33" t="e">
        <f aca="false"/>
        <v>#DIV/0!</v>
      </c>
      <c r="K54" s="33" t="e">
        <f aca="false"/>
        <v>#DIV/0!</v>
      </c>
    </row>
    <row r="55" customFormat="false" ht="16.5" hidden="false" customHeight="false" outlineLevel="0" collapsed="false">
      <c r="B55" s="15"/>
      <c r="C55" s="34" t="s">
        <v>27</v>
      </c>
      <c r="D55" s="35"/>
      <c r="E55" s="35"/>
      <c r="F55" s="35"/>
      <c r="G55" s="35"/>
      <c r="H55" s="35"/>
      <c r="I55" s="35"/>
      <c r="J55" s="35"/>
      <c r="K55" s="35"/>
    </row>
    <row r="56" customFormat="false" ht="15" hidden="false" customHeight="false" outlineLevel="0" collapsed="false">
      <c r="B56" s="8" t="s">
        <v>11</v>
      </c>
      <c r="C56" s="36" t="s">
        <v>30</v>
      </c>
      <c r="D56" s="37" t="n">
        <v>22158.05</v>
      </c>
      <c r="E56" s="37" t="n">
        <v>3256.526</v>
      </c>
      <c r="F56" s="37"/>
      <c r="G56" s="37"/>
      <c r="H56" s="37" t="n">
        <v>25414.576</v>
      </c>
      <c r="I56" s="37"/>
      <c r="J56" s="37"/>
      <c r="K56" s="37"/>
    </row>
    <row r="57" customFormat="false" ht="15" hidden="false" customHeight="false" outlineLevel="0" collapsed="false">
      <c r="B57" s="8"/>
      <c r="C57" s="36" t="s">
        <v>31</v>
      </c>
      <c r="D57" s="37" t="n">
        <v>17581.608</v>
      </c>
      <c r="E57" s="37" t="n">
        <v>2695.627</v>
      </c>
      <c r="F57" s="37"/>
      <c r="G57" s="37"/>
      <c r="H57" s="37" t="n">
        <v>20277.235</v>
      </c>
      <c r="I57" s="37"/>
      <c r="J57" s="37"/>
      <c r="K57" s="37"/>
    </row>
    <row r="58" customFormat="false" ht="15" hidden="false" customHeight="false" outlineLevel="0" collapsed="false">
      <c r="B58" s="8"/>
      <c r="C58" s="36" t="s">
        <v>32</v>
      </c>
      <c r="D58" s="37" t="n">
        <v>15456.842</v>
      </c>
      <c r="E58" s="37" t="n">
        <v>2349.008</v>
      </c>
      <c r="F58" s="37"/>
      <c r="G58" s="37"/>
      <c r="H58" s="37" t="n">
        <v>17805.85</v>
      </c>
      <c r="I58" s="37"/>
      <c r="J58" s="37"/>
      <c r="K58" s="37"/>
    </row>
    <row r="59" customFormat="false" ht="15" hidden="false" customHeight="false" outlineLevel="0" collapsed="false">
      <c r="B59" s="8"/>
      <c r="C59" s="36" t="s">
        <v>33</v>
      </c>
      <c r="D59" s="37" t="n">
        <v>16402.81</v>
      </c>
      <c r="E59" s="37" t="n">
        <v>2493.746</v>
      </c>
      <c r="F59" s="37"/>
      <c r="G59" s="37"/>
      <c r="H59" s="37" t="n">
        <v>18896.556</v>
      </c>
      <c r="I59" s="37"/>
      <c r="J59" s="37"/>
      <c r="K59" s="37"/>
    </row>
    <row r="60" customFormat="false" ht="16.5" hidden="false" customHeight="false" outlineLevel="0" collapsed="false">
      <c r="B60" s="15"/>
      <c r="C60" s="32"/>
      <c r="D60" s="33" t="n">
        <v>17899.8275</v>
      </c>
      <c r="E60" s="33" t="n">
        <v>2698.72675</v>
      </c>
      <c r="F60" s="33" t="e">
        <f aca="false"/>
        <v>#DIV/0!</v>
      </c>
      <c r="G60" s="33" t="e">
        <f aca="false"/>
        <v>#DIV/0!</v>
      </c>
      <c r="H60" s="33" t="e">
        <f aca="false"/>
        <v>#DIV/0!</v>
      </c>
      <c r="I60" s="33" t="e">
        <f aca="false"/>
        <v>#DIV/0!</v>
      </c>
      <c r="J60" s="33" t="e">
        <f aca="false"/>
        <v>#DIV/0!</v>
      </c>
      <c r="K60" s="33" t="e">
        <f aca="false"/>
        <v>#DIV/0!</v>
      </c>
    </row>
    <row r="61" customFormat="false" ht="16.5" hidden="false" customHeight="false" outlineLevel="0" collapsed="false">
      <c r="B61" s="15"/>
      <c r="C61" s="34" t="s">
        <v>27</v>
      </c>
      <c r="D61" s="35"/>
      <c r="E61" s="35"/>
      <c r="F61" s="35"/>
      <c r="G61" s="35"/>
      <c r="H61" s="35"/>
      <c r="I61" s="35"/>
      <c r="J61" s="35"/>
      <c r="K61" s="35"/>
    </row>
    <row r="62" customFormat="false" ht="15" hidden="false" customHeight="false" outlineLevel="0" collapsed="false">
      <c r="B62" s="8" t="s">
        <v>12</v>
      </c>
      <c r="C62" s="36" t="s">
        <v>30</v>
      </c>
      <c r="D62" s="37" t="n">
        <v>23186.608</v>
      </c>
      <c r="E62" s="37" t="n">
        <v>3066.594</v>
      </c>
      <c r="F62" s="37"/>
      <c r="G62" s="37"/>
      <c r="H62" s="37" t="n">
        <v>26253.202</v>
      </c>
      <c r="I62" s="37"/>
      <c r="J62" s="37"/>
      <c r="K62" s="37"/>
    </row>
    <row r="63" customFormat="false" ht="15" hidden="false" customHeight="false" outlineLevel="0" collapsed="false">
      <c r="B63" s="8"/>
      <c r="C63" s="36" t="s">
        <v>31</v>
      </c>
      <c r="D63" s="37" t="n">
        <v>18655.53</v>
      </c>
      <c r="E63" s="37" t="n">
        <v>2578.427</v>
      </c>
      <c r="F63" s="37"/>
      <c r="G63" s="37"/>
      <c r="H63" s="37" t="n">
        <v>21233.957</v>
      </c>
      <c r="I63" s="37"/>
      <c r="J63" s="37"/>
      <c r="K63" s="37"/>
    </row>
    <row r="64" customFormat="false" ht="15" hidden="false" customHeight="false" outlineLevel="0" collapsed="false">
      <c r="B64" s="8"/>
      <c r="C64" s="36" t="s">
        <v>32</v>
      </c>
      <c r="D64" s="37" t="n">
        <v>16807.844</v>
      </c>
      <c r="E64" s="37" t="n">
        <v>2428.282</v>
      </c>
      <c r="F64" s="37"/>
      <c r="G64" s="37"/>
      <c r="H64" s="37" t="n">
        <v>19236.126</v>
      </c>
      <c r="I64" s="37"/>
      <c r="J64" s="37"/>
      <c r="K64" s="37"/>
    </row>
    <row r="65" customFormat="false" ht="15" hidden="false" customHeight="false" outlineLevel="0" collapsed="false">
      <c r="B65" s="8"/>
      <c r="C65" s="36" t="s">
        <v>33</v>
      </c>
      <c r="D65" s="37" t="n">
        <v>16633.957</v>
      </c>
      <c r="E65" s="37" t="n">
        <v>2468.294</v>
      </c>
      <c r="F65" s="37"/>
      <c r="G65" s="37"/>
      <c r="H65" s="37" t="n">
        <v>19102.251</v>
      </c>
      <c r="I65" s="37"/>
      <c r="J65" s="37"/>
      <c r="K65" s="37"/>
    </row>
    <row r="66" customFormat="false" ht="16.5" hidden="false" customHeight="false" outlineLevel="0" collapsed="false">
      <c r="B66" s="15"/>
      <c r="C66" s="32"/>
      <c r="D66" s="33" t="n">
        <v>18820.98475</v>
      </c>
      <c r="E66" s="33" t="n">
        <v>2635.39925</v>
      </c>
      <c r="F66" s="33" t="e">
        <f aca="false"/>
        <v>#DIV/0!</v>
      </c>
      <c r="G66" s="33" t="e">
        <f aca="false"/>
        <v>#DIV/0!</v>
      </c>
      <c r="H66" s="33" t="e">
        <f aca="false"/>
        <v>#DIV/0!</v>
      </c>
      <c r="I66" s="33" t="e">
        <f aca="false"/>
        <v>#DIV/0!</v>
      </c>
      <c r="J66" s="33" t="e">
        <f aca="false"/>
        <v>#DIV/0!</v>
      </c>
      <c r="K66" s="33" t="e">
        <f aca="false"/>
        <v>#DIV/0!</v>
      </c>
    </row>
    <row r="67" customFormat="false" ht="16.5" hidden="false" customHeight="false" outlineLevel="0" collapsed="false">
      <c r="B67" s="15"/>
      <c r="C67" s="34" t="s">
        <v>27</v>
      </c>
      <c r="D67" s="35"/>
      <c r="E67" s="35"/>
      <c r="F67" s="35"/>
      <c r="G67" s="35"/>
      <c r="H67" s="35"/>
      <c r="I67" s="35"/>
      <c r="J67" s="35"/>
      <c r="K67" s="35"/>
    </row>
    <row r="68" customFormat="false" ht="15" hidden="false" customHeight="false" outlineLevel="0" collapsed="false">
      <c r="B68" s="8" t="s">
        <v>13</v>
      </c>
      <c r="C68" s="36" t="s">
        <v>30</v>
      </c>
      <c r="D68" s="37" t="n">
        <v>21616.174</v>
      </c>
      <c r="E68" s="37" t="n">
        <v>3276.242</v>
      </c>
      <c r="F68" s="37"/>
      <c r="G68" s="37"/>
      <c r="H68" s="37" t="n">
        <v>24892.416</v>
      </c>
      <c r="I68" s="37"/>
      <c r="J68" s="37"/>
      <c r="K68" s="37"/>
    </row>
    <row r="69" customFormat="false" ht="15" hidden="false" customHeight="false" outlineLevel="0" collapsed="false">
      <c r="B69" s="8"/>
      <c r="C69" s="36" t="s">
        <v>31</v>
      </c>
      <c r="D69" s="37" t="n">
        <v>19957.36</v>
      </c>
      <c r="E69" s="37" t="n">
        <v>3236.53</v>
      </c>
      <c r="F69" s="37"/>
      <c r="G69" s="37"/>
      <c r="H69" s="37" t="n">
        <v>23193.89</v>
      </c>
      <c r="I69" s="37"/>
      <c r="J69" s="37"/>
      <c r="K69" s="37"/>
    </row>
    <row r="70" customFormat="false" ht="15" hidden="false" customHeight="false" outlineLevel="0" collapsed="false">
      <c r="B70" s="8"/>
      <c r="C70" s="36" t="s">
        <v>32</v>
      </c>
      <c r="D70" s="37" t="n">
        <v>16466.803</v>
      </c>
      <c r="E70" s="37" t="n">
        <v>2629.774</v>
      </c>
      <c r="F70" s="37"/>
      <c r="G70" s="37"/>
      <c r="H70" s="37" t="n">
        <v>19096.577</v>
      </c>
      <c r="I70" s="37"/>
      <c r="J70" s="37"/>
      <c r="K70" s="37"/>
    </row>
    <row r="71" customFormat="false" ht="15" hidden="false" customHeight="false" outlineLevel="0" collapsed="false">
      <c r="B71" s="8"/>
      <c r="C71" s="36" t="s">
        <v>33</v>
      </c>
      <c r="D71" s="37" t="n">
        <v>16629.858</v>
      </c>
      <c r="E71" s="37" t="n">
        <v>2532.57</v>
      </c>
      <c r="F71" s="37"/>
      <c r="G71" s="37"/>
      <c r="H71" s="37" t="n">
        <v>19162.428</v>
      </c>
      <c r="I71" s="37"/>
      <c r="J71" s="37"/>
      <c r="K71" s="37"/>
    </row>
    <row r="72" customFormat="false" ht="16.5" hidden="false" customHeight="false" outlineLevel="0" collapsed="false">
      <c r="B72" s="15"/>
      <c r="C72" s="32"/>
      <c r="D72" s="33" t="n">
        <v>18667.54875</v>
      </c>
      <c r="E72" s="33" t="n">
        <v>2918.779</v>
      </c>
      <c r="F72" s="33" t="e">
        <f aca="false"/>
        <v>#DIV/0!</v>
      </c>
      <c r="G72" s="33" t="e">
        <f aca="false"/>
        <v>#DIV/0!</v>
      </c>
      <c r="H72" s="33" t="e">
        <f aca="false"/>
        <v>#DIV/0!</v>
      </c>
      <c r="I72" s="33" t="e">
        <f aca="false"/>
        <v>#DIV/0!</v>
      </c>
      <c r="J72" s="33" t="e">
        <f aca="false"/>
        <v>#DIV/0!</v>
      </c>
      <c r="K72" s="33" t="e">
        <f aca="false"/>
        <v>#DIV/0!</v>
      </c>
    </row>
    <row r="73" customFormat="false" ht="16.5" hidden="false" customHeight="false" outlineLevel="0" collapsed="false">
      <c r="B73" s="15"/>
      <c r="C73" s="34" t="s">
        <v>27</v>
      </c>
      <c r="D73" s="35"/>
      <c r="E73" s="35"/>
      <c r="F73" s="35"/>
      <c r="G73" s="35"/>
      <c r="H73" s="35"/>
      <c r="I73" s="35"/>
      <c r="J73" s="35"/>
      <c r="K73" s="35"/>
    </row>
    <row r="74" customFormat="false" ht="15" hidden="false" customHeight="false" outlineLevel="0" collapsed="false">
      <c r="B74" s="8" t="s">
        <v>14</v>
      </c>
      <c r="C74" s="36" t="s">
        <v>30</v>
      </c>
      <c r="D74" s="37" t="n">
        <v>8472.162</v>
      </c>
      <c r="E74" s="37" t="n">
        <v>1411.551</v>
      </c>
      <c r="F74" s="37"/>
      <c r="G74" s="37"/>
      <c r="H74" s="37" t="n">
        <v>9883.713</v>
      </c>
      <c r="I74" s="37"/>
      <c r="J74" s="37"/>
      <c r="K74" s="37"/>
    </row>
    <row r="75" customFormat="false" ht="15" hidden="false" customHeight="false" outlineLevel="0" collapsed="false">
      <c r="B75" s="8"/>
      <c r="C75" s="36" t="s">
        <v>31</v>
      </c>
      <c r="D75" s="37" t="n">
        <v>9266.63</v>
      </c>
      <c r="E75" s="37" t="n">
        <v>1475.103</v>
      </c>
      <c r="F75" s="37"/>
      <c r="G75" s="37"/>
      <c r="H75" s="37" t="n">
        <v>10741.733</v>
      </c>
      <c r="I75" s="37"/>
      <c r="J75" s="37"/>
      <c r="K75" s="37"/>
    </row>
    <row r="76" customFormat="false" ht="15" hidden="false" customHeight="false" outlineLevel="0" collapsed="false">
      <c r="B76" s="8"/>
      <c r="C76" s="36" t="s">
        <v>32</v>
      </c>
      <c r="D76" s="37" t="n">
        <v>10645.416</v>
      </c>
      <c r="E76" s="37" t="n">
        <v>1655.543</v>
      </c>
      <c r="F76" s="37"/>
      <c r="G76" s="37"/>
      <c r="H76" s="37" t="n">
        <v>12300.959</v>
      </c>
      <c r="I76" s="37"/>
      <c r="J76" s="37"/>
      <c r="K76" s="37"/>
    </row>
    <row r="77" customFormat="false" ht="15" hidden="false" customHeight="false" outlineLevel="0" collapsed="false">
      <c r="B77" s="8"/>
      <c r="C77" s="36" t="s">
        <v>33</v>
      </c>
      <c r="D77" s="37" t="n">
        <v>7137.455</v>
      </c>
      <c r="E77" s="37" t="n">
        <v>1104.661</v>
      </c>
      <c r="F77" s="37"/>
      <c r="G77" s="37"/>
      <c r="H77" s="37" t="n">
        <v>8242.116</v>
      </c>
      <c r="I77" s="37"/>
      <c r="J77" s="37"/>
      <c r="K77" s="37"/>
    </row>
    <row r="78" customFormat="false" ht="16.5" hidden="false" customHeight="false" outlineLevel="0" collapsed="false">
      <c r="B78" s="15"/>
      <c r="C78" s="32"/>
      <c r="D78" s="33" t="n">
        <v>8880.41575</v>
      </c>
      <c r="E78" s="33" t="n">
        <v>1411.7145</v>
      </c>
      <c r="F78" s="33" t="e">
        <f aca="false"/>
        <v>#DIV/0!</v>
      </c>
      <c r="G78" s="33" t="e">
        <f aca="false"/>
        <v>#DIV/0!</v>
      </c>
      <c r="H78" s="33" t="e">
        <f aca="false"/>
        <v>#DIV/0!</v>
      </c>
      <c r="I78" s="33" t="e">
        <f aca="false"/>
        <v>#DIV/0!</v>
      </c>
      <c r="J78" s="33" t="e">
        <f aca="false"/>
        <v>#DIV/0!</v>
      </c>
      <c r="K78" s="33" t="e">
        <f aca="false"/>
        <v>#DIV/0!</v>
      </c>
    </row>
    <row r="79" customFormat="false" ht="16.5" hidden="false" customHeight="false" outlineLevel="0" collapsed="false">
      <c r="B79" s="15"/>
      <c r="C79" s="34" t="s">
        <v>27</v>
      </c>
      <c r="D79" s="35"/>
      <c r="E79" s="35"/>
      <c r="F79" s="35"/>
      <c r="G79" s="35"/>
      <c r="H79" s="35"/>
      <c r="I79" s="35"/>
      <c r="J79" s="35"/>
      <c r="K79" s="35"/>
    </row>
    <row r="80" customFormat="false" ht="15" hidden="false" customHeight="false" outlineLevel="0" collapsed="false">
      <c r="B80" s="8" t="s">
        <v>15</v>
      </c>
      <c r="C80" s="36" t="s">
        <v>30</v>
      </c>
      <c r="D80" s="37" t="n">
        <v>8387.329</v>
      </c>
      <c r="E80" s="37" t="n">
        <v>1267.271</v>
      </c>
      <c r="F80" s="37"/>
      <c r="G80" s="37"/>
      <c r="H80" s="37" t="n">
        <v>9654.6</v>
      </c>
      <c r="I80" s="37"/>
      <c r="J80" s="37"/>
      <c r="K80" s="37"/>
    </row>
    <row r="81" customFormat="false" ht="15" hidden="false" customHeight="false" outlineLevel="0" collapsed="false">
      <c r="B81" s="8"/>
      <c r="C81" s="36" t="s">
        <v>31</v>
      </c>
      <c r="D81" s="37" t="n">
        <v>7372.031</v>
      </c>
      <c r="E81" s="37" t="n">
        <v>1162.527</v>
      </c>
      <c r="F81" s="37"/>
      <c r="G81" s="37"/>
      <c r="H81" s="37" t="n">
        <v>8534.558</v>
      </c>
      <c r="I81" s="37"/>
      <c r="J81" s="37"/>
      <c r="K81" s="37"/>
    </row>
    <row r="82" customFormat="false" ht="15" hidden="false" customHeight="false" outlineLevel="0" collapsed="false">
      <c r="B82" s="8"/>
      <c r="C82" s="36" t="s">
        <v>32</v>
      </c>
      <c r="D82" s="37" t="n">
        <v>10778.689</v>
      </c>
      <c r="E82" s="37" t="n">
        <v>1670.832</v>
      </c>
      <c r="F82" s="37"/>
      <c r="G82" s="37"/>
      <c r="H82" s="37" t="n">
        <v>12449.521</v>
      </c>
      <c r="I82" s="37"/>
      <c r="J82" s="37"/>
      <c r="K82" s="37"/>
    </row>
    <row r="83" customFormat="false" ht="15" hidden="false" customHeight="false" outlineLevel="0" collapsed="false">
      <c r="B83" s="8"/>
      <c r="C83" s="36" t="s">
        <v>33</v>
      </c>
      <c r="D83" s="37" t="n">
        <v>7456.905</v>
      </c>
      <c r="E83" s="37" t="n">
        <v>1103.391</v>
      </c>
      <c r="F83" s="37"/>
      <c r="G83" s="37"/>
      <c r="H83" s="37" t="n">
        <v>8560.296</v>
      </c>
      <c r="I83" s="37"/>
      <c r="J83" s="37"/>
      <c r="K83" s="37"/>
    </row>
    <row r="84" customFormat="false" ht="16.5" hidden="false" customHeight="false" outlineLevel="0" collapsed="false">
      <c r="B84" s="15"/>
      <c r="C84" s="32"/>
      <c r="D84" s="33" t="n">
        <v>8498.7385</v>
      </c>
      <c r="E84" s="33" t="n">
        <v>1301.00525</v>
      </c>
      <c r="F84" s="33" t="e">
        <f aca="false"/>
        <v>#DIV/0!</v>
      </c>
      <c r="G84" s="33" t="e">
        <f aca="false"/>
        <v>#DIV/0!</v>
      </c>
      <c r="H84" s="33" t="e">
        <f aca="false"/>
        <v>#DIV/0!</v>
      </c>
      <c r="I84" s="33" t="e">
        <f aca="false"/>
        <v>#DIV/0!</v>
      </c>
      <c r="J84" s="33" t="e">
        <f aca="false"/>
        <v>#DIV/0!</v>
      </c>
      <c r="K84" s="33" t="e">
        <f aca="false"/>
        <v>#DIV/0!</v>
      </c>
    </row>
    <row r="85" customFormat="false" ht="16.5" hidden="false" customHeight="false" outlineLevel="0" collapsed="false">
      <c r="B85" s="15"/>
      <c r="C85" s="34" t="s">
        <v>27</v>
      </c>
      <c r="D85" s="35"/>
      <c r="E85" s="35"/>
      <c r="F85" s="35"/>
      <c r="G85" s="35"/>
      <c r="H85" s="35"/>
      <c r="I85" s="35"/>
      <c r="J85" s="35"/>
      <c r="K85" s="35"/>
    </row>
    <row r="86" customFormat="false" ht="15" hidden="false" customHeight="false" outlineLevel="0" collapsed="false">
      <c r="B86" s="8" t="s">
        <v>16</v>
      </c>
      <c r="C86" s="36" t="s">
        <v>30</v>
      </c>
      <c r="D86" s="37" t="n">
        <v>8476.841</v>
      </c>
      <c r="E86" s="37" t="n">
        <v>1151.663</v>
      </c>
      <c r="F86" s="37"/>
      <c r="G86" s="37"/>
      <c r="H86" s="37" t="n">
        <v>9628.504</v>
      </c>
      <c r="I86" s="37"/>
      <c r="J86" s="37"/>
      <c r="K86" s="37"/>
    </row>
    <row r="87" customFormat="false" ht="15" hidden="false" customHeight="false" outlineLevel="0" collapsed="false">
      <c r="B87" s="8"/>
      <c r="C87" s="36" t="s">
        <v>31</v>
      </c>
      <c r="D87" s="37" t="n">
        <v>10258.132</v>
      </c>
      <c r="E87" s="37" t="n">
        <v>1519.144</v>
      </c>
      <c r="F87" s="37"/>
      <c r="G87" s="37"/>
      <c r="H87" s="37" t="n">
        <v>11777.276</v>
      </c>
      <c r="I87" s="37"/>
      <c r="J87" s="37"/>
      <c r="K87" s="37"/>
    </row>
    <row r="88" customFormat="false" ht="15" hidden="false" customHeight="false" outlineLevel="0" collapsed="false">
      <c r="B88" s="8"/>
      <c r="C88" s="36" t="s">
        <v>32</v>
      </c>
      <c r="D88" s="37" t="n">
        <v>7016.153</v>
      </c>
      <c r="E88" s="37" t="n">
        <v>1077.458</v>
      </c>
      <c r="F88" s="37"/>
      <c r="G88" s="37"/>
      <c r="H88" s="37" t="n">
        <v>8093.611</v>
      </c>
      <c r="I88" s="37"/>
      <c r="J88" s="37"/>
      <c r="K88" s="37"/>
    </row>
    <row r="89" customFormat="false" ht="15" hidden="false" customHeight="false" outlineLevel="0" collapsed="false">
      <c r="B89" s="8"/>
      <c r="C89" s="36" t="s">
        <v>33</v>
      </c>
      <c r="D89" s="37" t="n">
        <v>7859.778</v>
      </c>
      <c r="E89" s="37" t="n">
        <v>1161.579</v>
      </c>
      <c r="F89" s="37"/>
      <c r="G89" s="37"/>
      <c r="H89" s="37" t="n">
        <v>9021.357</v>
      </c>
      <c r="I89" s="37"/>
      <c r="J89" s="37"/>
      <c r="K89" s="37"/>
    </row>
    <row r="90" customFormat="false" ht="15" hidden="false" customHeight="false" outlineLevel="0" collapsed="false">
      <c r="C90" s="38"/>
      <c r="D90" s="38" t="n">
        <v>8402.726</v>
      </c>
      <c r="E90" s="38" t="n">
        <v>1227.461</v>
      </c>
      <c r="F90" s="38" t="e">
        <f aca="false"/>
        <v>#DIV/0!</v>
      </c>
      <c r="G90" s="38" t="e">
        <f aca="false"/>
        <v>#DIV/0!</v>
      </c>
      <c r="H90" s="38" t="e">
        <f aca="false"/>
        <v>#DIV/0!</v>
      </c>
      <c r="I90" s="38" t="e">
        <f aca="false"/>
        <v>#DIV/0!</v>
      </c>
      <c r="J90" s="38" t="e">
        <f aca="false"/>
        <v>#DIV/0!</v>
      </c>
      <c r="K90" s="38" t="e">
        <f aca="false"/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1" activeCellId="0" sqref="L11:L14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6" min="6" style="13" width="7.85"/>
    <col collapsed="false" customWidth="false" hidden="false" outlineLevel="0" max="11" min="7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49</v>
      </c>
      <c r="F1" s="13" t="s">
        <v>50</v>
      </c>
    </row>
    <row r="2" customFormat="false" ht="16.5" hidden="false" customHeight="false" outlineLevel="0" collapsed="false">
      <c r="B2" s="39"/>
      <c r="C2" s="40" t="s">
        <v>51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41"/>
      <c r="P2" s="41"/>
      <c r="Q2" s="41"/>
    </row>
    <row r="3" customFormat="false" ht="16.5" hidden="false" customHeight="false" outlineLevel="0" collapsed="false">
      <c r="B3" s="39"/>
      <c r="C3" s="42"/>
      <c r="D3" s="43" t="s">
        <v>52</v>
      </c>
      <c r="E3" s="43"/>
      <c r="F3" s="44" t="s">
        <v>53</v>
      </c>
      <c r="G3" s="44"/>
      <c r="H3" s="44"/>
      <c r="I3" s="44"/>
      <c r="J3" s="44"/>
      <c r="K3" s="44"/>
      <c r="L3" s="44" t="s">
        <v>54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39"/>
      <c r="C4" s="45" t="s">
        <v>27</v>
      </c>
      <c r="D4" s="46" t="s">
        <v>55</v>
      </c>
      <c r="E4" s="46" t="s">
        <v>56</v>
      </c>
      <c r="F4" s="46" t="n">
        <v>5.25</v>
      </c>
      <c r="G4" s="46" t="n">
        <v>5.5</v>
      </c>
      <c r="H4" s="46" t="n">
        <v>5.75</v>
      </c>
      <c r="I4" s="46" t="n">
        <v>6.25</v>
      </c>
      <c r="J4" s="46" t="n">
        <v>6.5</v>
      </c>
      <c r="K4" s="46" t="n">
        <v>6.75</v>
      </c>
      <c r="L4" s="47" t="s">
        <v>5</v>
      </c>
      <c r="M4" s="4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48" t="s">
        <v>10</v>
      </c>
      <c r="C5" s="39" t="s">
        <v>30</v>
      </c>
      <c r="D5" s="39" t="n">
        <f aca="false">SUM('Experiment Coding'!J5,'Experiment Coding'!U5)</f>
        <v>1537.98</v>
      </c>
      <c r="E5" s="39" t="n">
        <f aca="false">AVERAGE(F5:K5)</f>
        <v>41.90465</v>
      </c>
      <c r="F5" s="39" t="n">
        <v>41.5842</v>
      </c>
      <c r="G5" s="39" t="n">
        <v>42.2699</v>
      </c>
      <c r="H5" s="39" t="n">
        <v>42.145</v>
      </c>
      <c r="I5" s="39" t="n">
        <v>41.7964</v>
      </c>
      <c r="J5" s="39" t="n">
        <v>42.0517</v>
      </c>
      <c r="K5" s="39" t="n">
        <v>41.5807</v>
      </c>
      <c r="L5" s="48" t="e">
        <f aca="false">BJM('EHP C3 VS'!D5:E8,D5:E8,1)</f>
        <v>#VALUE!</v>
      </c>
      <c r="M5" s="48" t="e">
        <f aca="false">BJM('EHP C3 VS'!D5:E8,D5:E8,0)</f>
        <v>#VALUE!</v>
      </c>
    </row>
    <row r="6" customFormat="false" ht="15" hidden="false" customHeight="false" outlineLevel="0" collapsed="false">
      <c r="B6" s="48"/>
      <c r="C6" s="39" t="s">
        <v>31</v>
      </c>
      <c r="D6" s="39" t="n">
        <f aca="false">SUM('Experiment Coding'!J6,'Experiment Coding'!U6)</f>
        <v>785.03</v>
      </c>
      <c r="E6" s="39" t="n">
        <f aca="false">AVERAGE(F6:K6)</f>
        <v>40.5456666666667</v>
      </c>
      <c r="F6" s="39" t="n">
        <v>40.2937</v>
      </c>
      <c r="G6" s="39" t="n">
        <v>40.8538</v>
      </c>
      <c r="H6" s="39" t="n">
        <v>40.8041</v>
      </c>
      <c r="I6" s="39" t="n">
        <v>40.5308</v>
      </c>
      <c r="J6" s="39" t="n">
        <v>40.6076</v>
      </c>
      <c r="K6" s="39" t="n">
        <v>40.184</v>
      </c>
      <c r="L6" s="48"/>
      <c r="M6" s="48"/>
    </row>
    <row r="7" customFormat="false" ht="15" hidden="false" customHeight="false" outlineLevel="0" collapsed="false">
      <c r="B7" s="48"/>
      <c r="C7" s="39" t="s">
        <v>32</v>
      </c>
      <c r="D7" s="39" t="n">
        <f aca="false">SUM('Experiment Coding'!J7,'Experiment Coding'!U7)</f>
        <v>444.35</v>
      </c>
      <c r="E7" s="39" t="n">
        <f aca="false">AVERAGE(F7:K7)</f>
        <v>38.6383833333333</v>
      </c>
      <c r="F7" s="39" t="n">
        <v>38.472</v>
      </c>
      <c r="G7" s="39" t="n">
        <v>38.9014</v>
      </c>
      <c r="H7" s="39" t="n">
        <v>38.885</v>
      </c>
      <c r="I7" s="39" t="n">
        <v>38.6984</v>
      </c>
      <c r="J7" s="39" t="n">
        <v>38.6331</v>
      </c>
      <c r="K7" s="39" t="n">
        <v>38.2404</v>
      </c>
      <c r="L7" s="48"/>
      <c r="M7" s="48"/>
    </row>
    <row r="8" customFormat="false" ht="15" hidden="false" customHeight="false" outlineLevel="0" collapsed="false">
      <c r="B8" s="48"/>
      <c r="C8" s="39" t="s">
        <v>33</v>
      </c>
      <c r="D8" s="39" t="n">
        <f aca="false">SUM('Experiment Coding'!J8,'Experiment Coding'!U8)</f>
        <v>273.38</v>
      </c>
      <c r="E8" s="39" t="n">
        <f aca="false">AVERAGE(F8:K8)</f>
        <v>36.2264333333333</v>
      </c>
      <c r="F8" s="39" t="n">
        <v>36.0792</v>
      </c>
      <c r="G8" s="39" t="n">
        <v>36.3985</v>
      </c>
      <c r="H8" s="39" t="n">
        <v>36.4238</v>
      </c>
      <c r="I8" s="39" t="n">
        <v>36.3235</v>
      </c>
      <c r="J8" s="39" t="n">
        <v>36.2326</v>
      </c>
      <c r="K8" s="39" t="n">
        <v>35.901</v>
      </c>
      <c r="L8" s="48"/>
      <c r="M8" s="48"/>
    </row>
    <row r="9" customFormat="false" ht="16.5" hidden="false" customHeight="false" outlineLevel="0" collapsed="false">
      <c r="B9" s="39"/>
      <c r="C9" s="42"/>
      <c r="D9" s="43" t="s">
        <v>52</v>
      </c>
      <c r="E9" s="43"/>
      <c r="F9" s="44" t="s">
        <v>53</v>
      </c>
      <c r="G9" s="44"/>
      <c r="H9" s="44"/>
      <c r="I9" s="44"/>
      <c r="J9" s="44"/>
      <c r="K9" s="44"/>
      <c r="L9" s="44" t="s">
        <v>54</v>
      </c>
      <c r="M9" s="44"/>
    </row>
    <row r="10" customFormat="false" ht="16.5" hidden="false" customHeight="false" outlineLevel="0" collapsed="false">
      <c r="B10" s="39"/>
      <c r="C10" s="45" t="s">
        <v>27</v>
      </c>
      <c r="D10" s="46" t="s">
        <v>55</v>
      </c>
      <c r="E10" s="46" t="s">
        <v>56</v>
      </c>
      <c r="F10" s="46" t="n">
        <v>3.25</v>
      </c>
      <c r="G10" s="46" t="n">
        <v>3.5</v>
      </c>
      <c r="H10" s="46" t="n">
        <v>3.75</v>
      </c>
      <c r="I10" s="46" t="n">
        <v>4.25</v>
      </c>
      <c r="J10" s="46" t="n">
        <v>4.5</v>
      </c>
      <c r="K10" s="46" t="n">
        <v>4.75</v>
      </c>
      <c r="L10" s="47" t="s">
        <v>5</v>
      </c>
      <c r="M10" s="46" t="s">
        <v>6</v>
      </c>
    </row>
    <row r="11" customFormat="false" ht="15" hidden="false" customHeight="false" outlineLevel="0" collapsed="false">
      <c r="B11" s="48" t="s">
        <v>11</v>
      </c>
      <c r="C11" s="39" t="s">
        <v>30</v>
      </c>
      <c r="D11" s="39" t="n">
        <f aca="false">SUM('Experiment Coding'!J11,'Experiment Coding'!U11)</f>
        <v>3223.65</v>
      </c>
      <c r="E11" s="39" t="n">
        <f aca="false">AVERAGE(F11:K11)</f>
        <v>38.7944</v>
      </c>
      <c r="F11" s="39" t="n">
        <v>38.3481</v>
      </c>
      <c r="G11" s="39" t="n">
        <v>38.8209</v>
      </c>
      <c r="H11" s="39" t="n">
        <v>39.0229</v>
      </c>
      <c r="I11" s="39" t="n">
        <v>39.1439</v>
      </c>
      <c r="J11" s="39" t="n">
        <v>39.0058</v>
      </c>
      <c r="K11" s="39" t="n">
        <v>38.4248</v>
      </c>
      <c r="L11" s="48" t="e">
        <f aca="false">BJM('EHP C3 VS'!D11:E14,D11:E14,1)</f>
        <v>#VALUE!</v>
      </c>
      <c r="M11" s="48" t="e">
        <f aca="false">BJM('EHP C3 VS'!D11:E14,D11:E14,0)</f>
        <v>#VALUE!</v>
      </c>
    </row>
    <row r="12" customFormat="false" ht="15" hidden="false" customHeight="false" outlineLevel="0" collapsed="false">
      <c r="B12" s="48"/>
      <c r="C12" s="39" t="s">
        <v>31</v>
      </c>
      <c r="D12" s="39" t="n">
        <f aca="false">SUM('Experiment Coding'!J12,'Experiment Coding'!U12)</f>
        <v>1480.64</v>
      </c>
      <c r="E12" s="39" t="n">
        <f aca="false">AVERAGE(F12:K12)</f>
        <v>36.9566666666667</v>
      </c>
      <c r="F12" s="39" t="n">
        <v>36.5116</v>
      </c>
      <c r="G12" s="39" t="n">
        <v>36.9445</v>
      </c>
      <c r="H12" s="39" t="n">
        <v>37.159</v>
      </c>
      <c r="I12" s="39" t="n">
        <v>37.2759</v>
      </c>
      <c r="J12" s="39" t="n">
        <v>37.1584</v>
      </c>
      <c r="K12" s="39" t="n">
        <v>36.6906</v>
      </c>
      <c r="L12" s="48"/>
      <c r="M12" s="48"/>
    </row>
    <row r="13" customFormat="false" ht="15" hidden="false" customHeight="false" outlineLevel="0" collapsed="false">
      <c r="B13" s="48"/>
      <c r="C13" s="39" t="s">
        <v>32</v>
      </c>
      <c r="D13" s="39" t="n">
        <f aca="false">SUM('Experiment Coding'!J13,'Experiment Coding'!U13)</f>
        <v>748.95</v>
      </c>
      <c r="E13" s="39" t="n">
        <f aca="false">AVERAGE(F13:K13)</f>
        <v>34.8582666666667</v>
      </c>
      <c r="F13" s="39" t="n">
        <v>34.463</v>
      </c>
      <c r="G13" s="39" t="n">
        <v>34.838</v>
      </c>
      <c r="H13" s="39" t="n">
        <v>35.0081</v>
      </c>
      <c r="I13" s="39" t="n">
        <v>35.1104</v>
      </c>
      <c r="J13" s="39" t="n">
        <v>35.0404</v>
      </c>
      <c r="K13" s="39" t="n">
        <v>34.6897</v>
      </c>
      <c r="L13" s="48"/>
      <c r="M13" s="48"/>
    </row>
    <row r="14" customFormat="false" ht="15" hidden="false" customHeight="false" outlineLevel="0" collapsed="false">
      <c r="B14" s="48"/>
      <c r="C14" s="39" t="s">
        <v>33</v>
      </c>
      <c r="D14" s="39" t="n">
        <f aca="false">SUM('Experiment Coding'!J14,'Experiment Coding'!U14)</f>
        <v>418.63</v>
      </c>
      <c r="E14" s="39" t="n">
        <f aca="false">AVERAGE(F14:K14)</f>
        <v>32.5008833333333</v>
      </c>
      <c r="F14" s="39" t="n">
        <v>32.1452</v>
      </c>
      <c r="G14" s="39" t="n">
        <v>32.4768</v>
      </c>
      <c r="H14" s="39" t="n">
        <v>32.6291</v>
      </c>
      <c r="I14" s="39" t="n">
        <v>32.7206</v>
      </c>
      <c r="J14" s="39" t="n">
        <v>32.6515</v>
      </c>
      <c r="K14" s="39" t="n">
        <v>32.3821</v>
      </c>
      <c r="L14" s="48"/>
      <c r="M14" s="48"/>
    </row>
    <row r="15" customFormat="false" ht="16.5" hidden="false" customHeight="false" outlineLevel="0" collapsed="false">
      <c r="B15" s="39"/>
      <c r="C15" s="42"/>
      <c r="D15" s="43" t="s">
        <v>52</v>
      </c>
      <c r="E15" s="43"/>
      <c r="F15" s="44" t="s">
        <v>53</v>
      </c>
      <c r="G15" s="44"/>
      <c r="H15" s="44"/>
      <c r="I15" s="44"/>
      <c r="J15" s="44"/>
      <c r="K15" s="44"/>
      <c r="L15" s="44" t="s">
        <v>54</v>
      </c>
      <c r="M15" s="44"/>
    </row>
    <row r="16" customFormat="false" ht="16.5" hidden="false" customHeight="false" outlineLevel="0" collapsed="false">
      <c r="B16" s="39"/>
      <c r="C16" s="45" t="s">
        <v>27</v>
      </c>
      <c r="D16" s="46" t="s">
        <v>55</v>
      </c>
      <c r="E16" s="46" t="s">
        <v>56</v>
      </c>
      <c r="F16" s="46" t="n">
        <v>2</v>
      </c>
      <c r="G16" s="46" t="n">
        <v>3</v>
      </c>
      <c r="H16" s="46" t="n">
        <v>4</v>
      </c>
      <c r="I16" s="46" t="n">
        <v>6</v>
      </c>
      <c r="J16" s="46" t="n">
        <v>7</v>
      </c>
      <c r="K16" s="46" t="n">
        <v>8</v>
      </c>
      <c r="L16" s="47" t="s">
        <v>5</v>
      </c>
      <c r="M16" s="46" t="s">
        <v>6</v>
      </c>
    </row>
    <row r="17" customFormat="false" ht="15" hidden="false" customHeight="false" outlineLevel="0" collapsed="false">
      <c r="B17" s="48" t="s">
        <v>12</v>
      </c>
      <c r="C17" s="39" t="s">
        <v>30</v>
      </c>
      <c r="D17" s="39" t="n">
        <f aca="false">SUM('Experiment Coding'!J17,'Experiment Coding'!U17)</f>
        <v>6141.39</v>
      </c>
      <c r="E17" s="39" t="n">
        <f aca="false">AVERAGE(F17:K17)</f>
        <v>35.7331833333333</v>
      </c>
      <c r="F17" s="39" t="n">
        <v>35.5853</v>
      </c>
      <c r="G17" s="39" t="n">
        <v>35.7276</v>
      </c>
      <c r="H17" s="39" t="n">
        <v>35.8915</v>
      </c>
      <c r="I17" s="39" t="n">
        <v>35.8912</v>
      </c>
      <c r="J17" s="39" t="n">
        <v>35.729</v>
      </c>
      <c r="K17" s="39" t="n">
        <v>35.5745</v>
      </c>
      <c r="L17" s="48" t="e">
        <f aca="false">BJM('EHP C3 VS'!D17:E20,D17:E20,1)</f>
        <v>#VALUE!</v>
      </c>
      <c r="M17" s="48" t="e">
        <f aca="false">BJM('EHP C3 VS'!D17:E20,D17:E20,0)</f>
        <v>#VALUE!</v>
      </c>
    </row>
    <row r="18" customFormat="false" ht="15" hidden="false" customHeight="false" outlineLevel="0" collapsed="false">
      <c r="B18" s="48"/>
      <c r="C18" s="39" t="s">
        <v>31</v>
      </c>
      <c r="D18" s="39" t="n">
        <f aca="false">SUM('Experiment Coding'!J18,'Experiment Coding'!U18)</f>
        <v>3019.26</v>
      </c>
      <c r="E18" s="39" t="n">
        <f aca="false">AVERAGE(F18:K18)</f>
        <v>33.7126666666667</v>
      </c>
      <c r="F18" s="39" t="n">
        <v>33.5553</v>
      </c>
      <c r="G18" s="39" t="n">
        <v>33.6506</v>
      </c>
      <c r="H18" s="39" t="n">
        <v>33.8452</v>
      </c>
      <c r="I18" s="39" t="n">
        <v>33.8972</v>
      </c>
      <c r="J18" s="39" t="n">
        <v>33.7034</v>
      </c>
      <c r="K18" s="39" t="n">
        <v>33.6243</v>
      </c>
      <c r="L18" s="48"/>
      <c r="M18" s="48"/>
    </row>
    <row r="19" customFormat="false" ht="15" hidden="false" customHeight="false" outlineLevel="0" collapsed="false">
      <c r="B19" s="48"/>
      <c r="C19" s="39" t="s">
        <v>32</v>
      </c>
      <c r="D19" s="39" t="n">
        <f aca="false">SUM('Experiment Coding'!J19,'Experiment Coding'!U19)</f>
        <v>1525.09</v>
      </c>
      <c r="E19" s="39" t="n">
        <f aca="false">AVERAGE(F19:K19)</f>
        <v>31.5368333333333</v>
      </c>
      <c r="F19" s="39" t="n">
        <v>31.396</v>
      </c>
      <c r="G19" s="39" t="n">
        <v>31.453</v>
      </c>
      <c r="H19" s="39" t="n">
        <v>31.6715</v>
      </c>
      <c r="I19" s="39" t="n">
        <v>31.6994</v>
      </c>
      <c r="J19" s="39" t="n">
        <v>31.5085</v>
      </c>
      <c r="K19" s="39" t="n">
        <v>31.4926</v>
      </c>
      <c r="L19" s="48"/>
      <c r="M19" s="48"/>
    </row>
    <row r="20" customFormat="false" ht="15" hidden="false" customHeight="false" outlineLevel="0" collapsed="false">
      <c r="B20" s="48"/>
      <c r="C20" s="39" t="s">
        <v>33</v>
      </c>
      <c r="D20" s="39" t="n">
        <f aca="false">SUM('Experiment Coding'!J20,'Experiment Coding'!U20)</f>
        <v>802.11</v>
      </c>
      <c r="E20" s="39" t="n">
        <f aca="false">AVERAGE(F20:K20)</f>
        <v>29.4468166666667</v>
      </c>
      <c r="F20" s="39" t="n">
        <v>29.314</v>
      </c>
      <c r="G20" s="39" t="n">
        <v>29.3732</v>
      </c>
      <c r="H20" s="39" t="n">
        <v>29.6161</v>
      </c>
      <c r="I20" s="39" t="n">
        <v>29.6171</v>
      </c>
      <c r="J20" s="39" t="n">
        <v>29.3942</v>
      </c>
      <c r="K20" s="39" t="n">
        <v>29.3663</v>
      </c>
      <c r="L20" s="48"/>
      <c r="M20" s="48"/>
    </row>
    <row r="21" customFormat="false" ht="16.5" hidden="false" customHeight="false" outlineLevel="0" collapsed="false">
      <c r="B21" s="39"/>
      <c r="C21" s="42"/>
      <c r="D21" s="43" t="s">
        <v>52</v>
      </c>
      <c r="E21" s="43"/>
      <c r="F21" s="44" t="s">
        <v>53</v>
      </c>
      <c r="G21" s="44"/>
      <c r="H21" s="44"/>
      <c r="I21" s="44"/>
      <c r="J21" s="44"/>
      <c r="K21" s="44"/>
      <c r="L21" s="44" t="s">
        <v>54</v>
      </c>
      <c r="M21" s="44"/>
    </row>
    <row r="22" customFormat="false" ht="16.5" hidden="false" customHeight="false" outlineLevel="0" collapsed="false">
      <c r="B22" s="39"/>
      <c r="C22" s="45" t="s">
        <v>27</v>
      </c>
      <c r="D22" s="46" t="s">
        <v>55</v>
      </c>
      <c r="E22" s="46" t="s">
        <v>56</v>
      </c>
      <c r="F22" s="46" t="n">
        <v>2</v>
      </c>
      <c r="G22" s="46" t="n">
        <v>3</v>
      </c>
      <c r="H22" s="46" t="n">
        <v>4</v>
      </c>
      <c r="I22" s="46" t="n">
        <v>6</v>
      </c>
      <c r="J22" s="46" t="n">
        <v>7</v>
      </c>
      <c r="K22" s="46" t="n">
        <v>8</v>
      </c>
      <c r="L22" s="47" t="s">
        <v>5</v>
      </c>
      <c r="M22" s="46" t="s">
        <v>6</v>
      </c>
    </row>
    <row r="23" customFormat="false" ht="15" hidden="false" customHeight="false" outlineLevel="0" collapsed="false">
      <c r="B23" s="48" t="s">
        <v>13</v>
      </c>
      <c r="C23" s="39" t="s">
        <v>30</v>
      </c>
      <c r="D23" s="39" t="n">
        <f aca="false">SUM('Experiment Coding'!J23,'Experiment Coding'!U23)</f>
        <v>4934.32</v>
      </c>
      <c r="E23" s="39" t="n">
        <f aca="false">AVERAGE(F23:K23)</f>
        <v>38.19395</v>
      </c>
      <c r="F23" s="39" t="n">
        <v>38.0599</v>
      </c>
      <c r="G23" s="39" t="n">
        <v>38.1395</v>
      </c>
      <c r="H23" s="39" t="n">
        <v>38.3591</v>
      </c>
      <c r="I23" s="39" t="n">
        <v>38.3873</v>
      </c>
      <c r="J23" s="39" t="n">
        <v>38.1422</v>
      </c>
      <c r="K23" s="39" t="n">
        <v>38.0757</v>
      </c>
      <c r="L23" s="48" t="e">
        <f aca="false">BJM('EHP C3 VS'!D23:E26,D23:E26,1)</f>
        <v>#VALUE!</v>
      </c>
      <c r="M23" s="48" t="e">
        <f aca="false">BJM('EHP C3 VS'!D23:E26,D23:E26,0)</f>
        <v>#VALUE!</v>
      </c>
    </row>
    <row r="24" customFormat="false" ht="15" hidden="false" customHeight="false" outlineLevel="0" collapsed="false">
      <c r="B24" s="48"/>
      <c r="C24" s="39" t="s">
        <v>31</v>
      </c>
      <c r="D24" s="39" t="n">
        <f aca="false">SUM('Experiment Coding'!J24,'Experiment Coding'!U24)</f>
        <v>2511.56</v>
      </c>
      <c r="E24" s="39" t="n">
        <f aca="false">AVERAGE(F24:K24)</f>
        <v>36.2836</v>
      </c>
      <c r="F24" s="39" t="n">
        <v>36.1685</v>
      </c>
      <c r="G24" s="39" t="n">
        <v>36.2228</v>
      </c>
      <c r="H24" s="39" t="n">
        <v>36.4226</v>
      </c>
      <c r="I24" s="39" t="n">
        <v>36.4454</v>
      </c>
      <c r="J24" s="39" t="n">
        <v>36.2396</v>
      </c>
      <c r="K24" s="39" t="n">
        <v>36.2027</v>
      </c>
      <c r="L24" s="48"/>
      <c r="M24" s="48"/>
    </row>
    <row r="25" customFormat="false" ht="15" hidden="false" customHeight="false" outlineLevel="0" collapsed="false">
      <c r="B25" s="48"/>
      <c r="C25" s="39" t="s">
        <v>32</v>
      </c>
      <c r="D25" s="39" t="n">
        <f aca="false">SUM('Experiment Coding'!J25,'Experiment Coding'!U25)</f>
        <v>1326.28</v>
      </c>
      <c r="E25" s="39" t="n">
        <f aca="false">AVERAGE(F25:K25)</f>
        <v>34.0968333333333</v>
      </c>
      <c r="F25" s="39" t="n">
        <v>33.993</v>
      </c>
      <c r="G25" s="39" t="n">
        <v>34.0364</v>
      </c>
      <c r="H25" s="39" t="n">
        <v>34.2232</v>
      </c>
      <c r="I25" s="39" t="n">
        <v>34.2373</v>
      </c>
      <c r="J25" s="39" t="n">
        <v>34.0593</v>
      </c>
      <c r="K25" s="39" t="n">
        <v>34.0318</v>
      </c>
      <c r="L25" s="48"/>
      <c r="M25" s="48"/>
    </row>
    <row r="26" customFormat="false" ht="15" hidden="false" customHeight="false" outlineLevel="0" collapsed="false">
      <c r="B26" s="48"/>
      <c r="C26" s="39" t="s">
        <v>33</v>
      </c>
      <c r="D26" s="39" t="n">
        <f aca="false">SUM('Experiment Coding'!J26,'Experiment Coding'!U26)</f>
        <v>737.25</v>
      </c>
      <c r="E26" s="39" t="n">
        <f aca="false">AVERAGE(F26:K26)</f>
        <v>31.6697666666667</v>
      </c>
      <c r="F26" s="39" t="n">
        <v>31.5697</v>
      </c>
      <c r="G26" s="39" t="n">
        <v>31.6299</v>
      </c>
      <c r="H26" s="39" t="n">
        <v>31.7735</v>
      </c>
      <c r="I26" s="39" t="n">
        <v>31.7828</v>
      </c>
      <c r="J26" s="39" t="n">
        <v>31.6539</v>
      </c>
      <c r="K26" s="39" t="n">
        <v>31.6088</v>
      </c>
      <c r="L26" s="48"/>
      <c r="M26" s="48"/>
    </row>
    <row r="27" customFormat="false" ht="16.5" hidden="false" customHeight="false" outlineLevel="0" collapsed="false">
      <c r="B27" s="39"/>
      <c r="C27" s="42"/>
      <c r="D27" s="43" t="s">
        <v>52</v>
      </c>
      <c r="E27" s="43"/>
      <c r="F27" s="44" t="s">
        <v>53</v>
      </c>
      <c r="G27" s="44"/>
      <c r="H27" s="44"/>
      <c r="I27" s="44"/>
      <c r="J27" s="44"/>
      <c r="K27" s="44"/>
      <c r="L27" s="44" t="s">
        <v>54</v>
      </c>
      <c r="M27" s="44"/>
    </row>
    <row r="28" customFormat="false" ht="16.5" hidden="false" customHeight="false" outlineLevel="0" collapsed="false">
      <c r="B28" s="39"/>
      <c r="C28" s="45" t="s">
        <v>27</v>
      </c>
      <c r="D28" s="46" t="s">
        <v>55</v>
      </c>
      <c r="E28" s="46" t="s">
        <v>56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47" t="s">
        <v>5</v>
      </c>
      <c r="M28" s="46" t="s">
        <v>6</v>
      </c>
    </row>
    <row r="29" customFormat="false" ht="15" hidden="false" customHeight="false" outlineLevel="0" collapsed="false">
      <c r="B29" s="48" t="s">
        <v>14</v>
      </c>
      <c r="C29" s="39" t="s">
        <v>30</v>
      </c>
      <c r="D29" s="39" t="n">
        <f aca="false">SUM('Experiment Coding'!J29,'Experiment Coding'!U29)</f>
        <v>2039.04</v>
      </c>
      <c r="E29" s="39" t="n">
        <f aca="false">AVERAGE(F29:K29)</f>
        <v>41.3013833333333</v>
      </c>
      <c r="F29" s="39" t="n">
        <v>40.842</v>
      </c>
      <c r="G29" s="39" t="n">
        <v>41.4752</v>
      </c>
      <c r="H29" s="39" t="n">
        <v>41.9409</v>
      </c>
      <c r="I29" s="39" t="n">
        <v>41.7691</v>
      </c>
      <c r="J29" s="39" t="n">
        <v>41.1982</v>
      </c>
      <c r="K29" s="39" t="n">
        <v>40.5829</v>
      </c>
      <c r="L29" s="48" t="e">
        <f aca="false">BJM('EHP C3 VS'!D29:E32,D29:E32,1)</f>
        <v>#VALUE!</v>
      </c>
      <c r="M29" s="48" t="e">
        <f aca="false">BJM('EHP C3 VS'!D29:E32,D29:E32,0)</f>
        <v>#VALUE!</v>
      </c>
    </row>
    <row r="30" customFormat="false" ht="15" hidden="false" customHeight="false" outlineLevel="0" collapsed="false">
      <c r="B30" s="48"/>
      <c r="C30" s="39" t="s">
        <v>31</v>
      </c>
      <c r="D30" s="39" t="n">
        <f aca="false">SUM('Experiment Coding'!J30,'Experiment Coding'!U30)</f>
        <v>1109.72</v>
      </c>
      <c r="E30" s="39" t="n">
        <f aca="false">AVERAGE(F30:K30)</f>
        <v>39.3028333333333</v>
      </c>
      <c r="F30" s="39" t="n">
        <v>38.8589</v>
      </c>
      <c r="G30" s="39" t="n">
        <v>39.4516</v>
      </c>
      <c r="H30" s="39" t="n">
        <v>39.924</v>
      </c>
      <c r="I30" s="39" t="n">
        <v>39.7617</v>
      </c>
      <c r="J30" s="39" t="n">
        <v>39.1983</v>
      </c>
      <c r="K30" s="39" t="n">
        <v>38.6225</v>
      </c>
      <c r="L30" s="48"/>
      <c r="M30" s="48"/>
    </row>
    <row r="31" customFormat="false" ht="15" hidden="false" customHeight="false" outlineLevel="0" collapsed="false">
      <c r="B31" s="48"/>
      <c r="C31" s="39" t="s">
        <v>32</v>
      </c>
      <c r="D31" s="39" t="n">
        <f aca="false">SUM('Experiment Coding'!J31,'Experiment Coding'!U31)</f>
        <v>622.18</v>
      </c>
      <c r="E31" s="39" t="n">
        <f aca="false">AVERAGE(F31:K31)</f>
        <v>36.8938</v>
      </c>
      <c r="F31" s="39" t="n">
        <v>36.5214</v>
      </c>
      <c r="G31" s="39" t="n">
        <v>37.0201</v>
      </c>
      <c r="H31" s="39" t="n">
        <v>37.4434</v>
      </c>
      <c r="I31" s="39" t="n">
        <v>37.3044</v>
      </c>
      <c r="J31" s="39" t="n">
        <v>36.7932</v>
      </c>
      <c r="K31" s="39" t="n">
        <v>36.2803</v>
      </c>
      <c r="L31" s="48"/>
      <c r="M31" s="48"/>
    </row>
    <row r="32" customFormat="false" ht="15" hidden="false" customHeight="false" outlineLevel="0" collapsed="false">
      <c r="B32" s="48"/>
      <c r="C32" s="39" t="s">
        <v>33</v>
      </c>
      <c r="D32" s="39" t="n">
        <f aca="false">SUM('Experiment Coding'!J32,'Experiment Coding'!U32)</f>
        <v>368.84</v>
      </c>
      <c r="E32" s="39" t="n">
        <f aca="false">AVERAGE(F32:K32)</f>
        <v>34.1561666666667</v>
      </c>
      <c r="F32" s="39" t="n">
        <v>33.8216</v>
      </c>
      <c r="G32" s="39" t="n">
        <v>34.2579</v>
      </c>
      <c r="H32" s="39" t="n">
        <v>34.6233</v>
      </c>
      <c r="I32" s="39" t="n">
        <v>34.5186</v>
      </c>
      <c r="J32" s="39" t="n">
        <v>34.0877</v>
      </c>
      <c r="K32" s="39" t="n">
        <v>33.6279</v>
      </c>
      <c r="L32" s="48"/>
      <c r="M32" s="48"/>
    </row>
    <row r="33" customFormat="false" ht="16.5" hidden="false" customHeight="false" outlineLevel="0" collapsed="false">
      <c r="B33" s="39"/>
      <c r="C33" s="42"/>
      <c r="D33" s="43" t="s">
        <v>52</v>
      </c>
      <c r="E33" s="43"/>
      <c r="F33" s="44" t="s">
        <v>53</v>
      </c>
      <c r="G33" s="44"/>
      <c r="H33" s="44"/>
      <c r="I33" s="44"/>
      <c r="J33" s="44"/>
      <c r="K33" s="44"/>
      <c r="L33" s="44" t="s">
        <v>54</v>
      </c>
      <c r="M33" s="44"/>
    </row>
    <row r="34" customFormat="false" ht="16.5" hidden="false" customHeight="false" outlineLevel="0" collapsed="false">
      <c r="B34" s="39"/>
      <c r="C34" s="45" t="s">
        <v>27</v>
      </c>
      <c r="D34" s="46" t="s">
        <v>55</v>
      </c>
      <c r="E34" s="46" t="s">
        <v>56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47" t="s">
        <v>5</v>
      </c>
      <c r="M34" s="46" t="s">
        <v>6</v>
      </c>
    </row>
    <row r="35" customFormat="false" ht="15" hidden="false" customHeight="false" outlineLevel="0" collapsed="false">
      <c r="B35" s="48" t="s">
        <v>15</v>
      </c>
      <c r="C35" s="39" t="s">
        <v>30</v>
      </c>
      <c r="D35" s="39" t="n">
        <f aca="false">SUM('Experiment Coding'!J35,'Experiment Coding'!U35)</f>
        <v>1892.65</v>
      </c>
      <c r="E35" s="39" t="n">
        <f aca="false">AVERAGE(F35:K35)</f>
        <v>40.578</v>
      </c>
      <c r="F35" s="39" t="n">
        <v>40.0473</v>
      </c>
      <c r="G35" s="39" t="n">
        <v>40.6502</v>
      </c>
      <c r="H35" s="39" t="n">
        <v>41.1578</v>
      </c>
      <c r="I35" s="39" t="n">
        <v>41.0526</v>
      </c>
      <c r="J35" s="39" t="n">
        <v>40.4922</v>
      </c>
      <c r="K35" s="39" t="n">
        <v>40.0679</v>
      </c>
      <c r="L35" s="48" t="e">
        <f aca="false">BJM('EHP C3 VS'!D35:E38,D35:E38,1)</f>
        <v>#VALUE!</v>
      </c>
      <c r="M35" s="48" t="e">
        <f aca="false">BJM('EHP C3 VS'!D35:E38,D35:E38,0)</f>
        <v>#VALUE!</v>
      </c>
    </row>
    <row r="36" customFormat="false" ht="15" hidden="false" customHeight="false" outlineLevel="0" collapsed="false">
      <c r="B36" s="48"/>
      <c r="C36" s="39" t="s">
        <v>31</v>
      </c>
      <c r="D36" s="39" t="n">
        <f aca="false">SUM('Experiment Coding'!J36,'Experiment Coding'!U36)</f>
        <v>1032</v>
      </c>
      <c r="E36" s="39" t="n">
        <f aca="false">AVERAGE(F36:K36)</f>
        <v>38.5044833333333</v>
      </c>
      <c r="F36" s="39" t="n">
        <v>37.9839</v>
      </c>
      <c r="G36" s="39" t="n">
        <v>38.5691</v>
      </c>
      <c r="H36" s="39" t="n">
        <v>39.0961</v>
      </c>
      <c r="I36" s="39" t="n">
        <v>38.9941</v>
      </c>
      <c r="J36" s="39" t="n">
        <v>38.4266</v>
      </c>
      <c r="K36" s="39" t="n">
        <v>37.9571</v>
      </c>
      <c r="L36" s="48"/>
      <c r="M36" s="48"/>
    </row>
    <row r="37" customFormat="false" ht="15" hidden="false" customHeight="false" outlineLevel="0" collapsed="false">
      <c r="B37" s="48"/>
      <c r="C37" s="39" t="s">
        <v>32</v>
      </c>
      <c r="D37" s="39" t="n">
        <f aca="false">SUM('Experiment Coding'!J37,'Experiment Coding'!U37)</f>
        <v>578.57</v>
      </c>
      <c r="E37" s="39" t="n">
        <f aca="false">AVERAGE(F37:K37)</f>
        <v>35.8772666666667</v>
      </c>
      <c r="F37" s="39" t="n">
        <v>35.4148</v>
      </c>
      <c r="G37" s="39" t="n">
        <v>35.9364</v>
      </c>
      <c r="H37" s="39" t="n">
        <v>36.3879</v>
      </c>
      <c r="I37" s="39" t="n">
        <v>36.3091</v>
      </c>
      <c r="J37" s="39" t="n">
        <v>35.8416</v>
      </c>
      <c r="K37" s="39" t="n">
        <v>35.3738</v>
      </c>
      <c r="L37" s="48"/>
      <c r="M37" s="48"/>
    </row>
    <row r="38" customFormat="false" ht="15" hidden="false" customHeight="false" outlineLevel="0" collapsed="false">
      <c r="B38" s="48"/>
      <c r="C38" s="39" t="s">
        <v>33</v>
      </c>
      <c r="D38" s="39" t="n">
        <f aca="false">SUM('Experiment Coding'!J38,'Experiment Coding'!U38)</f>
        <v>336.28</v>
      </c>
      <c r="E38" s="39" t="n">
        <f aca="false">AVERAGE(F38:K38)</f>
        <v>32.9328166666667</v>
      </c>
      <c r="F38" s="39" t="n">
        <v>32.5455</v>
      </c>
      <c r="G38" s="39" t="n">
        <v>32.9592</v>
      </c>
      <c r="H38" s="39" t="n">
        <v>33.32</v>
      </c>
      <c r="I38" s="39" t="n">
        <v>33.2805</v>
      </c>
      <c r="J38" s="39" t="n">
        <v>32.943</v>
      </c>
      <c r="K38" s="39" t="n">
        <v>32.5487</v>
      </c>
      <c r="L38" s="48"/>
      <c r="M38" s="48"/>
    </row>
    <row r="39" customFormat="false" ht="16.5" hidden="false" customHeight="false" outlineLevel="0" collapsed="false">
      <c r="B39" s="39"/>
      <c r="C39" s="42"/>
      <c r="D39" s="43" t="s">
        <v>52</v>
      </c>
      <c r="E39" s="43"/>
      <c r="F39" s="44" t="s">
        <v>53</v>
      </c>
      <c r="G39" s="44"/>
      <c r="H39" s="44"/>
      <c r="I39" s="44"/>
      <c r="J39" s="44"/>
      <c r="K39" s="44"/>
      <c r="L39" s="44" t="s">
        <v>54</v>
      </c>
      <c r="M39" s="44"/>
    </row>
    <row r="40" customFormat="false" ht="16.5" hidden="false" customHeight="false" outlineLevel="0" collapsed="false">
      <c r="B40" s="39"/>
      <c r="C40" s="45" t="s">
        <v>27</v>
      </c>
      <c r="D40" s="46" t="s">
        <v>55</v>
      </c>
      <c r="E40" s="46" t="s">
        <v>56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47" t="s">
        <v>5</v>
      </c>
      <c r="M40" s="46" t="s">
        <v>6</v>
      </c>
    </row>
    <row r="41" customFormat="false" ht="15" hidden="false" customHeight="false" outlineLevel="0" collapsed="false">
      <c r="B41" s="48" t="s">
        <v>16</v>
      </c>
      <c r="C41" s="39" t="s">
        <v>30</v>
      </c>
      <c r="D41" s="39" t="n">
        <f aca="false">SUM('Experiment Coding'!J41,'Experiment Coding'!U41)</f>
        <v>1778.29</v>
      </c>
      <c r="E41" s="39" t="n">
        <f aca="false">AVERAGE(F41:K41)</f>
        <v>37.6612833333333</v>
      </c>
      <c r="F41" s="39" t="n">
        <v>37.1009</v>
      </c>
      <c r="G41" s="39" t="n">
        <v>37.3294</v>
      </c>
      <c r="H41" s="39" t="n">
        <v>38.2291</v>
      </c>
      <c r="I41" s="39" t="n">
        <v>38.4668</v>
      </c>
      <c r="J41" s="39" t="n">
        <v>37.4587</v>
      </c>
      <c r="K41" s="39" t="n">
        <v>37.3828</v>
      </c>
      <c r="L41" s="48" t="e">
        <f aca="false">BJM('EHP C3 VS'!D41:E44,D41:E44,1)</f>
        <v>#VALUE!</v>
      </c>
      <c r="M41" s="48" t="e">
        <f aca="false">BJM('EHP C3 VS'!D41:E44,D41:E44,0)</f>
        <v>#VALUE!</v>
      </c>
    </row>
    <row r="42" customFormat="false" ht="15" hidden="false" customHeight="false" outlineLevel="0" collapsed="false">
      <c r="B42" s="48"/>
      <c r="C42" s="39" t="s">
        <v>31</v>
      </c>
      <c r="D42" s="39" t="n">
        <f aca="false">SUM('Experiment Coding'!J42,'Experiment Coding'!U42)</f>
        <v>950.31</v>
      </c>
      <c r="E42" s="39" t="n">
        <f aca="false">AVERAGE(F42:K42)</f>
        <v>35.9295166666667</v>
      </c>
      <c r="F42" s="39" t="n">
        <v>35.5029</v>
      </c>
      <c r="G42" s="39" t="n">
        <v>35.7149</v>
      </c>
      <c r="H42" s="39" t="n">
        <v>36.5027</v>
      </c>
      <c r="I42" s="39" t="n">
        <v>36.6515</v>
      </c>
      <c r="J42" s="39" t="n">
        <v>35.7314</v>
      </c>
      <c r="K42" s="39" t="n">
        <v>35.4737</v>
      </c>
      <c r="L42" s="48"/>
      <c r="M42" s="48"/>
    </row>
    <row r="43" customFormat="false" ht="15" hidden="false" customHeight="false" outlineLevel="0" collapsed="false">
      <c r="B43" s="48"/>
      <c r="C43" s="39" t="s">
        <v>32</v>
      </c>
      <c r="D43" s="39" t="n">
        <f aca="false">SUM('Experiment Coding'!J43,'Experiment Coding'!U43)</f>
        <v>527.78</v>
      </c>
      <c r="E43" s="39" t="n">
        <f aca="false">AVERAGE(F43:K43)</f>
        <v>33.8143</v>
      </c>
      <c r="F43" s="39" t="n">
        <v>33.5739</v>
      </c>
      <c r="G43" s="39" t="n">
        <v>33.723</v>
      </c>
      <c r="H43" s="39" t="n">
        <v>34.3439</v>
      </c>
      <c r="I43" s="39" t="n">
        <v>34.385</v>
      </c>
      <c r="J43" s="39" t="n">
        <v>33.5901</v>
      </c>
      <c r="K43" s="39" t="n">
        <v>33.2699</v>
      </c>
      <c r="L43" s="48"/>
      <c r="M43" s="48"/>
    </row>
    <row r="44" customFormat="false" ht="15" hidden="false" customHeight="false" outlineLevel="0" collapsed="false">
      <c r="B44" s="48"/>
      <c r="C44" s="39" t="s">
        <v>33</v>
      </c>
      <c r="D44" s="39" t="n">
        <f aca="false">SUM('Experiment Coding'!J44,'Experiment Coding'!U44)</f>
        <v>313.55</v>
      </c>
      <c r="E44" s="39" t="n">
        <f aca="false">AVERAGE(F44:K44)</f>
        <v>31.3797666666667</v>
      </c>
      <c r="F44" s="39" t="n">
        <v>31.2496</v>
      </c>
      <c r="G44" s="39" t="n">
        <v>31.3715</v>
      </c>
      <c r="H44" s="39" t="n">
        <v>31.8912</v>
      </c>
      <c r="I44" s="39" t="n">
        <v>31.8741</v>
      </c>
      <c r="J44" s="39" t="n">
        <v>31.0983</v>
      </c>
      <c r="K44" s="39" t="n">
        <v>30.7939</v>
      </c>
      <c r="L44" s="48"/>
      <c r="M44" s="48"/>
    </row>
    <row r="45" customFormat="false" ht="15.75" hidden="false" customHeight="false" outlineLevel="0" collapsed="false"/>
    <row r="46" customFormat="false" ht="15.75" hidden="false" customHeight="false" outlineLevel="0" collapsed="false">
      <c r="K46" s="29" t="s">
        <v>17</v>
      </c>
      <c r="L46" s="49" t="e">
        <f aca="false">AVERAGE(L41,L35,L29,L23,L17,L11,L5)</f>
        <v>#VALUE!</v>
      </c>
      <c r="M46" s="49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41" activeCellId="0" sqref="J41"/>
    </sheetView>
  </sheetViews>
  <sheetFormatPr defaultColWidth="11.28125" defaultRowHeight="15" zeroHeight="false" outlineLevelRow="0" outlineLevelCol="0"/>
  <cols>
    <col collapsed="false" customWidth="false" hidden="false" outlineLevel="0" max="4" min="1" style="13" width="11.28"/>
    <col collapsed="false" customWidth="false" hidden="false" outlineLevel="0" max="5" min="5" style="50" width="11.28"/>
    <col collapsed="false" customWidth="false" hidden="false" outlineLevel="0" max="6" min="6" style="13" width="11.28"/>
    <col collapsed="false" customWidth="false" hidden="false" outlineLevel="0" max="7" min="7" style="50" width="11.28"/>
    <col collapsed="false" customWidth="false" hidden="false" outlineLevel="0" max="8" min="8" style="13" width="11.28"/>
    <col collapsed="false" customWidth="false" hidden="false" outlineLevel="0" max="9" min="9" style="50" width="11.28"/>
    <col collapsed="false" customWidth="false" hidden="false" outlineLevel="0" max="12" min="10" style="13" width="11.28"/>
    <col collapsed="false" customWidth="false" hidden="false" outlineLevel="0" max="13" min="13" style="14" width="11.28"/>
    <col collapsed="false" customWidth="false" hidden="false" outlineLevel="0" max="15" min="14" style="13" width="11.28"/>
    <col collapsed="false" customWidth="false" hidden="false" outlineLevel="0" max="16" min="16" style="50" width="11.28"/>
    <col collapsed="false" customWidth="false" hidden="false" outlineLevel="0" max="17" min="17" style="13" width="11.28"/>
    <col collapsed="false" customWidth="false" hidden="false" outlineLevel="0" max="18" min="18" style="50" width="11.28"/>
    <col collapsed="false" customWidth="false" hidden="false" outlineLevel="0" max="19" min="19" style="13" width="11.28"/>
    <col collapsed="false" customWidth="false" hidden="false" outlineLevel="0" max="20" min="20" style="50" width="11.28"/>
    <col collapsed="false" customWidth="false" hidden="false" outlineLevel="0" max="257" min="21" style="13" width="11.28"/>
  </cols>
  <sheetData>
    <row r="2" customFormat="false" ht="16.5" hidden="false" customHeight="false" outlineLevel="0" collapsed="false">
      <c r="B2" s="51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4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51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4"/>
      <c r="O3" s="19" t="s">
        <v>22</v>
      </c>
      <c r="P3" s="19"/>
      <c r="Q3" s="19" t="s">
        <v>23</v>
      </c>
      <c r="R3" s="19"/>
      <c r="S3" s="19" t="s">
        <v>24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51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4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52" t="s">
        <v>30</v>
      </c>
      <c r="D5" s="28" t="n">
        <v>899.51</v>
      </c>
      <c r="E5" s="28" t="n">
        <v>41.454</v>
      </c>
      <c r="F5" s="28" t="n">
        <v>247.63</v>
      </c>
      <c r="G5" s="28" t="n">
        <v>40.931</v>
      </c>
      <c r="H5" s="28" t="n">
        <v>252.3</v>
      </c>
      <c r="I5" s="28" t="n">
        <v>40.885</v>
      </c>
      <c r="J5" s="53" t="n">
        <v>1399.44</v>
      </c>
      <c r="K5" s="53" t="n">
        <v>41.09</v>
      </c>
      <c r="L5" s="54"/>
      <c r="M5" s="54"/>
      <c r="O5" s="28" t="n">
        <v>51.25</v>
      </c>
      <c r="P5" s="28" t="n">
        <v>45.262</v>
      </c>
      <c r="Q5" s="28" t="n">
        <v>44.08</v>
      </c>
      <c r="R5" s="28" t="n">
        <v>45.368</v>
      </c>
      <c r="S5" s="28" t="n">
        <v>42.8</v>
      </c>
      <c r="T5" s="28" t="n">
        <v>44.987</v>
      </c>
      <c r="U5" s="53" t="n">
        <v>138.13</v>
      </c>
      <c r="V5" s="53" t="n">
        <v>45.2056666666667</v>
      </c>
      <c r="W5" s="54"/>
      <c r="X5" s="54"/>
      <c r="Z5" s="27" t="n">
        <v>1537.57</v>
      </c>
      <c r="AA5" s="27" t="n">
        <v>41.09</v>
      </c>
      <c r="AB5" s="8"/>
      <c r="AC5" s="8"/>
    </row>
    <row r="6" customFormat="false" ht="15" hidden="false" customHeight="false" outlineLevel="0" collapsed="false">
      <c r="B6" s="8"/>
      <c r="C6" s="27" t="s">
        <v>31</v>
      </c>
      <c r="D6" s="55" t="n">
        <v>470.74</v>
      </c>
      <c r="E6" s="55" t="n">
        <v>40.22</v>
      </c>
      <c r="F6" s="55" t="n">
        <v>118.82</v>
      </c>
      <c r="G6" s="55" t="n">
        <v>39.534</v>
      </c>
      <c r="H6" s="55" t="n">
        <v>117.02</v>
      </c>
      <c r="I6" s="55" t="n">
        <v>39.558</v>
      </c>
      <c r="J6" s="27" t="n">
        <v>706.58</v>
      </c>
      <c r="K6" s="27" t="n">
        <v>39.7706666666667</v>
      </c>
      <c r="L6" s="54"/>
      <c r="M6" s="54"/>
      <c r="O6" s="55" t="n">
        <v>27.91</v>
      </c>
      <c r="P6" s="55" t="n">
        <v>42.872</v>
      </c>
      <c r="Q6" s="55" t="n">
        <v>24.59</v>
      </c>
      <c r="R6" s="55" t="n">
        <v>42.587</v>
      </c>
      <c r="S6" s="55" t="n">
        <v>24.07</v>
      </c>
      <c r="T6" s="55" t="n">
        <v>42.518</v>
      </c>
      <c r="U6" s="27" t="n">
        <v>76.57</v>
      </c>
      <c r="V6" s="27" t="n">
        <v>42.659</v>
      </c>
      <c r="W6" s="54"/>
      <c r="X6" s="54"/>
      <c r="Z6" s="27" t="n">
        <v>783.15</v>
      </c>
      <c r="AA6" s="27" t="n">
        <v>39.7706666666667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55" t="n">
        <v>271.33</v>
      </c>
      <c r="E7" s="55" t="n">
        <v>38.453</v>
      </c>
      <c r="F7" s="55" t="n">
        <v>63.08</v>
      </c>
      <c r="G7" s="55" t="n">
        <v>37.657</v>
      </c>
      <c r="H7" s="55" t="n">
        <v>62.57</v>
      </c>
      <c r="I7" s="55" t="n">
        <v>37.653</v>
      </c>
      <c r="J7" s="27" t="n">
        <v>396.98</v>
      </c>
      <c r="K7" s="27" t="n">
        <v>37.921</v>
      </c>
      <c r="L7" s="54"/>
      <c r="M7" s="54"/>
      <c r="O7" s="55" t="n">
        <v>17.11</v>
      </c>
      <c r="P7" s="55" t="n">
        <v>39.775</v>
      </c>
      <c r="Q7" s="55" t="n">
        <v>15.3</v>
      </c>
      <c r="R7" s="55" t="n">
        <v>39.496</v>
      </c>
      <c r="S7" s="55" t="n">
        <v>14.95</v>
      </c>
      <c r="T7" s="55" t="n">
        <v>39.722</v>
      </c>
      <c r="U7" s="27" t="n">
        <v>47.36</v>
      </c>
      <c r="V7" s="27" t="n">
        <v>39.6643333333333</v>
      </c>
      <c r="W7" s="54"/>
      <c r="X7" s="54"/>
      <c r="Z7" s="27" t="n">
        <v>444.34</v>
      </c>
      <c r="AA7" s="27" t="n">
        <v>37.921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55" t="n">
        <v>166.97</v>
      </c>
      <c r="E8" s="55" t="n">
        <v>36.159</v>
      </c>
      <c r="F8" s="55" t="n">
        <v>37.01</v>
      </c>
      <c r="G8" s="55" t="n">
        <v>35.387</v>
      </c>
      <c r="H8" s="55" t="n">
        <v>36.42</v>
      </c>
      <c r="I8" s="55" t="n">
        <v>35.197</v>
      </c>
      <c r="J8" s="27" t="n">
        <v>240.4</v>
      </c>
      <c r="K8" s="27" t="n">
        <v>35.581</v>
      </c>
      <c r="L8" s="54"/>
      <c r="M8" s="54"/>
      <c r="O8" s="55" t="n">
        <v>11.55</v>
      </c>
      <c r="P8" s="55" t="n">
        <v>36.696</v>
      </c>
      <c r="Q8" s="55" t="n">
        <v>10.62</v>
      </c>
      <c r="R8" s="55" t="n">
        <v>36.324</v>
      </c>
      <c r="S8" s="55" t="n">
        <v>10.53</v>
      </c>
      <c r="T8" s="55" t="n">
        <v>35.996</v>
      </c>
      <c r="U8" s="27" t="n">
        <v>32.7</v>
      </c>
      <c r="V8" s="27" t="n">
        <v>36.3386666666667</v>
      </c>
      <c r="W8" s="54"/>
      <c r="X8" s="54"/>
      <c r="Z8" s="27" t="n">
        <v>273.1</v>
      </c>
      <c r="AA8" s="27" t="n">
        <v>35.581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55" t="n">
        <v>2068.24</v>
      </c>
      <c r="E11" s="55" t="n">
        <v>38.81</v>
      </c>
      <c r="F11" s="55" t="n">
        <v>438.88</v>
      </c>
      <c r="G11" s="55" t="n">
        <v>37.672</v>
      </c>
      <c r="H11" s="55" t="n">
        <v>433.14</v>
      </c>
      <c r="I11" s="55" t="n">
        <v>37.568</v>
      </c>
      <c r="J11" s="27" t="n">
        <v>2940.26</v>
      </c>
      <c r="K11" s="27" t="n">
        <v>38.0166666666667</v>
      </c>
      <c r="L11" s="8"/>
      <c r="M11" s="8"/>
      <c r="O11" s="55" t="n">
        <v>101.43</v>
      </c>
      <c r="P11" s="55" t="n">
        <v>44.868</v>
      </c>
      <c r="Q11" s="55" t="n">
        <v>82.39</v>
      </c>
      <c r="R11" s="55" t="n">
        <v>44.541</v>
      </c>
      <c r="S11" s="55" t="n">
        <v>92.76</v>
      </c>
      <c r="T11" s="55" t="n">
        <v>44.025</v>
      </c>
      <c r="U11" s="27" t="n">
        <v>276.58</v>
      </c>
      <c r="V11" s="27" t="n">
        <v>44.478</v>
      </c>
      <c r="W11" s="8"/>
      <c r="X11" s="8"/>
      <c r="Z11" s="27" t="n">
        <v>3216.84</v>
      </c>
      <c r="AA11" s="27" t="n">
        <v>38.0166666666667</v>
      </c>
      <c r="AB11" s="8"/>
      <c r="AC11" s="8"/>
    </row>
    <row r="12" customFormat="false" ht="15" hidden="false" customHeight="false" outlineLevel="0" collapsed="false">
      <c r="B12" s="8"/>
      <c r="C12" s="27" t="s">
        <v>31</v>
      </c>
      <c r="D12" s="55" t="n">
        <v>1002.56</v>
      </c>
      <c r="E12" s="55" t="n">
        <v>36.978</v>
      </c>
      <c r="F12" s="55" t="n">
        <v>169.7</v>
      </c>
      <c r="G12" s="55" t="n">
        <v>35.946</v>
      </c>
      <c r="H12" s="55" t="n">
        <v>166.8</v>
      </c>
      <c r="I12" s="55" t="n">
        <v>35.72</v>
      </c>
      <c r="J12" s="27" t="n">
        <v>1339.06</v>
      </c>
      <c r="K12" s="27" t="n">
        <v>36.2146666666667</v>
      </c>
      <c r="L12" s="8"/>
      <c r="M12" s="8"/>
      <c r="O12" s="55" t="n">
        <v>52.35</v>
      </c>
      <c r="P12" s="55" t="n">
        <v>42.209</v>
      </c>
      <c r="Q12" s="55" t="n">
        <v>41.67</v>
      </c>
      <c r="R12" s="55" t="n">
        <v>42.055</v>
      </c>
      <c r="S12" s="55" t="n">
        <v>46.03</v>
      </c>
      <c r="T12" s="55" t="n">
        <v>41.452</v>
      </c>
      <c r="U12" s="27" t="n">
        <v>140.05</v>
      </c>
      <c r="V12" s="27" t="n">
        <v>41.9053333333333</v>
      </c>
      <c r="W12" s="8"/>
      <c r="X12" s="8"/>
      <c r="Z12" s="27" t="n">
        <v>1479.11</v>
      </c>
      <c r="AA12" s="27" t="n">
        <v>36.2146666666667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55" t="n">
        <v>517.83</v>
      </c>
      <c r="E13" s="55" t="n">
        <v>34.848</v>
      </c>
      <c r="F13" s="55" t="n">
        <v>79.22</v>
      </c>
      <c r="G13" s="55" t="n">
        <v>34.006</v>
      </c>
      <c r="H13" s="55" t="n">
        <v>78.89</v>
      </c>
      <c r="I13" s="55" t="n">
        <v>33.742</v>
      </c>
      <c r="J13" s="27" t="n">
        <v>675.94</v>
      </c>
      <c r="K13" s="27" t="n">
        <v>34.1986666666667</v>
      </c>
      <c r="L13" s="8"/>
      <c r="M13" s="8"/>
      <c r="O13" s="55" t="n">
        <v>27.09</v>
      </c>
      <c r="P13" s="55" t="n">
        <v>39.263</v>
      </c>
      <c r="Q13" s="55" t="n">
        <v>22.26</v>
      </c>
      <c r="R13" s="55" t="n">
        <v>39.199</v>
      </c>
      <c r="S13" s="55" t="n">
        <v>24.01</v>
      </c>
      <c r="T13" s="55" t="n">
        <v>38.574</v>
      </c>
      <c r="U13" s="27" t="n">
        <v>73.36</v>
      </c>
      <c r="V13" s="27" t="n">
        <v>39.012</v>
      </c>
      <c r="W13" s="8"/>
      <c r="X13" s="8"/>
      <c r="Z13" s="27" t="n">
        <v>749.3</v>
      </c>
      <c r="AA13" s="27" t="n">
        <v>34.1986666666667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55" t="n">
        <v>289.7</v>
      </c>
      <c r="E14" s="55" t="n">
        <v>32.503</v>
      </c>
      <c r="F14" s="55" t="n">
        <v>42.47</v>
      </c>
      <c r="G14" s="55" t="n">
        <v>31.819</v>
      </c>
      <c r="H14" s="55" t="n">
        <v>44.26</v>
      </c>
      <c r="I14" s="55" t="n">
        <v>31.463</v>
      </c>
      <c r="J14" s="27" t="n">
        <v>376.43</v>
      </c>
      <c r="K14" s="27" t="n">
        <v>31.9283333333333</v>
      </c>
      <c r="L14" s="8"/>
      <c r="M14" s="8"/>
      <c r="O14" s="55" t="n">
        <v>15.56</v>
      </c>
      <c r="P14" s="55" t="n">
        <v>35.964</v>
      </c>
      <c r="Q14" s="55" t="n">
        <v>13.04</v>
      </c>
      <c r="R14" s="55" t="n">
        <v>35.821</v>
      </c>
      <c r="S14" s="55" t="n">
        <v>13.79</v>
      </c>
      <c r="T14" s="55" t="n">
        <v>35.053</v>
      </c>
      <c r="U14" s="27" t="n">
        <v>42.39</v>
      </c>
      <c r="V14" s="27" t="n">
        <v>35.6126666666667</v>
      </c>
      <c r="W14" s="8"/>
      <c r="X14" s="8"/>
      <c r="Z14" s="27" t="n">
        <v>418.82</v>
      </c>
      <c r="AA14" s="27" t="n">
        <v>31.9283333333333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">
        <v>36</v>
      </c>
      <c r="P15" s="19"/>
      <c r="Q15" s="19" t="s">
        <v>22</v>
      </c>
      <c r="R15" s="19"/>
      <c r="S15" s="19" t="s">
        <v>37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55" t="n">
        <v>4334.38</v>
      </c>
      <c r="E17" s="55" t="n">
        <v>37.119</v>
      </c>
      <c r="F17" s="55" t="n">
        <v>732.92</v>
      </c>
      <c r="G17" s="55" t="n">
        <v>36.248</v>
      </c>
      <c r="H17" s="55" t="n">
        <v>697.13</v>
      </c>
      <c r="I17" s="55" t="n">
        <v>36.461</v>
      </c>
      <c r="J17" s="27" t="n">
        <v>5764.43</v>
      </c>
      <c r="K17" s="27" t="n">
        <v>36.6093333333333</v>
      </c>
      <c r="L17" s="8"/>
      <c r="M17" s="8"/>
      <c r="O17" s="55" t="n">
        <v>147.99</v>
      </c>
      <c r="P17" s="55" t="n">
        <v>47.586</v>
      </c>
      <c r="Q17" s="55" t="n">
        <v>87.36</v>
      </c>
      <c r="R17" s="55" t="n">
        <v>47.164</v>
      </c>
      <c r="S17" s="55" t="n">
        <v>86.95</v>
      </c>
      <c r="T17" s="55" t="n">
        <v>47.361</v>
      </c>
      <c r="U17" s="27" t="n">
        <v>322.3</v>
      </c>
      <c r="V17" s="27" t="n">
        <v>47.3703333333333</v>
      </c>
      <c r="W17" s="8"/>
      <c r="X17" s="8"/>
      <c r="Z17" s="27" t="n">
        <v>6086.73</v>
      </c>
      <c r="AA17" s="27" t="n">
        <v>36.6093333333333</v>
      </c>
      <c r="AB17" s="8"/>
      <c r="AC17" s="8"/>
    </row>
    <row r="18" customFormat="false" ht="15" hidden="false" customHeight="false" outlineLevel="0" collapsed="false">
      <c r="B18" s="8"/>
      <c r="C18" s="27" t="s">
        <v>31</v>
      </c>
      <c r="D18" s="55" t="n">
        <v>2145.08</v>
      </c>
      <c r="E18" s="55" t="n">
        <v>34.579</v>
      </c>
      <c r="F18" s="55" t="n">
        <v>332.2</v>
      </c>
      <c r="G18" s="55" t="n">
        <v>33.901</v>
      </c>
      <c r="H18" s="55" t="n">
        <v>322.19</v>
      </c>
      <c r="I18" s="55" t="n">
        <v>34.137</v>
      </c>
      <c r="J18" s="27" t="n">
        <v>2799.47</v>
      </c>
      <c r="K18" s="27" t="n">
        <v>34.2056666666667</v>
      </c>
      <c r="L18" s="8"/>
      <c r="M18" s="8"/>
      <c r="O18" s="55" t="n">
        <v>95.79</v>
      </c>
      <c r="P18" s="55" t="n">
        <v>44.798</v>
      </c>
      <c r="Q18" s="55" t="n">
        <v>56.21</v>
      </c>
      <c r="R18" s="55" t="n">
        <v>44.289</v>
      </c>
      <c r="S18" s="55" t="n">
        <v>57.12</v>
      </c>
      <c r="T18" s="55" t="n">
        <v>44.163</v>
      </c>
      <c r="U18" s="27" t="n">
        <v>209.12</v>
      </c>
      <c r="V18" s="27" t="n">
        <v>44.4166666666667</v>
      </c>
      <c r="W18" s="8"/>
      <c r="X18" s="8"/>
      <c r="Z18" s="27" t="n">
        <v>3008.59</v>
      </c>
      <c r="AA18" s="27" t="n">
        <v>34.2056666666667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55" t="n">
        <v>1058.06</v>
      </c>
      <c r="E19" s="55" t="n">
        <v>32.138</v>
      </c>
      <c r="F19" s="55" t="n">
        <v>166.25</v>
      </c>
      <c r="G19" s="55" t="n">
        <v>31.573</v>
      </c>
      <c r="H19" s="55" t="n">
        <v>164.58</v>
      </c>
      <c r="I19" s="55" t="n">
        <v>31.794</v>
      </c>
      <c r="J19" s="27" t="n">
        <v>1388.89</v>
      </c>
      <c r="K19" s="27" t="n">
        <v>31.835</v>
      </c>
      <c r="L19" s="8"/>
      <c r="M19" s="8"/>
      <c r="O19" s="55" t="n">
        <v>60.82</v>
      </c>
      <c r="P19" s="55" t="n">
        <v>41.194</v>
      </c>
      <c r="Q19" s="55" t="n">
        <v>36.36</v>
      </c>
      <c r="R19" s="55" t="n">
        <v>40.933</v>
      </c>
      <c r="S19" s="55" t="n">
        <v>37.33</v>
      </c>
      <c r="T19" s="55" t="n">
        <v>40.313</v>
      </c>
      <c r="U19" s="27" t="n">
        <v>134.51</v>
      </c>
      <c r="V19" s="27" t="n">
        <v>40.8133333333333</v>
      </c>
      <c r="W19" s="8"/>
      <c r="X19" s="8"/>
      <c r="Z19" s="27" t="n">
        <v>1523.4</v>
      </c>
      <c r="AA19" s="27" t="n">
        <v>31.835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55" t="n">
        <v>540.97</v>
      </c>
      <c r="E20" s="55" t="n">
        <v>29.936</v>
      </c>
      <c r="F20" s="55" t="n">
        <v>88.28</v>
      </c>
      <c r="G20" s="55" t="n">
        <v>29.417</v>
      </c>
      <c r="H20" s="55" t="n">
        <v>90.49</v>
      </c>
      <c r="I20" s="55" t="n">
        <v>29.585</v>
      </c>
      <c r="J20" s="27" t="n">
        <v>719.74</v>
      </c>
      <c r="K20" s="27" t="n">
        <v>29.646</v>
      </c>
      <c r="L20" s="8"/>
      <c r="M20" s="8"/>
      <c r="O20" s="55" t="n">
        <v>36.6</v>
      </c>
      <c r="P20" s="55" t="n">
        <v>36.897</v>
      </c>
      <c r="Q20" s="55" t="n">
        <v>22.53</v>
      </c>
      <c r="R20" s="55" t="n">
        <v>36.877</v>
      </c>
      <c r="S20" s="55" t="n">
        <v>23.78</v>
      </c>
      <c r="T20" s="55" t="n">
        <v>35.714</v>
      </c>
      <c r="U20" s="27" t="n">
        <v>82.91</v>
      </c>
      <c r="V20" s="27" t="n">
        <v>36.496</v>
      </c>
      <c r="W20" s="8"/>
      <c r="X20" s="8"/>
      <c r="Z20" s="27" t="n">
        <v>802.65</v>
      </c>
      <c r="AA20" s="27" t="n">
        <v>29.646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">
        <v>36</v>
      </c>
      <c r="P21" s="19"/>
      <c r="Q21" s="19" t="s">
        <v>22</v>
      </c>
      <c r="R21" s="19"/>
      <c r="S21" s="19" t="s">
        <v>37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55" t="n">
        <v>3673.77</v>
      </c>
      <c r="E23" s="55" t="n">
        <v>38.774</v>
      </c>
      <c r="F23" s="55" t="n">
        <v>435.94</v>
      </c>
      <c r="G23" s="55" t="n">
        <v>38.251</v>
      </c>
      <c r="H23" s="55" t="n">
        <v>450.88</v>
      </c>
      <c r="I23" s="55" t="n">
        <v>38.218</v>
      </c>
      <c r="J23" s="27" t="n">
        <v>4560.59</v>
      </c>
      <c r="K23" s="27" t="n">
        <v>38.4143333333333</v>
      </c>
      <c r="L23" s="8"/>
      <c r="M23" s="8"/>
      <c r="O23" s="55" t="n">
        <v>183.07</v>
      </c>
      <c r="P23" s="55" t="n">
        <v>43.744</v>
      </c>
      <c r="Q23" s="55" t="n">
        <v>93.78</v>
      </c>
      <c r="R23" s="55" t="n">
        <v>43.664</v>
      </c>
      <c r="S23" s="55" t="n">
        <v>96.89</v>
      </c>
      <c r="T23" s="55" t="n">
        <v>43.599</v>
      </c>
      <c r="U23" s="27" t="n">
        <v>373.74</v>
      </c>
      <c r="V23" s="27" t="n">
        <v>43.669</v>
      </c>
      <c r="W23" s="8"/>
      <c r="X23" s="8"/>
      <c r="Z23" s="27" t="n">
        <v>4934.33</v>
      </c>
      <c r="AA23" s="27" t="n">
        <v>38.4143333333333</v>
      </c>
      <c r="AB23" s="8"/>
      <c r="AC23" s="8"/>
    </row>
    <row r="24" customFormat="false" ht="15" hidden="false" customHeight="false" outlineLevel="0" collapsed="false">
      <c r="B24" s="8"/>
      <c r="C24" s="27" t="s">
        <v>31</v>
      </c>
      <c r="D24" s="55" t="n">
        <v>1897.08</v>
      </c>
      <c r="E24" s="55" t="n">
        <v>36.629</v>
      </c>
      <c r="F24" s="55" t="n">
        <v>200.61</v>
      </c>
      <c r="G24" s="55" t="n">
        <v>36.209</v>
      </c>
      <c r="H24" s="55" t="n">
        <v>205.87</v>
      </c>
      <c r="I24" s="55" t="n">
        <v>36.163</v>
      </c>
      <c r="J24" s="27" t="n">
        <v>2303.56</v>
      </c>
      <c r="K24" s="27" t="n">
        <v>36.3336666666667</v>
      </c>
      <c r="L24" s="8"/>
      <c r="M24" s="8"/>
      <c r="O24" s="55" t="n">
        <v>100.7</v>
      </c>
      <c r="P24" s="55" t="n">
        <v>40.522</v>
      </c>
      <c r="Q24" s="55" t="n">
        <v>53.57</v>
      </c>
      <c r="R24" s="55" t="n">
        <v>40.327</v>
      </c>
      <c r="S24" s="55" t="n">
        <v>56.06</v>
      </c>
      <c r="T24" s="55" t="n">
        <v>40.256</v>
      </c>
      <c r="U24" s="27" t="n">
        <v>210.33</v>
      </c>
      <c r="V24" s="27" t="n">
        <v>40.3683333333333</v>
      </c>
      <c r="W24" s="8"/>
      <c r="X24" s="8"/>
      <c r="Z24" s="27" t="n">
        <v>2513.89</v>
      </c>
      <c r="AA24" s="27" t="n">
        <v>36.3336666666667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55" t="n">
        <v>1010.42</v>
      </c>
      <c r="E25" s="55" t="n">
        <v>34.333</v>
      </c>
      <c r="F25" s="55" t="n">
        <v>98.58</v>
      </c>
      <c r="G25" s="55" t="n">
        <v>33.967</v>
      </c>
      <c r="H25" s="55" t="n">
        <v>102.62</v>
      </c>
      <c r="I25" s="55" t="n">
        <v>33.924</v>
      </c>
      <c r="J25" s="27" t="n">
        <v>1211.62</v>
      </c>
      <c r="K25" s="27" t="n">
        <v>34.0746666666667</v>
      </c>
      <c r="L25" s="8"/>
      <c r="M25" s="8"/>
      <c r="O25" s="55" t="n">
        <v>53.32</v>
      </c>
      <c r="P25" s="55" t="n">
        <v>36.857</v>
      </c>
      <c r="Q25" s="55" t="n">
        <v>31.45</v>
      </c>
      <c r="R25" s="55" t="n">
        <v>36.682</v>
      </c>
      <c r="S25" s="55" t="n">
        <v>31.65</v>
      </c>
      <c r="T25" s="55" t="n">
        <v>36.641</v>
      </c>
      <c r="U25" s="27" t="n">
        <v>116.42</v>
      </c>
      <c r="V25" s="27" t="n">
        <v>36.7266666666667</v>
      </c>
      <c r="W25" s="8"/>
      <c r="X25" s="8"/>
      <c r="Z25" s="27" t="n">
        <v>1328.04</v>
      </c>
      <c r="AA25" s="27" t="n">
        <v>34.0746666666667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55" t="n">
        <v>565.75</v>
      </c>
      <c r="E26" s="55" t="n">
        <v>31.822</v>
      </c>
      <c r="F26" s="55" t="n">
        <v>53.43</v>
      </c>
      <c r="G26" s="55" t="n">
        <v>31.499</v>
      </c>
      <c r="H26" s="55" t="n">
        <v>55.91</v>
      </c>
      <c r="I26" s="55" t="n">
        <v>31.455</v>
      </c>
      <c r="J26" s="27" t="n">
        <v>675.09</v>
      </c>
      <c r="K26" s="27" t="n">
        <v>31.592</v>
      </c>
      <c r="L26" s="8"/>
      <c r="M26" s="8"/>
      <c r="O26" s="55" t="n">
        <v>27.97</v>
      </c>
      <c r="P26" s="55" t="n">
        <v>33.348</v>
      </c>
      <c r="Q26" s="55" t="n">
        <v>18.42</v>
      </c>
      <c r="R26" s="55" t="n">
        <v>33.015</v>
      </c>
      <c r="S26" s="55" t="n">
        <v>18.64</v>
      </c>
      <c r="T26" s="55" t="n">
        <v>33.003</v>
      </c>
      <c r="U26" s="27" t="n">
        <v>65.03</v>
      </c>
      <c r="V26" s="27" t="n">
        <v>33.122</v>
      </c>
      <c r="W26" s="8"/>
      <c r="X26" s="8"/>
      <c r="Z26" s="27" t="n">
        <v>740.12</v>
      </c>
      <c r="AA26" s="27" t="n">
        <v>31.592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">
        <v>36</v>
      </c>
      <c r="P27" s="19"/>
      <c r="Q27" s="19" t="s">
        <v>38</v>
      </c>
      <c r="R27" s="19"/>
      <c r="S27" s="19" t="s">
        <v>22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55" t="n">
        <v>963.59</v>
      </c>
      <c r="E29" s="55" t="n">
        <v>42.374</v>
      </c>
      <c r="F29" s="55" t="n">
        <v>303.36</v>
      </c>
      <c r="G29" s="55" t="n">
        <v>41.019</v>
      </c>
      <c r="H29" s="55" t="n">
        <v>321.3</v>
      </c>
      <c r="I29" s="55" t="n">
        <v>40.659</v>
      </c>
      <c r="J29" s="27" t="n">
        <v>1588.25</v>
      </c>
      <c r="K29" s="27" t="n">
        <v>41.3506666666667</v>
      </c>
      <c r="L29" s="8"/>
      <c r="M29" s="8"/>
      <c r="O29" s="55" t="n">
        <v>122.23</v>
      </c>
      <c r="P29" s="55" t="n">
        <v>39.815</v>
      </c>
      <c r="Q29" s="55" t="n">
        <v>149.54</v>
      </c>
      <c r="R29" s="55" t="n">
        <v>38.544</v>
      </c>
      <c r="S29" s="55" t="n">
        <v>176.28</v>
      </c>
      <c r="T29" s="55" t="n">
        <v>38.134</v>
      </c>
      <c r="U29" s="27" t="n">
        <v>448.05</v>
      </c>
      <c r="V29" s="27" t="n">
        <v>38.831</v>
      </c>
      <c r="W29" s="8"/>
      <c r="X29" s="8"/>
      <c r="Z29" s="27" t="n">
        <v>2036.3</v>
      </c>
      <c r="AA29" s="27" t="n">
        <v>41.3506666666667</v>
      </c>
      <c r="AB29" s="8"/>
      <c r="AC29" s="8"/>
    </row>
    <row r="30" customFormat="false" ht="15" hidden="false" customHeight="false" outlineLevel="0" collapsed="false">
      <c r="B30" s="8"/>
      <c r="C30" s="27" t="s">
        <v>31</v>
      </c>
      <c r="D30" s="55" t="n">
        <v>575.23</v>
      </c>
      <c r="E30" s="55" t="n">
        <v>40.219</v>
      </c>
      <c r="F30" s="55" t="n">
        <v>151.02</v>
      </c>
      <c r="G30" s="55" t="n">
        <v>38.632</v>
      </c>
      <c r="H30" s="55" t="n">
        <v>156.16</v>
      </c>
      <c r="I30" s="55" t="n">
        <v>38.276</v>
      </c>
      <c r="J30" s="27" t="n">
        <v>882.41</v>
      </c>
      <c r="K30" s="27" t="n">
        <v>39.0423333333333</v>
      </c>
      <c r="L30" s="8"/>
      <c r="M30" s="8"/>
      <c r="O30" s="55" t="n">
        <v>61.89</v>
      </c>
      <c r="P30" s="55" t="n">
        <v>35.916</v>
      </c>
      <c r="Q30" s="55" t="n">
        <v>75.5</v>
      </c>
      <c r="R30" s="55" t="n">
        <v>35</v>
      </c>
      <c r="S30" s="55" t="n">
        <v>87.34</v>
      </c>
      <c r="T30" s="55" t="n">
        <v>34.433</v>
      </c>
      <c r="U30" s="27" t="n">
        <v>224.73</v>
      </c>
      <c r="V30" s="27" t="n">
        <v>35.1163333333333</v>
      </c>
      <c r="W30" s="8"/>
      <c r="X30" s="8"/>
      <c r="Z30" s="27" t="n">
        <v>1107.14</v>
      </c>
      <c r="AA30" s="27" t="n">
        <v>39.0423333333333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55" t="n">
        <v>349.36</v>
      </c>
      <c r="E31" s="55" t="n">
        <v>37.641</v>
      </c>
      <c r="F31" s="55" t="n">
        <v>78.97</v>
      </c>
      <c r="G31" s="55" t="n">
        <v>35.985</v>
      </c>
      <c r="H31" s="55" t="n">
        <v>79.76</v>
      </c>
      <c r="I31" s="55" t="n">
        <v>35.677</v>
      </c>
      <c r="J31" s="27" t="n">
        <v>508.09</v>
      </c>
      <c r="K31" s="27" t="n">
        <v>36.4343333333333</v>
      </c>
      <c r="L31" s="8"/>
      <c r="M31" s="8"/>
      <c r="O31" s="55" t="n">
        <v>31.35</v>
      </c>
      <c r="P31" s="55" t="n">
        <v>32.93</v>
      </c>
      <c r="Q31" s="55" t="n">
        <v>38.41</v>
      </c>
      <c r="R31" s="55" t="n">
        <v>32.009</v>
      </c>
      <c r="S31" s="55" t="n">
        <v>43.01</v>
      </c>
      <c r="T31" s="55" t="n">
        <v>31.332</v>
      </c>
      <c r="U31" s="27" t="n">
        <v>112.77</v>
      </c>
      <c r="V31" s="27" t="n">
        <v>32.0903333333333</v>
      </c>
      <c r="W31" s="8"/>
      <c r="X31" s="8"/>
      <c r="Z31" s="27" t="n">
        <v>620.86</v>
      </c>
      <c r="AA31" s="27" t="n">
        <v>36.4343333333333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55" t="n">
        <v>221.34</v>
      </c>
      <c r="E32" s="55" t="n">
        <v>34.763</v>
      </c>
      <c r="F32" s="55" t="n">
        <v>42.94</v>
      </c>
      <c r="G32" s="55" t="n">
        <v>33.041</v>
      </c>
      <c r="H32" s="55" t="n">
        <v>44.63</v>
      </c>
      <c r="I32" s="55" t="n">
        <v>32.949</v>
      </c>
      <c r="J32" s="27" t="n">
        <v>308.91</v>
      </c>
      <c r="K32" s="27" t="n">
        <v>33.5843333333333</v>
      </c>
      <c r="L32" s="8"/>
      <c r="M32" s="8"/>
      <c r="O32" s="55" t="n">
        <v>17.23</v>
      </c>
      <c r="P32" s="55" t="n">
        <v>30.15</v>
      </c>
      <c r="Q32" s="55" t="n">
        <v>20.15</v>
      </c>
      <c r="R32" s="55" t="n">
        <v>28.938</v>
      </c>
      <c r="S32" s="55" t="n">
        <v>22.13</v>
      </c>
      <c r="T32" s="55" t="n">
        <v>28.361</v>
      </c>
      <c r="U32" s="27" t="n">
        <v>59.51</v>
      </c>
      <c r="V32" s="27" t="n">
        <v>29.1496666666667</v>
      </c>
      <c r="W32" s="8"/>
      <c r="X32" s="8"/>
      <c r="Z32" s="27" t="n">
        <v>368.42</v>
      </c>
      <c r="AA32" s="27" t="n">
        <v>33.5843333333333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">
        <v>36</v>
      </c>
      <c r="P33" s="19"/>
      <c r="Q33" s="19" t="s">
        <v>38</v>
      </c>
      <c r="R33" s="19"/>
      <c r="S33" s="19" t="s">
        <v>22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55" t="n">
        <v>1014.63</v>
      </c>
      <c r="E35" s="55" t="n">
        <v>41.787</v>
      </c>
      <c r="F35" s="55" t="n">
        <v>274.86</v>
      </c>
      <c r="G35" s="55" t="n">
        <v>40.319</v>
      </c>
      <c r="H35" s="55" t="n">
        <v>296.3</v>
      </c>
      <c r="I35" s="55" t="n">
        <v>40.075</v>
      </c>
      <c r="J35" s="27" t="n">
        <v>1585.79</v>
      </c>
      <c r="K35" s="27" t="n">
        <v>40.727</v>
      </c>
      <c r="L35" s="8"/>
      <c r="M35" s="8"/>
      <c r="O35" s="55" t="n">
        <v>88.12</v>
      </c>
      <c r="P35" s="55" t="n">
        <v>40.75</v>
      </c>
      <c r="Q35" s="55" t="n">
        <v>97.9</v>
      </c>
      <c r="R35" s="55" t="n">
        <v>39.742</v>
      </c>
      <c r="S35" s="55" t="n">
        <v>117.96</v>
      </c>
      <c r="T35" s="55" t="n">
        <v>39.049</v>
      </c>
      <c r="U35" s="27" t="n">
        <v>303.98</v>
      </c>
      <c r="V35" s="27" t="n">
        <v>39.847</v>
      </c>
      <c r="W35" s="8"/>
      <c r="X35" s="8"/>
      <c r="Z35" s="27" t="n">
        <v>1889.77</v>
      </c>
      <c r="AA35" s="27" t="n">
        <v>40.727</v>
      </c>
      <c r="AB35" s="8"/>
      <c r="AC35" s="8"/>
    </row>
    <row r="36" customFormat="false" ht="15" hidden="false" customHeight="false" outlineLevel="0" collapsed="false">
      <c r="B36" s="8"/>
      <c r="C36" s="27" t="s">
        <v>31</v>
      </c>
      <c r="D36" s="55" t="n">
        <v>609.66</v>
      </c>
      <c r="E36" s="55" t="n">
        <v>39.515</v>
      </c>
      <c r="F36" s="55" t="n">
        <v>129.96</v>
      </c>
      <c r="G36" s="55" t="n">
        <v>37.736</v>
      </c>
      <c r="H36" s="55" t="n">
        <v>138.86</v>
      </c>
      <c r="I36" s="55" t="n">
        <v>37.541</v>
      </c>
      <c r="J36" s="27" t="n">
        <v>878.48</v>
      </c>
      <c r="K36" s="27" t="n">
        <v>38.264</v>
      </c>
      <c r="L36" s="8"/>
      <c r="M36" s="8"/>
      <c r="O36" s="55" t="n">
        <v>43.97</v>
      </c>
      <c r="P36" s="55" t="n">
        <v>37.654</v>
      </c>
      <c r="Q36" s="55" t="n">
        <v>49.04</v>
      </c>
      <c r="R36" s="55" t="n">
        <v>36.749</v>
      </c>
      <c r="S36" s="55" t="n">
        <v>58.45</v>
      </c>
      <c r="T36" s="55" t="n">
        <v>36.205</v>
      </c>
      <c r="U36" s="27" t="n">
        <v>151.46</v>
      </c>
      <c r="V36" s="27" t="n">
        <v>36.8693333333333</v>
      </c>
      <c r="W36" s="8"/>
      <c r="X36" s="8"/>
      <c r="Z36" s="27" t="n">
        <v>1029.94</v>
      </c>
      <c r="AA36" s="27" t="n">
        <v>38.264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55" t="n">
        <v>366.58</v>
      </c>
      <c r="E37" s="55" t="n">
        <v>36.645</v>
      </c>
      <c r="F37" s="55" t="n">
        <v>64.35</v>
      </c>
      <c r="G37" s="55" t="n">
        <v>34.909</v>
      </c>
      <c r="H37" s="55" t="n">
        <v>68.47</v>
      </c>
      <c r="I37" s="55" t="n">
        <v>34.749</v>
      </c>
      <c r="J37" s="27" t="n">
        <v>499.4</v>
      </c>
      <c r="K37" s="27" t="n">
        <v>35.4343333333333</v>
      </c>
      <c r="L37" s="8"/>
      <c r="M37" s="8"/>
      <c r="O37" s="55" t="n">
        <v>22.65</v>
      </c>
      <c r="P37" s="55" t="n">
        <v>34.819</v>
      </c>
      <c r="Q37" s="55" t="n">
        <v>25.23</v>
      </c>
      <c r="R37" s="55" t="n">
        <v>33.917</v>
      </c>
      <c r="S37" s="55" t="n">
        <v>29.58</v>
      </c>
      <c r="T37" s="55" t="n">
        <v>32.78</v>
      </c>
      <c r="U37" s="27" t="n">
        <v>77.46</v>
      </c>
      <c r="V37" s="27" t="n">
        <v>33.8386666666667</v>
      </c>
      <c r="W37" s="8"/>
      <c r="X37" s="8"/>
      <c r="Z37" s="27" t="n">
        <v>576.86</v>
      </c>
      <c r="AA37" s="27" t="n">
        <v>35.4343333333333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55" t="n">
        <v>222.15</v>
      </c>
      <c r="E38" s="55" t="n">
        <v>33.473</v>
      </c>
      <c r="F38" s="55" t="n">
        <v>33.89</v>
      </c>
      <c r="G38" s="55" t="n">
        <v>31.982</v>
      </c>
      <c r="H38" s="55" t="n">
        <v>35.99</v>
      </c>
      <c r="I38" s="55" t="n">
        <v>31.914</v>
      </c>
      <c r="J38" s="27" t="n">
        <v>292.03</v>
      </c>
      <c r="K38" s="27" t="n">
        <v>32.4563333333333</v>
      </c>
      <c r="L38" s="8"/>
      <c r="M38" s="8"/>
      <c r="O38" s="55" t="n">
        <v>13.18</v>
      </c>
      <c r="P38" s="55" t="n">
        <v>31.722</v>
      </c>
      <c r="Q38" s="55" t="n">
        <v>14.16</v>
      </c>
      <c r="R38" s="55" t="n">
        <v>30.719</v>
      </c>
      <c r="S38" s="55" t="n">
        <v>16.41</v>
      </c>
      <c r="T38" s="55" t="n">
        <v>29.88</v>
      </c>
      <c r="U38" s="27" t="n">
        <v>43.75</v>
      </c>
      <c r="V38" s="27" t="n">
        <v>30.7736666666667</v>
      </c>
      <c r="W38" s="8"/>
      <c r="X38" s="8"/>
      <c r="Z38" s="27" t="n">
        <v>335.78</v>
      </c>
      <c r="AA38" s="27" t="n">
        <v>32.456333333333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">
        <v>39</v>
      </c>
      <c r="P39" s="19"/>
      <c r="Q39" s="19" t="s">
        <v>35</v>
      </c>
      <c r="R39" s="19"/>
      <c r="S39" s="19" t="s">
        <v>23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55" t="n">
        <v>988.14</v>
      </c>
      <c r="E41" s="55" t="n">
        <v>39.925</v>
      </c>
      <c r="F41" s="55" t="n">
        <v>259.36</v>
      </c>
      <c r="G41" s="55" t="n">
        <v>38.401</v>
      </c>
      <c r="H41" s="55" t="n">
        <v>292.43</v>
      </c>
      <c r="I41" s="55" t="n">
        <v>37.989</v>
      </c>
      <c r="J41" s="27" t="n">
        <v>1539.93</v>
      </c>
      <c r="K41" s="27" t="n">
        <v>38.7716666666667</v>
      </c>
      <c r="L41" s="8"/>
      <c r="M41" s="8"/>
      <c r="O41" s="55" t="n">
        <v>89.34</v>
      </c>
      <c r="P41" s="55" t="n">
        <v>38.386</v>
      </c>
      <c r="Q41" s="55" t="n">
        <v>77.16</v>
      </c>
      <c r="R41" s="55" t="n">
        <v>38.547</v>
      </c>
      <c r="S41" s="55" t="n">
        <v>71.61</v>
      </c>
      <c r="T41" s="55" t="n">
        <v>38.697</v>
      </c>
      <c r="U41" s="27" t="n">
        <v>238.11</v>
      </c>
      <c r="V41" s="27" t="n">
        <v>38.5433333333333</v>
      </c>
      <c r="W41" s="8"/>
      <c r="X41" s="8"/>
      <c r="Z41" s="27" t="n">
        <v>1778.04</v>
      </c>
      <c r="AA41" s="27" t="n">
        <v>38.7716666666667</v>
      </c>
      <c r="AB41" s="8"/>
      <c r="AC41" s="8"/>
    </row>
    <row r="42" customFormat="false" ht="15" hidden="false" customHeight="false" outlineLevel="0" collapsed="false">
      <c r="B42" s="8"/>
      <c r="C42" s="27" t="s">
        <v>31</v>
      </c>
      <c r="D42" s="55" t="n">
        <v>561.17</v>
      </c>
      <c r="E42" s="55" t="n">
        <v>37.591</v>
      </c>
      <c r="F42" s="55" t="n">
        <v>125.29</v>
      </c>
      <c r="G42" s="55" t="n">
        <v>36.103</v>
      </c>
      <c r="H42" s="55" t="n">
        <v>142.56</v>
      </c>
      <c r="I42" s="55" t="n">
        <v>35.623</v>
      </c>
      <c r="J42" s="27" t="n">
        <v>829.02</v>
      </c>
      <c r="K42" s="27" t="n">
        <v>36.439</v>
      </c>
      <c r="L42" s="8"/>
      <c r="M42" s="8"/>
      <c r="O42" s="55" t="n">
        <v>44.31</v>
      </c>
      <c r="P42" s="55" t="n">
        <v>35.818</v>
      </c>
      <c r="Q42" s="55" t="n">
        <v>39.57</v>
      </c>
      <c r="R42" s="55" t="n">
        <v>35.822</v>
      </c>
      <c r="S42" s="55" t="n">
        <v>36.81</v>
      </c>
      <c r="T42" s="55" t="n">
        <v>36.004</v>
      </c>
      <c r="U42" s="27" t="n">
        <v>120.69</v>
      </c>
      <c r="V42" s="27" t="n">
        <v>35.8813333333333</v>
      </c>
      <c r="W42" s="8"/>
      <c r="X42" s="8"/>
      <c r="Z42" s="27" t="n">
        <v>949.71</v>
      </c>
      <c r="AA42" s="27" t="n">
        <v>36.439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55" t="n">
        <v>317.89</v>
      </c>
      <c r="E43" s="55" t="n">
        <v>35.009</v>
      </c>
      <c r="F43" s="55" t="n">
        <v>66.89</v>
      </c>
      <c r="G43" s="55" t="n">
        <v>33.728</v>
      </c>
      <c r="H43" s="55" t="n">
        <v>78.18</v>
      </c>
      <c r="I43" s="55" t="n">
        <v>33.21</v>
      </c>
      <c r="J43" s="27" t="n">
        <v>462.96</v>
      </c>
      <c r="K43" s="27" t="n">
        <v>33.9823333333333</v>
      </c>
      <c r="L43" s="8"/>
      <c r="M43" s="8"/>
      <c r="O43" s="55" t="n">
        <v>22.91</v>
      </c>
      <c r="P43" s="55" t="n">
        <v>32.984</v>
      </c>
      <c r="Q43" s="55" t="n">
        <v>21.12</v>
      </c>
      <c r="R43" s="55" t="n">
        <v>32.704</v>
      </c>
      <c r="S43" s="55" t="n">
        <v>20.21</v>
      </c>
      <c r="T43" s="55" t="n">
        <v>33.152</v>
      </c>
      <c r="U43" s="27" t="n">
        <v>64.24</v>
      </c>
      <c r="V43" s="27" t="n">
        <v>32.9466666666667</v>
      </c>
      <c r="W43" s="8"/>
      <c r="X43" s="8"/>
      <c r="Z43" s="27" t="n">
        <v>527.2</v>
      </c>
      <c r="AA43" s="27" t="n">
        <v>33.9823333333333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55" t="n">
        <v>191.69</v>
      </c>
      <c r="E44" s="55" t="n">
        <v>32.35</v>
      </c>
      <c r="F44" s="55" t="n">
        <v>38.34</v>
      </c>
      <c r="G44" s="55" t="n">
        <v>31.227</v>
      </c>
      <c r="H44" s="55" t="n">
        <v>45.43</v>
      </c>
      <c r="I44" s="55" t="n">
        <v>30.644</v>
      </c>
      <c r="J44" s="27" t="n">
        <v>275.46</v>
      </c>
      <c r="K44" s="27" t="n">
        <v>31.407</v>
      </c>
      <c r="L44" s="8"/>
      <c r="M44" s="8"/>
      <c r="O44" s="55" t="n">
        <v>13.37</v>
      </c>
      <c r="P44" s="55" t="n">
        <v>29.792</v>
      </c>
      <c r="Q44" s="55" t="n">
        <v>12.46</v>
      </c>
      <c r="R44" s="55" t="n">
        <v>29.238</v>
      </c>
      <c r="S44" s="55" t="n">
        <v>12.19</v>
      </c>
      <c r="T44" s="55" t="n">
        <v>29.968</v>
      </c>
      <c r="U44" s="27" t="n">
        <v>38.02</v>
      </c>
      <c r="V44" s="27" t="n">
        <v>29.666</v>
      </c>
      <c r="W44" s="8"/>
      <c r="X44" s="8"/>
      <c r="Z44" s="27" t="n">
        <v>313.48</v>
      </c>
      <c r="AA44" s="27" t="n">
        <v>31.407</v>
      </c>
      <c r="AB44" s="8"/>
      <c r="AC44" s="8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36" activeCellId="0" sqref="J36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false" hidden="false" outlineLevel="0" max="11" min="6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39"/>
      <c r="C2" s="40" t="s">
        <v>51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41"/>
      <c r="P2" s="41"/>
      <c r="Q2" s="41"/>
    </row>
    <row r="3" customFormat="false" ht="16.5" hidden="false" customHeight="false" outlineLevel="0" collapsed="false">
      <c r="B3" s="39"/>
      <c r="C3" s="42"/>
      <c r="D3" s="43" t="s">
        <v>52</v>
      </c>
      <c r="E3" s="43"/>
      <c r="F3" s="44" t="s">
        <v>53</v>
      </c>
      <c r="G3" s="44"/>
      <c r="H3" s="44"/>
      <c r="I3" s="44"/>
      <c r="J3" s="44"/>
      <c r="K3" s="44"/>
      <c r="L3" s="44" t="s">
        <v>54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39"/>
      <c r="C4" s="45" t="s">
        <v>27</v>
      </c>
      <c r="D4" s="46" t="s">
        <v>55</v>
      </c>
      <c r="E4" s="46" t="s">
        <v>56</v>
      </c>
      <c r="F4" s="46" t="n">
        <v>5.25</v>
      </c>
      <c r="G4" s="46" t="n">
        <v>5.5</v>
      </c>
      <c r="H4" s="46" t="n">
        <v>5.75</v>
      </c>
      <c r="I4" s="46" t="n">
        <v>6.25</v>
      </c>
      <c r="J4" s="46" t="n">
        <v>6.5</v>
      </c>
      <c r="K4" s="46" t="n">
        <v>6.75</v>
      </c>
      <c r="L4" s="47" t="s">
        <v>5</v>
      </c>
      <c r="M4" s="4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48" t="s">
        <v>10</v>
      </c>
      <c r="C5" s="39" t="s">
        <v>30</v>
      </c>
      <c r="D5" s="39" t="n">
        <f aca="false">SUM('EHP C3 Coding'!J5,'EHP C3 Coding'!U5)</f>
        <v>1537.57</v>
      </c>
      <c r="E5" s="56" t="n">
        <f aca="false">AVERAGE(F5:K5)</f>
        <v>41.9048166666667</v>
      </c>
      <c r="F5" s="39" t="n">
        <v>41.5843</v>
      </c>
      <c r="G5" s="39" t="n">
        <v>42.2696</v>
      </c>
      <c r="H5" s="39" t="n">
        <v>42.1452</v>
      </c>
      <c r="I5" s="39" t="n">
        <v>41.7969</v>
      </c>
      <c r="J5" s="39" t="n">
        <v>42.0502</v>
      </c>
      <c r="K5" s="39" t="n">
        <v>41.5827</v>
      </c>
      <c r="L5" s="57"/>
      <c r="M5" s="48"/>
    </row>
    <row r="6" customFormat="false" ht="15" hidden="false" customHeight="false" outlineLevel="0" collapsed="false">
      <c r="B6" s="48"/>
      <c r="C6" s="39" t="s">
        <v>31</v>
      </c>
      <c r="D6" s="39" t="n">
        <f aca="false">SUM('EHP C3 Coding'!J6,'EHP C3 Coding'!U6)</f>
        <v>783.15</v>
      </c>
      <c r="E6" s="56" t="n">
        <f aca="false">AVERAGE(F6:K6)</f>
        <v>40.5469666666667</v>
      </c>
      <c r="F6" s="39" t="n">
        <v>40.2935</v>
      </c>
      <c r="G6" s="39" t="n">
        <v>40.8583</v>
      </c>
      <c r="H6" s="39" t="n">
        <v>40.806</v>
      </c>
      <c r="I6" s="39" t="n">
        <v>40.5303</v>
      </c>
      <c r="J6" s="39" t="n">
        <v>40.6077</v>
      </c>
      <c r="K6" s="39" t="n">
        <v>40.186</v>
      </c>
      <c r="L6" s="57"/>
      <c r="M6" s="48"/>
    </row>
    <row r="7" customFormat="false" ht="15" hidden="false" customHeight="false" outlineLevel="0" collapsed="false">
      <c r="B7" s="48"/>
      <c r="C7" s="39" t="s">
        <v>32</v>
      </c>
      <c r="D7" s="39" t="n">
        <f aca="false">SUM('EHP C3 Coding'!J7,'EHP C3 Coding'!U7)</f>
        <v>444.34</v>
      </c>
      <c r="E7" s="56" t="n">
        <f aca="false">AVERAGE(F7:K7)</f>
        <v>38.6446</v>
      </c>
      <c r="F7" s="39" t="n">
        <v>38.478</v>
      </c>
      <c r="G7" s="39" t="n">
        <v>38.9048</v>
      </c>
      <c r="H7" s="39" t="n">
        <v>38.8851</v>
      </c>
      <c r="I7" s="39" t="n">
        <v>38.7033</v>
      </c>
      <c r="J7" s="39" t="n">
        <v>38.6411</v>
      </c>
      <c r="K7" s="39" t="n">
        <v>38.2553</v>
      </c>
      <c r="L7" s="57"/>
      <c r="M7" s="48"/>
    </row>
    <row r="8" customFormat="false" ht="15" hidden="false" customHeight="false" outlineLevel="0" collapsed="false">
      <c r="B8" s="48"/>
      <c r="C8" s="39" t="s">
        <v>33</v>
      </c>
      <c r="D8" s="39" t="n">
        <f aca="false">SUM('EHP C3 Coding'!J8,'EHP C3 Coding'!U8)</f>
        <v>273.1</v>
      </c>
      <c r="E8" s="56" t="n">
        <f aca="false">AVERAGE(F8:K8)</f>
        <v>36.2288666666667</v>
      </c>
      <c r="F8" s="39" t="n">
        <v>36.0811</v>
      </c>
      <c r="G8" s="39" t="n">
        <v>36.4037</v>
      </c>
      <c r="H8" s="39" t="n">
        <v>36.4258</v>
      </c>
      <c r="I8" s="39" t="n">
        <v>36.3227</v>
      </c>
      <c r="J8" s="39" t="n">
        <v>36.2331</v>
      </c>
      <c r="K8" s="39" t="n">
        <v>35.9068</v>
      </c>
      <c r="L8" s="57"/>
      <c r="M8" s="48"/>
    </row>
    <row r="9" customFormat="false" ht="16.5" hidden="false" customHeight="false" outlineLevel="0" collapsed="false">
      <c r="B9" s="39"/>
      <c r="C9" s="42"/>
      <c r="D9" s="58" t="s">
        <v>52</v>
      </c>
      <c r="E9" s="58"/>
      <c r="F9" s="44" t="s">
        <v>53</v>
      </c>
      <c r="G9" s="44"/>
      <c r="H9" s="44"/>
      <c r="I9" s="44"/>
      <c r="J9" s="44"/>
      <c r="K9" s="44"/>
      <c r="L9" s="59" t="s">
        <v>54</v>
      </c>
      <c r="M9" s="59"/>
    </row>
    <row r="10" customFormat="false" ht="16.5" hidden="false" customHeight="false" outlineLevel="0" collapsed="false">
      <c r="B10" s="39"/>
      <c r="C10" s="45" t="s">
        <v>27</v>
      </c>
      <c r="D10" s="46" t="s">
        <v>55</v>
      </c>
      <c r="E10" s="60" t="s">
        <v>56</v>
      </c>
      <c r="F10" s="46" t="n">
        <v>3.25</v>
      </c>
      <c r="G10" s="46" t="n">
        <v>3.5</v>
      </c>
      <c r="H10" s="46" t="n">
        <v>3.75</v>
      </c>
      <c r="I10" s="46" t="n">
        <v>4.25</v>
      </c>
      <c r="J10" s="46" t="n">
        <v>4.5</v>
      </c>
      <c r="K10" s="46" t="n">
        <v>4.75</v>
      </c>
      <c r="L10" s="61" t="s">
        <v>5</v>
      </c>
      <c r="M10" s="46" t="s">
        <v>6</v>
      </c>
    </row>
    <row r="11" customFormat="false" ht="15" hidden="false" customHeight="false" outlineLevel="0" collapsed="false">
      <c r="B11" s="48" t="s">
        <v>11</v>
      </c>
      <c r="C11" s="39" t="s">
        <v>30</v>
      </c>
      <c r="D11" s="39" t="n">
        <f aca="false">SUM('EHP C3 Coding'!J11,'EHP C3 Coding'!U11)</f>
        <v>3216.84</v>
      </c>
      <c r="E11" s="56" t="n">
        <f aca="false">AVERAGE(F11:K11)</f>
        <v>38.7954666666667</v>
      </c>
      <c r="F11" s="39" t="n">
        <v>38.3522</v>
      </c>
      <c r="G11" s="39" t="n">
        <v>38.8218</v>
      </c>
      <c r="H11" s="39" t="n">
        <v>39.0227</v>
      </c>
      <c r="I11" s="39" t="n">
        <v>39.1434</v>
      </c>
      <c r="J11" s="39" t="n">
        <v>39.0053</v>
      </c>
      <c r="K11" s="39" t="n">
        <v>38.4274</v>
      </c>
      <c r="L11" s="57"/>
      <c r="M11" s="48"/>
    </row>
    <row r="12" customFormat="false" ht="15" hidden="false" customHeight="false" outlineLevel="0" collapsed="false">
      <c r="B12" s="48"/>
      <c r="C12" s="39" t="s">
        <v>31</v>
      </c>
      <c r="D12" s="39" t="n">
        <f aca="false">SUM('EHP C3 Coding'!J12,'EHP C3 Coding'!U12)</f>
        <v>1479.11</v>
      </c>
      <c r="E12" s="56" t="n">
        <f aca="false">AVERAGE(F12:K12)</f>
        <v>36.9597833333333</v>
      </c>
      <c r="F12" s="39" t="n">
        <v>36.5154</v>
      </c>
      <c r="G12" s="39" t="n">
        <v>36.9469</v>
      </c>
      <c r="H12" s="39" t="n">
        <v>37.1596</v>
      </c>
      <c r="I12" s="39" t="n">
        <v>37.2766</v>
      </c>
      <c r="J12" s="39" t="n">
        <v>37.1626</v>
      </c>
      <c r="K12" s="39" t="n">
        <v>36.6976</v>
      </c>
      <c r="L12" s="57"/>
      <c r="M12" s="48"/>
    </row>
    <row r="13" customFormat="false" ht="15" hidden="false" customHeight="false" outlineLevel="0" collapsed="false">
      <c r="B13" s="48"/>
      <c r="C13" s="39" t="s">
        <v>32</v>
      </c>
      <c r="D13" s="39" t="n">
        <f aca="false">SUM('EHP C3 Coding'!J13,'EHP C3 Coding'!U13)</f>
        <v>749.3</v>
      </c>
      <c r="E13" s="56" t="n">
        <f aca="false">AVERAGE(F13:K13)</f>
        <v>34.861</v>
      </c>
      <c r="F13" s="39" t="n">
        <v>34.4685</v>
      </c>
      <c r="G13" s="39" t="n">
        <v>34.8408</v>
      </c>
      <c r="H13" s="39" t="n">
        <v>35.0087</v>
      </c>
      <c r="I13" s="39" t="n">
        <v>35.1121</v>
      </c>
      <c r="J13" s="39" t="n">
        <v>35.0434</v>
      </c>
      <c r="K13" s="39" t="n">
        <v>34.6925</v>
      </c>
      <c r="L13" s="57"/>
      <c r="M13" s="48"/>
    </row>
    <row r="14" customFormat="false" ht="15" hidden="false" customHeight="false" outlineLevel="0" collapsed="false">
      <c r="B14" s="48"/>
      <c r="C14" s="39" t="s">
        <v>33</v>
      </c>
      <c r="D14" s="39" t="n">
        <f aca="false">SUM('EHP C3 Coding'!J14,'EHP C3 Coding'!U14)</f>
        <v>418.82</v>
      </c>
      <c r="E14" s="56" t="n">
        <f aca="false">AVERAGE(F14:K14)</f>
        <v>32.4999166666667</v>
      </c>
      <c r="F14" s="39" t="n">
        <v>32.1386</v>
      </c>
      <c r="G14" s="39" t="n">
        <v>32.4751</v>
      </c>
      <c r="H14" s="39" t="n">
        <v>32.6284</v>
      </c>
      <c r="I14" s="39" t="n">
        <v>32.7209</v>
      </c>
      <c r="J14" s="39" t="n">
        <v>32.6528</v>
      </c>
      <c r="K14" s="39" t="n">
        <v>32.3837</v>
      </c>
      <c r="L14" s="57"/>
      <c r="M14" s="48"/>
    </row>
    <row r="15" customFormat="false" ht="16.5" hidden="false" customHeight="false" outlineLevel="0" collapsed="false">
      <c r="B15" s="39"/>
      <c r="C15" s="42"/>
      <c r="D15" s="58" t="s">
        <v>52</v>
      </c>
      <c r="E15" s="58"/>
      <c r="F15" s="44" t="s">
        <v>53</v>
      </c>
      <c r="G15" s="44"/>
      <c r="H15" s="44"/>
      <c r="I15" s="44"/>
      <c r="J15" s="44"/>
      <c r="K15" s="44"/>
      <c r="L15" s="59" t="s">
        <v>54</v>
      </c>
      <c r="M15" s="59"/>
    </row>
    <row r="16" customFormat="false" ht="16.5" hidden="false" customHeight="false" outlineLevel="0" collapsed="false">
      <c r="B16" s="39"/>
      <c r="C16" s="45" t="s">
        <v>27</v>
      </c>
      <c r="D16" s="46" t="s">
        <v>55</v>
      </c>
      <c r="E16" s="60" t="s">
        <v>56</v>
      </c>
      <c r="F16" s="46" t="n">
        <v>2</v>
      </c>
      <c r="G16" s="46" t="n">
        <v>3</v>
      </c>
      <c r="H16" s="46" t="n">
        <v>4</v>
      </c>
      <c r="I16" s="46" t="n">
        <v>6</v>
      </c>
      <c r="J16" s="46" t="n">
        <v>7</v>
      </c>
      <c r="K16" s="46" t="n">
        <v>8</v>
      </c>
      <c r="L16" s="61" t="s">
        <v>5</v>
      </c>
      <c r="M16" s="46" t="s">
        <v>6</v>
      </c>
    </row>
    <row r="17" customFormat="false" ht="15" hidden="false" customHeight="false" outlineLevel="0" collapsed="false">
      <c r="B17" s="48" t="s">
        <v>12</v>
      </c>
      <c r="C17" s="39" t="s">
        <v>30</v>
      </c>
      <c r="D17" s="39" t="n">
        <f aca="false">SUM('EHP C3 Coding'!J17,'EHP C3 Coding'!U17)</f>
        <v>6086.73</v>
      </c>
      <c r="E17" s="56" t="n">
        <f aca="false">AVERAGE(F17:K17)</f>
        <v>35.7368666666667</v>
      </c>
      <c r="F17" s="39" t="n">
        <v>35.5935</v>
      </c>
      <c r="G17" s="39" t="n">
        <v>35.7315</v>
      </c>
      <c r="H17" s="39" t="n">
        <v>35.8924</v>
      </c>
      <c r="I17" s="39" t="n">
        <v>35.8904</v>
      </c>
      <c r="J17" s="39" t="n">
        <v>35.7329</v>
      </c>
      <c r="K17" s="39" t="n">
        <v>35.5805</v>
      </c>
      <c r="L17" s="57"/>
      <c r="M17" s="48"/>
    </row>
    <row r="18" customFormat="false" ht="15" hidden="false" customHeight="false" outlineLevel="0" collapsed="false">
      <c r="B18" s="48"/>
      <c r="C18" s="39" t="s">
        <v>31</v>
      </c>
      <c r="D18" s="39" t="n">
        <f aca="false">SUM('EHP C3 Coding'!J18,'EHP C3 Coding'!U18)</f>
        <v>3008.59</v>
      </c>
      <c r="E18" s="56" t="n">
        <f aca="false">AVERAGE(F18:K18)</f>
        <v>33.7165166666667</v>
      </c>
      <c r="F18" s="39" t="n">
        <v>33.5644</v>
      </c>
      <c r="G18" s="39" t="n">
        <v>33.6561</v>
      </c>
      <c r="H18" s="39" t="n">
        <v>33.8479</v>
      </c>
      <c r="I18" s="39" t="n">
        <v>33.8964</v>
      </c>
      <c r="J18" s="39" t="n">
        <v>33.7057</v>
      </c>
      <c r="K18" s="39" t="n">
        <v>33.6286</v>
      </c>
      <c r="L18" s="57"/>
      <c r="M18" s="48"/>
    </row>
    <row r="19" customFormat="false" ht="15" hidden="false" customHeight="false" outlineLevel="0" collapsed="false">
      <c r="B19" s="48"/>
      <c r="C19" s="39" t="s">
        <v>32</v>
      </c>
      <c r="D19" s="39" t="n">
        <f aca="false">SUM('EHP C3 Coding'!J19,'EHP C3 Coding'!U19)</f>
        <v>1523.4</v>
      </c>
      <c r="E19" s="56" t="n">
        <f aca="false">AVERAGE(F19:K19)</f>
        <v>31.5399166666667</v>
      </c>
      <c r="F19" s="39" t="n">
        <v>31.4036</v>
      </c>
      <c r="G19" s="39" t="n">
        <v>31.4581</v>
      </c>
      <c r="H19" s="39" t="n">
        <v>31.673</v>
      </c>
      <c r="I19" s="39" t="n">
        <v>31.6989</v>
      </c>
      <c r="J19" s="39" t="n">
        <v>31.509</v>
      </c>
      <c r="K19" s="39" t="n">
        <v>31.4969</v>
      </c>
      <c r="L19" s="57"/>
      <c r="M19" s="48"/>
    </row>
    <row r="20" customFormat="false" ht="15" hidden="false" customHeight="false" outlineLevel="0" collapsed="false">
      <c r="B20" s="48"/>
      <c r="C20" s="39" t="s">
        <v>33</v>
      </c>
      <c r="D20" s="39" t="n">
        <f aca="false">SUM('EHP C3 Coding'!J20,'EHP C3 Coding'!U20)</f>
        <v>802.65</v>
      </c>
      <c r="E20" s="56" t="n">
        <f aca="false">AVERAGE(F20:K20)</f>
        <v>29.4500166666667</v>
      </c>
      <c r="F20" s="39" t="n">
        <v>29.3188</v>
      </c>
      <c r="G20" s="39" t="n">
        <v>29.3766</v>
      </c>
      <c r="H20" s="39" t="n">
        <v>29.6177</v>
      </c>
      <c r="I20" s="39" t="n">
        <v>29.6179</v>
      </c>
      <c r="J20" s="39" t="n">
        <v>29.3977</v>
      </c>
      <c r="K20" s="39" t="n">
        <v>29.3714</v>
      </c>
      <c r="L20" s="57"/>
      <c r="M20" s="48"/>
    </row>
    <row r="21" customFormat="false" ht="16.5" hidden="false" customHeight="false" outlineLevel="0" collapsed="false">
      <c r="B21" s="39"/>
      <c r="C21" s="42"/>
      <c r="D21" s="58" t="s">
        <v>52</v>
      </c>
      <c r="E21" s="58"/>
      <c r="F21" s="44" t="s">
        <v>53</v>
      </c>
      <c r="G21" s="44"/>
      <c r="H21" s="44"/>
      <c r="I21" s="44"/>
      <c r="J21" s="44"/>
      <c r="K21" s="44"/>
      <c r="L21" s="59" t="s">
        <v>54</v>
      </c>
      <c r="M21" s="59"/>
    </row>
    <row r="22" customFormat="false" ht="16.5" hidden="false" customHeight="false" outlineLevel="0" collapsed="false">
      <c r="B22" s="39"/>
      <c r="C22" s="45" t="s">
        <v>27</v>
      </c>
      <c r="D22" s="46" t="s">
        <v>55</v>
      </c>
      <c r="E22" s="60" t="s">
        <v>56</v>
      </c>
      <c r="F22" s="46" t="n">
        <v>2</v>
      </c>
      <c r="G22" s="46" t="n">
        <v>3</v>
      </c>
      <c r="H22" s="46" t="n">
        <v>4</v>
      </c>
      <c r="I22" s="46" t="n">
        <v>6</v>
      </c>
      <c r="J22" s="46" t="n">
        <v>7</v>
      </c>
      <c r="K22" s="46" t="n">
        <v>8</v>
      </c>
      <c r="L22" s="61" t="s">
        <v>5</v>
      </c>
      <c r="M22" s="46" t="s">
        <v>6</v>
      </c>
    </row>
    <row r="23" customFormat="false" ht="15" hidden="false" customHeight="false" outlineLevel="0" collapsed="false">
      <c r="B23" s="48" t="s">
        <v>13</v>
      </c>
      <c r="C23" s="39" t="s">
        <v>30</v>
      </c>
      <c r="D23" s="39" t="n">
        <f aca="false">SUM('EHP C3 Coding'!J23,'EHP C3 Coding'!U23)</f>
        <v>4934.33</v>
      </c>
      <c r="E23" s="56" t="n">
        <f aca="false">AVERAGE(F23:K23)</f>
        <v>38.1962666666667</v>
      </c>
      <c r="F23" s="39" t="n">
        <v>38.0624</v>
      </c>
      <c r="G23" s="39" t="n">
        <v>38.1407</v>
      </c>
      <c r="H23" s="39" t="n">
        <v>38.3594</v>
      </c>
      <c r="I23" s="39" t="n">
        <v>38.3884</v>
      </c>
      <c r="J23" s="39" t="n">
        <v>38.1452</v>
      </c>
      <c r="K23" s="39" t="n">
        <v>38.0815</v>
      </c>
      <c r="L23" s="57"/>
      <c r="M23" s="48"/>
    </row>
    <row r="24" customFormat="false" ht="15" hidden="false" customHeight="false" outlineLevel="0" collapsed="false">
      <c r="B24" s="48"/>
      <c r="C24" s="39" t="s">
        <v>31</v>
      </c>
      <c r="D24" s="39" t="n">
        <f aca="false">SUM('EHP C3 Coding'!J24,'EHP C3 Coding'!U24)</f>
        <v>2513.89</v>
      </c>
      <c r="E24" s="56" t="n">
        <f aca="false">AVERAGE(F24:K24)</f>
        <v>36.2850333333333</v>
      </c>
      <c r="F24" s="39" t="n">
        <v>36.1696</v>
      </c>
      <c r="G24" s="39" t="n">
        <v>36.2235</v>
      </c>
      <c r="H24" s="39" t="n">
        <v>36.423</v>
      </c>
      <c r="I24" s="39" t="n">
        <v>36.4464</v>
      </c>
      <c r="J24" s="39" t="n">
        <v>36.2418</v>
      </c>
      <c r="K24" s="39" t="n">
        <v>36.2059</v>
      </c>
      <c r="L24" s="57"/>
      <c r="M24" s="48"/>
    </row>
    <row r="25" customFormat="false" ht="15" hidden="false" customHeight="false" outlineLevel="0" collapsed="false">
      <c r="B25" s="48"/>
      <c r="C25" s="39" t="s">
        <v>32</v>
      </c>
      <c r="D25" s="39" t="n">
        <f aca="false">SUM('EHP C3 Coding'!J25,'EHP C3 Coding'!U25)</f>
        <v>1328.04</v>
      </c>
      <c r="E25" s="56" t="n">
        <f aca="false">AVERAGE(F25:K25)</f>
        <v>34.0975</v>
      </c>
      <c r="F25" s="39" t="n">
        <v>33.9948</v>
      </c>
      <c r="G25" s="39" t="n">
        <v>34.0368</v>
      </c>
      <c r="H25" s="39" t="n">
        <v>34.2232</v>
      </c>
      <c r="I25" s="39" t="n">
        <v>34.2373</v>
      </c>
      <c r="J25" s="39" t="n">
        <v>34.0595</v>
      </c>
      <c r="K25" s="39" t="n">
        <v>34.0334</v>
      </c>
      <c r="L25" s="57"/>
      <c r="M25" s="48"/>
    </row>
    <row r="26" customFormat="false" ht="15" hidden="false" customHeight="false" outlineLevel="0" collapsed="false">
      <c r="B26" s="48"/>
      <c r="C26" s="39" t="s">
        <v>33</v>
      </c>
      <c r="D26" s="39" t="n">
        <f aca="false">SUM('EHP C3 Coding'!J26,'EHP C3 Coding'!U26)</f>
        <v>740.12</v>
      </c>
      <c r="E26" s="56" t="n">
        <f aca="false">AVERAGE(F26:K26)</f>
        <v>31.6692833333333</v>
      </c>
      <c r="F26" s="39" t="n">
        <v>31.5709</v>
      </c>
      <c r="G26" s="39" t="n">
        <v>31.6308</v>
      </c>
      <c r="H26" s="39" t="n">
        <v>31.7739</v>
      </c>
      <c r="I26" s="39" t="n">
        <v>31.7825</v>
      </c>
      <c r="J26" s="39" t="n">
        <v>31.6518</v>
      </c>
      <c r="K26" s="39" t="n">
        <v>31.6058</v>
      </c>
      <c r="L26" s="57"/>
      <c r="M26" s="48"/>
    </row>
    <row r="27" customFormat="false" ht="16.5" hidden="false" customHeight="false" outlineLevel="0" collapsed="false">
      <c r="B27" s="39"/>
      <c r="C27" s="42"/>
      <c r="D27" s="43" t="s">
        <v>52</v>
      </c>
      <c r="E27" s="43"/>
      <c r="F27" s="44" t="s">
        <v>53</v>
      </c>
      <c r="G27" s="44"/>
      <c r="H27" s="44"/>
      <c r="I27" s="44"/>
      <c r="J27" s="44"/>
      <c r="K27" s="44"/>
      <c r="L27" s="44" t="s">
        <v>54</v>
      </c>
      <c r="M27" s="44"/>
    </row>
    <row r="28" customFormat="false" ht="16.5" hidden="false" customHeight="false" outlineLevel="0" collapsed="false">
      <c r="B28" s="39"/>
      <c r="C28" s="45" t="s">
        <v>27</v>
      </c>
      <c r="D28" s="46" t="s">
        <v>55</v>
      </c>
      <c r="E28" s="46" t="s">
        <v>56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47" t="s">
        <v>5</v>
      </c>
      <c r="M28" s="46" t="s">
        <v>6</v>
      </c>
    </row>
    <row r="29" customFormat="false" ht="15" hidden="false" customHeight="false" outlineLevel="0" collapsed="false">
      <c r="B29" s="48" t="s">
        <v>14</v>
      </c>
      <c r="C29" s="39" t="s">
        <v>30</v>
      </c>
      <c r="D29" s="39" t="n">
        <f aca="false">SUM('EHP C3 Coding'!J29,'EHP C3 Coding'!U29)</f>
        <v>2036.3</v>
      </c>
      <c r="E29" s="39" t="n">
        <f aca="false">AVERAGE(F29:K29)</f>
        <v>41.3024666666667</v>
      </c>
      <c r="F29" s="39" t="n">
        <v>40.848</v>
      </c>
      <c r="G29" s="39" t="n">
        <v>41.4789</v>
      </c>
      <c r="H29" s="39" t="n">
        <v>41.9431</v>
      </c>
      <c r="I29" s="39" t="n">
        <v>41.7676</v>
      </c>
      <c r="J29" s="39" t="n">
        <v>41.1965</v>
      </c>
      <c r="K29" s="39" t="n">
        <v>40.5807</v>
      </c>
      <c r="L29" s="48"/>
      <c r="M29" s="48"/>
    </row>
    <row r="30" customFormat="false" ht="15" hidden="false" customHeight="false" outlineLevel="0" collapsed="false">
      <c r="B30" s="48"/>
      <c r="C30" s="39" t="s">
        <v>31</v>
      </c>
      <c r="D30" s="39" t="n">
        <f aca="false">SUM('EHP C3 Coding'!J30,'EHP C3 Coding'!U30)</f>
        <v>1107.14</v>
      </c>
      <c r="E30" s="39" t="n">
        <f aca="false">AVERAGE(F30:K30)</f>
        <v>39.3032166666667</v>
      </c>
      <c r="F30" s="39" t="n">
        <v>38.8593</v>
      </c>
      <c r="G30" s="39" t="n">
        <v>39.4515</v>
      </c>
      <c r="H30" s="39" t="n">
        <v>39.9235</v>
      </c>
      <c r="I30" s="39" t="n">
        <v>39.7621</v>
      </c>
      <c r="J30" s="39" t="n">
        <v>39.1985</v>
      </c>
      <c r="K30" s="39" t="n">
        <v>38.6244</v>
      </c>
      <c r="L30" s="48"/>
      <c r="M30" s="48"/>
    </row>
    <row r="31" customFormat="false" ht="15" hidden="false" customHeight="false" outlineLevel="0" collapsed="false">
      <c r="B31" s="48"/>
      <c r="C31" s="39" t="s">
        <v>32</v>
      </c>
      <c r="D31" s="39" t="n">
        <f aca="false">SUM('EHP C3 Coding'!J31,'EHP C3 Coding'!U31)</f>
        <v>620.86</v>
      </c>
      <c r="E31" s="39" t="n">
        <f aca="false">AVERAGE(F31:K31)</f>
        <v>36.8960333333333</v>
      </c>
      <c r="F31" s="39" t="n">
        <v>36.5233</v>
      </c>
      <c r="G31" s="39" t="n">
        <v>37.0232</v>
      </c>
      <c r="H31" s="39" t="n">
        <v>37.4456</v>
      </c>
      <c r="I31" s="39" t="n">
        <v>37.3057</v>
      </c>
      <c r="J31" s="39" t="n">
        <v>36.7962</v>
      </c>
      <c r="K31" s="39" t="n">
        <v>36.2822</v>
      </c>
      <c r="L31" s="48"/>
      <c r="M31" s="48"/>
    </row>
    <row r="32" customFormat="false" ht="15" hidden="false" customHeight="false" outlineLevel="0" collapsed="false">
      <c r="B32" s="48"/>
      <c r="C32" s="39" t="s">
        <v>33</v>
      </c>
      <c r="D32" s="39" t="n">
        <f aca="false">SUM('EHP C3 Coding'!J32,'EHP C3 Coding'!U32)</f>
        <v>368.42</v>
      </c>
      <c r="E32" s="39" t="n">
        <f aca="false">AVERAGE(F32:K32)</f>
        <v>34.15865</v>
      </c>
      <c r="F32" s="39" t="n">
        <v>33.829</v>
      </c>
      <c r="G32" s="39" t="n">
        <v>34.2641</v>
      </c>
      <c r="H32" s="39" t="n">
        <v>34.6241</v>
      </c>
      <c r="I32" s="39" t="n">
        <v>34.5187</v>
      </c>
      <c r="J32" s="39" t="n">
        <v>34.088</v>
      </c>
      <c r="K32" s="39" t="n">
        <v>33.628</v>
      </c>
      <c r="L32" s="48"/>
      <c r="M32" s="48"/>
    </row>
    <row r="33" customFormat="false" ht="16.5" hidden="false" customHeight="false" outlineLevel="0" collapsed="false">
      <c r="B33" s="39"/>
      <c r="C33" s="42"/>
      <c r="D33" s="43" t="s">
        <v>52</v>
      </c>
      <c r="E33" s="43"/>
      <c r="F33" s="44" t="s">
        <v>53</v>
      </c>
      <c r="G33" s="44"/>
      <c r="H33" s="44"/>
      <c r="I33" s="44"/>
      <c r="J33" s="44"/>
      <c r="K33" s="44"/>
      <c r="L33" s="44" t="s">
        <v>54</v>
      </c>
      <c r="M33" s="44"/>
    </row>
    <row r="34" customFormat="false" ht="16.5" hidden="false" customHeight="false" outlineLevel="0" collapsed="false">
      <c r="B34" s="39"/>
      <c r="C34" s="45" t="s">
        <v>27</v>
      </c>
      <c r="D34" s="46" t="s">
        <v>55</v>
      </c>
      <c r="E34" s="46" t="s">
        <v>56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47" t="s">
        <v>5</v>
      </c>
      <c r="M34" s="46" t="s">
        <v>6</v>
      </c>
    </row>
    <row r="35" customFormat="false" ht="15" hidden="false" customHeight="false" outlineLevel="0" collapsed="false">
      <c r="B35" s="48" t="s">
        <v>15</v>
      </c>
      <c r="C35" s="39" t="s">
        <v>30</v>
      </c>
      <c r="D35" s="39" t="n">
        <f aca="false">SUM('EHP C3 Coding'!J35,'EHP C3 Coding'!U35)</f>
        <v>1889.77</v>
      </c>
      <c r="E35" s="39" t="n">
        <f aca="false">AVERAGE(F35:K35)</f>
        <v>40.5812833333333</v>
      </c>
      <c r="F35" s="39" t="n">
        <v>40.0549</v>
      </c>
      <c r="G35" s="39" t="n">
        <v>40.653</v>
      </c>
      <c r="H35" s="39" t="n">
        <v>41.1581</v>
      </c>
      <c r="I35" s="39" t="n">
        <v>41.0542</v>
      </c>
      <c r="J35" s="39" t="n">
        <v>40.4959</v>
      </c>
      <c r="K35" s="39" t="n">
        <v>40.0716</v>
      </c>
      <c r="L35" s="48"/>
      <c r="M35" s="48"/>
    </row>
    <row r="36" customFormat="false" ht="15" hidden="false" customHeight="false" outlineLevel="0" collapsed="false">
      <c r="B36" s="48"/>
      <c r="C36" s="39" t="s">
        <v>31</v>
      </c>
      <c r="D36" s="39" t="n">
        <f aca="false">SUM('EHP C3 Coding'!J36,'EHP C3 Coding'!U36)</f>
        <v>1029.94</v>
      </c>
      <c r="E36" s="39" t="n">
        <f aca="false">AVERAGE(F36:K36)</f>
        <v>38.5102166666667</v>
      </c>
      <c r="F36" s="39" t="n">
        <v>37.9888</v>
      </c>
      <c r="G36" s="39" t="n">
        <v>38.5719</v>
      </c>
      <c r="H36" s="39" t="n">
        <v>39.0968</v>
      </c>
      <c r="I36" s="39" t="n">
        <v>38.9981</v>
      </c>
      <c r="J36" s="39" t="n">
        <v>38.4365</v>
      </c>
      <c r="K36" s="39" t="n">
        <v>37.9692</v>
      </c>
      <c r="L36" s="48"/>
      <c r="M36" s="48"/>
    </row>
    <row r="37" customFormat="false" ht="15" hidden="false" customHeight="false" outlineLevel="0" collapsed="false">
      <c r="B37" s="48"/>
      <c r="C37" s="39" t="s">
        <v>32</v>
      </c>
      <c r="D37" s="39" t="n">
        <f aca="false">SUM('EHP C3 Coding'!J37,'EHP C3 Coding'!U37)</f>
        <v>576.86</v>
      </c>
      <c r="E37" s="39" t="n">
        <f aca="false">AVERAGE(F37:K37)</f>
        <v>35.8785666666667</v>
      </c>
      <c r="F37" s="39" t="n">
        <v>35.4132</v>
      </c>
      <c r="G37" s="39" t="n">
        <v>35.9356</v>
      </c>
      <c r="H37" s="39" t="n">
        <v>36.3874</v>
      </c>
      <c r="I37" s="39" t="n">
        <v>36.3119</v>
      </c>
      <c r="J37" s="39" t="n">
        <v>35.843</v>
      </c>
      <c r="K37" s="39" t="n">
        <v>35.3803</v>
      </c>
      <c r="L37" s="48"/>
      <c r="M37" s="48"/>
    </row>
    <row r="38" customFormat="false" ht="15" hidden="false" customHeight="false" outlineLevel="0" collapsed="false">
      <c r="B38" s="48"/>
      <c r="C38" s="39" t="s">
        <v>33</v>
      </c>
      <c r="D38" s="39" t="n">
        <f aca="false">SUM('EHP C3 Coding'!J38,'EHP C3 Coding'!U38)</f>
        <v>335.78</v>
      </c>
      <c r="E38" s="39" t="n">
        <f aca="false">AVERAGE(F38:K38)</f>
        <v>32.93465</v>
      </c>
      <c r="F38" s="39" t="n">
        <v>32.5517</v>
      </c>
      <c r="G38" s="39" t="n">
        <v>32.9628</v>
      </c>
      <c r="H38" s="39" t="n">
        <v>33.322</v>
      </c>
      <c r="I38" s="39" t="n">
        <v>33.2795</v>
      </c>
      <c r="J38" s="39" t="n">
        <v>32.9416</v>
      </c>
      <c r="K38" s="39" t="n">
        <v>32.5503</v>
      </c>
      <c r="L38" s="48"/>
      <c r="M38" s="48"/>
    </row>
    <row r="39" customFormat="false" ht="16.5" hidden="false" customHeight="false" outlineLevel="0" collapsed="false">
      <c r="B39" s="39"/>
      <c r="C39" s="42"/>
      <c r="D39" s="43" t="s">
        <v>52</v>
      </c>
      <c r="E39" s="43"/>
      <c r="F39" s="44" t="s">
        <v>53</v>
      </c>
      <c r="G39" s="44"/>
      <c r="H39" s="44"/>
      <c r="I39" s="44"/>
      <c r="J39" s="44"/>
      <c r="K39" s="44"/>
      <c r="L39" s="44" t="s">
        <v>54</v>
      </c>
      <c r="M39" s="44"/>
    </row>
    <row r="40" customFormat="false" ht="16.5" hidden="false" customHeight="false" outlineLevel="0" collapsed="false">
      <c r="B40" s="39"/>
      <c r="C40" s="45" t="s">
        <v>27</v>
      </c>
      <c r="D40" s="46" t="s">
        <v>55</v>
      </c>
      <c r="E40" s="62" t="s">
        <v>56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47" t="s">
        <v>5</v>
      </c>
      <c r="M40" s="46" t="s">
        <v>6</v>
      </c>
    </row>
    <row r="41" customFormat="false" ht="15" hidden="false" customHeight="false" outlineLevel="0" collapsed="false">
      <c r="B41" s="48" t="s">
        <v>16</v>
      </c>
      <c r="C41" s="39" t="s">
        <v>30</v>
      </c>
      <c r="D41" s="56" t="n">
        <f aca="false">SUM('EHP C3 Coding'!J41,'EHP C3 Coding'!U41)</f>
        <v>1778.04</v>
      </c>
      <c r="E41" s="37" t="n">
        <f aca="false">AVERAGE(F41:K41)</f>
        <v>37.6621833333333</v>
      </c>
      <c r="F41" s="39" t="n">
        <v>37.1013</v>
      </c>
      <c r="G41" s="39" t="n">
        <v>37.3316</v>
      </c>
      <c r="H41" s="39" t="n">
        <v>38.2303</v>
      </c>
      <c r="I41" s="39" t="n">
        <v>38.4689</v>
      </c>
      <c r="J41" s="39" t="n">
        <v>37.4572</v>
      </c>
      <c r="K41" s="39" t="n">
        <v>37.3838</v>
      </c>
      <c r="L41" s="57"/>
      <c r="M41" s="48"/>
    </row>
    <row r="42" customFormat="false" ht="15" hidden="false" customHeight="false" outlineLevel="0" collapsed="false">
      <c r="B42" s="48"/>
      <c r="C42" s="39" t="s">
        <v>31</v>
      </c>
      <c r="D42" s="56" t="n">
        <f aca="false">SUM('EHP C3 Coding'!J42,'EHP C3 Coding'!U42)</f>
        <v>949.71</v>
      </c>
      <c r="E42" s="37" t="n">
        <f aca="false">AVERAGE(F42:K42)</f>
        <v>35.9285166666667</v>
      </c>
      <c r="F42" s="39" t="n">
        <v>35.5055</v>
      </c>
      <c r="G42" s="39" t="n">
        <v>35.7153</v>
      </c>
      <c r="H42" s="39" t="n">
        <v>36.5014</v>
      </c>
      <c r="I42" s="39" t="n">
        <v>36.6496</v>
      </c>
      <c r="J42" s="39" t="n">
        <v>35.7278</v>
      </c>
      <c r="K42" s="39" t="n">
        <v>35.4715</v>
      </c>
      <c r="L42" s="57"/>
      <c r="M42" s="48"/>
    </row>
    <row r="43" customFormat="false" ht="15" hidden="false" customHeight="false" outlineLevel="0" collapsed="false">
      <c r="B43" s="48"/>
      <c r="C43" s="39" t="s">
        <v>32</v>
      </c>
      <c r="D43" s="56" t="n">
        <f aca="false">SUM('EHP C3 Coding'!J43,'EHP C3 Coding'!U43)</f>
        <v>527.2</v>
      </c>
      <c r="E43" s="37" t="n">
        <f aca="false">AVERAGE(F43:K43)</f>
        <v>33.8159</v>
      </c>
      <c r="F43" s="39" t="n">
        <v>33.5743</v>
      </c>
      <c r="G43" s="39" t="n">
        <v>33.7243</v>
      </c>
      <c r="H43" s="39" t="n">
        <v>34.3434</v>
      </c>
      <c r="I43" s="39" t="n">
        <v>34.3843</v>
      </c>
      <c r="J43" s="39" t="n">
        <v>33.5949</v>
      </c>
      <c r="K43" s="39" t="n">
        <v>33.2742</v>
      </c>
      <c r="L43" s="57"/>
      <c r="M43" s="48"/>
    </row>
    <row r="44" customFormat="false" ht="15" hidden="false" customHeight="false" outlineLevel="0" collapsed="false">
      <c r="B44" s="48"/>
      <c r="C44" s="39" t="s">
        <v>33</v>
      </c>
      <c r="D44" s="56" t="n">
        <f aca="false">SUM('EHP C3 Coding'!J44,'EHP C3 Coding'!U44)</f>
        <v>313.48</v>
      </c>
      <c r="E44" s="37" t="n">
        <f aca="false">AVERAGE(F44:K44)</f>
        <v>31.3854333333333</v>
      </c>
      <c r="F44" s="39" t="n">
        <v>31.2564</v>
      </c>
      <c r="G44" s="39" t="n">
        <v>31.377</v>
      </c>
      <c r="H44" s="39" t="n">
        <v>31.8937</v>
      </c>
      <c r="I44" s="39" t="n">
        <v>31.877</v>
      </c>
      <c r="J44" s="39" t="n">
        <v>31.1048</v>
      </c>
      <c r="K44" s="39" t="n">
        <v>30.8037</v>
      </c>
      <c r="L44" s="57"/>
      <c r="M44" s="48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허영수</dc:creator>
  <dc:description/>
  <dc:language>en-US</dc:language>
  <cp:lastModifiedBy>ys</cp:lastModifiedBy>
  <dcterms:modified xsi:type="dcterms:W3CDTF">2013-04-06T05:56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