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8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하이퍼링크 2" xfId="830"/>
    <cellStyle name="하이퍼링크 2 2" xfId="831"/>
    <cellStyle name="하이퍼링크 2 2 2" xfId="832"/>
    <cellStyle name="하이퍼링크 2 2 2 2" xfId="833"/>
    <cellStyle name="하이퍼링크 2 2 2 2 2" xfId="834"/>
    <cellStyle name="하이퍼링크 2 2 2 3" xfId="835"/>
    <cellStyle name="하이퍼링크 2 2 3" xfId="836"/>
    <cellStyle name="하이퍼링크 2 2 3 2" xfId="837"/>
    <cellStyle name="하이퍼링크 2 2 4" xfId="838"/>
    <cellStyle name="하이퍼링크 2 3" xfId="839"/>
    <cellStyle name="하이퍼링크 2 3 2" xfId="840"/>
    <cellStyle name="하이퍼링크 2 3 2 2" xfId="841"/>
    <cellStyle name="하이퍼링크 2 3 3" xfId="842"/>
    <cellStyle name="하이퍼링크 2 4" xfId="8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55062891276"/>
          <c:y val="0.0314148975334397"/>
          <c:w val="0.949974154270289"/>
          <c:h val="0.958767946987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89</c:v>
                </c:pt>
                <c:pt idx="1">
                  <c:v>783.55</c:v>
                </c:pt>
                <c:pt idx="2">
                  <c:v>444.11</c:v>
                </c:pt>
                <c:pt idx="3">
                  <c:v>273.1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0666666667</c:v>
                </c:pt>
                <c:pt idx="1">
                  <c:v>40.5468333333333</c:v>
                </c:pt>
                <c:pt idx="2">
                  <c:v>38.6434</c:v>
                </c:pt>
                <c:pt idx="3">
                  <c:v>36.2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67371050"/>
        <c:axId val="43944225"/>
      </c:scatterChart>
      <c:valAx>
        <c:axId val="6737105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4225"/>
        <c:crossesAt val="0"/>
        <c:crossBetween val="midCat"/>
      </c:valAx>
      <c:valAx>
        <c:axId val="4394422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1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23209465281"/>
          <c:y val="0.44177199656399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61</c:v>
                </c:pt>
                <c:pt idx="1">
                  <c:v>1478.67</c:v>
                </c:pt>
                <c:pt idx="2">
                  <c:v>749.44</c:v>
                </c:pt>
                <c:pt idx="3">
                  <c:v>418.8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1833333333</c:v>
                </c:pt>
                <c:pt idx="1">
                  <c:v>36.9595</c:v>
                </c:pt>
                <c:pt idx="2">
                  <c:v>34.8598</c:v>
                </c:pt>
                <c:pt idx="3">
                  <c:v>32.500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37791518"/>
        <c:axId val="28360197"/>
      </c:scatterChart>
      <c:valAx>
        <c:axId val="3779151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0197"/>
        <c:crossesAt val="0"/>
        <c:crossBetween val="midCat"/>
      </c:valAx>
      <c:valAx>
        <c:axId val="2836019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1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5.04</c:v>
                </c:pt>
                <c:pt idx="1">
                  <c:v>3007.35</c:v>
                </c:pt>
                <c:pt idx="2">
                  <c:v>1522.31</c:v>
                </c:pt>
                <c:pt idx="3">
                  <c:v>802.7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615</c:v>
                </c:pt>
                <c:pt idx="1">
                  <c:v>33.7158166666667</c:v>
                </c:pt>
                <c:pt idx="2">
                  <c:v>31.53865</c:v>
                </c:pt>
                <c:pt idx="3">
                  <c:v>29.44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88278416"/>
        <c:axId val="84235403"/>
      </c:scatterChart>
      <c:valAx>
        <c:axId val="8827841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5403"/>
        <c:crossesAt val="0"/>
        <c:crossBetween val="midCat"/>
      </c:valAx>
      <c:valAx>
        <c:axId val="842354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8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9</c:v>
                </c:pt>
                <c:pt idx="1">
                  <c:v>2514.23</c:v>
                </c:pt>
                <c:pt idx="2">
                  <c:v>1328.15</c:v>
                </c:pt>
                <c:pt idx="3">
                  <c:v>739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9166666667</c:v>
                </c:pt>
                <c:pt idx="1">
                  <c:v>36.2852833333333</c:v>
                </c:pt>
                <c:pt idx="2">
                  <c:v>34.0973</c:v>
                </c:pt>
                <c:pt idx="3">
                  <c:v>31.668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4717860"/>
        <c:axId val="58170382"/>
      </c:scatterChart>
      <c:valAx>
        <c:axId val="47178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0382"/>
        <c:crossesAt val="0"/>
        <c:crossBetween val="midCat"/>
      </c:valAx>
      <c:valAx>
        <c:axId val="5817038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88</c:v>
                </c:pt>
                <c:pt idx="1">
                  <c:v>1107.45</c:v>
                </c:pt>
                <c:pt idx="2">
                  <c:v>620.87</c:v>
                </c:pt>
                <c:pt idx="3">
                  <c:v>368.2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0833333333</c:v>
                </c:pt>
                <c:pt idx="1">
                  <c:v>39.3034166666667</c:v>
                </c:pt>
                <c:pt idx="2">
                  <c:v>36.8959666666667</c:v>
                </c:pt>
                <c:pt idx="3">
                  <c:v>34.1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3601285"/>
        <c:axId val="80908827"/>
      </c:scatterChart>
      <c:valAx>
        <c:axId val="360128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8827"/>
        <c:crossesAt val="0"/>
        <c:crossBetween val="midCat"/>
      </c:valAx>
      <c:valAx>
        <c:axId val="8090882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03</c:v>
                </c:pt>
                <c:pt idx="1">
                  <c:v>1029.33</c:v>
                </c:pt>
                <c:pt idx="2">
                  <c:v>576.91</c:v>
                </c:pt>
                <c:pt idx="3">
                  <c:v>335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25</c:v>
                </c:pt>
                <c:pt idx="1">
                  <c:v>38.5074</c:v>
                </c:pt>
                <c:pt idx="2">
                  <c:v>35.8781166666667</c:v>
                </c:pt>
                <c:pt idx="3">
                  <c:v>32.93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52199571"/>
        <c:axId val="11188771"/>
      </c:scatterChart>
      <c:valAx>
        <c:axId val="5219957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8771"/>
        <c:crossesAt val="0"/>
        <c:crossBetween val="midCat"/>
      </c:valAx>
      <c:valAx>
        <c:axId val="1118877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9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</c:v>
                </c:pt>
                <c:pt idx="1">
                  <c:v>949.85</c:v>
                </c:pt>
                <c:pt idx="2">
                  <c:v>527.22</c:v>
                </c:pt>
                <c:pt idx="3">
                  <c:v>313.5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5333333333</c:v>
                </c:pt>
                <c:pt idx="1">
                  <c:v>35.9292666666667</c:v>
                </c:pt>
                <c:pt idx="2">
                  <c:v>33.8183666666667</c:v>
                </c:pt>
                <c:pt idx="3">
                  <c:v>31.387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2357709"/>
        <c:axId val="83443805"/>
      </c:scatterChart>
      <c:valAx>
        <c:axId val="235770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3805"/>
        <c:crossesAt val="0"/>
        <c:crossBetween val="midCat"/>
      </c:valAx>
      <c:valAx>
        <c:axId val="8344380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6583826338868</v>
      </c>
      <c r="L4" s="12" t="n">
        <v>100.464808777495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9659645188053</v>
      </c>
      <c r="L5" s="12" t="n">
        <v>100.91635328597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0.151698128385</v>
      </c>
      <c r="L6" s="12" t="n">
        <v>100.69434298316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0.00737120158</v>
      </c>
      <c r="L7" s="12" t="n">
        <v>99.999494414803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753585906574</v>
      </c>
      <c r="L8" s="12" t="n">
        <v>100.882175075139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9388432118106</v>
      </c>
      <c r="L9" s="12" t="n">
        <v>100.7350845469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9796426722844</v>
      </c>
      <c r="L10" s="12" t="n">
        <v>100.177812516231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065069753332</v>
      </c>
      <c r="L11" s="23" t="n">
        <f aca="false">AVERAGE(L4:L10)</f>
        <v>100.552867371394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6.86</v>
      </c>
      <c r="E5" s="39" t="n">
        <v>40.929</v>
      </c>
      <c r="F5" s="39" t="n">
        <v>899.51</v>
      </c>
      <c r="G5" s="39" t="n">
        <v>41.454</v>
      </c>
      <c r="H5" s="39" t="n">
        <v>252.39</v>
      </c>
      <c r="I5" s="39" t="n">
        <v>40.882</v>
      </c>
      <c r="J5" s="38" t="n">
        <f aca="false">SUM(D5,F5,H5)</f>
        <v>1398.76</v>
      </c>
      <c r="K5" s="38" t="n">
        <f aca="false">AVERAGE(E5,G5,I5)</f>
        <v>41.0883333333333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O5" s="40" t="n">
        <v>44.08</v>
      </c>
      <c r="P5" s="40" t="n">
        <v>45.368</v>
      </c>
      <c r="Q5" s="40" t="n">
        <v>51.25</v>
      </c>
      <c r="R5" s="40" t="n">
        <v>45.262</v>
      </c>
      <c r="S5" s="40" t="n">
        <v>42.8</v>
      </c>
      <c r="T5" s="40" t="n">
        <v>44.987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36.89</v>
      </c>
      <c r="AA5" s="38" t="n">
        <f aca="false">K5</f>
        <v>41.0883333333333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56</v>
      </c>
      <c r="E6" s="39" t="n">
        <v>39.535</v>
      </c>
      <c r="F6" s="39" t="n">
        <v>470.74</v>
      </c>
      <c r="G6" s="39" t="n">
        <v>40.22</v>
      </c>
      <c r="H6" s="39" t="n">
        <v>117.68</v>
      </c>
      <c r="I6" s="39" t="n">
        <v>39.559</v>
      </c>
      <c r="J6" s="38" t="n">
        <f aca="false">SUM(D6,F6,H6)</f>
        <v>706.98</v>
      </c>
      <c r="K6" s="38" t="n">
        <f aca="false">AVERAGE(E6,G6,I6)</f>
        <v>39.7713333333333</v>
      </c>
      <c r="L6" s="16"/>
      <c r="M6" s="16"/>
      <c r="O6" s="40" t="n">
        <v>24.59</v>
      </c>
      <c r="P6" s="40" t="n">
        <v>42.587</v>
      </c>
      <c r="Q6" s="40" t="n">
        <v>27.91</v>
      </c>
      <c r="R6" s="40" t="n">
        <v>42.872</v>
      </c>
      <c r="S6" s="40" t="n">
        <v>24.07</v>
      </c>
      <c r="T6" s="40" t="n">
        <v>42.518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55</v>
      </c>
      <c r="AA6" s="38" t="n">
        <f aca="false">K6</f>
        <v>39.771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2.98</v>
      </c>
      <c r="E7" s="39" t="n">
        <v>37.655</v>
      </c>
      <c r="F7" s="39" t="n">
        <v>271.33</v>
      </c>
      <c r="G7" s="39" t="n">
        <v>38.453</v>
      </c>
      <c r="H7" s="39" t="n">
        <v>62.44</v>
      </c>
      <c r="I7" s="39" t="n">
        <v>37.654</v>
      </c>
      <c r="J7" s="38" t="n">
        <f aca="false">SUM(D7,F7,H7)</f>
        <v>396.75</v>
      </c>
      <c r="K7" s="38" t="n">
        <f aca="false">AVERAGE(E7,G7,I7)</f>
        <v>37.9206666666667</v>
      </c>
      <c r="L7" s="16"/>
      <c r="M7" s="16"/>
      <c r="O7" s="40" t="n">
        <v>15.3</v>
      </c>
      <c r="P7" s="40" t="n">
        <v>39.496</v>
      </c>
      <c r="Q7" s="40" t="n">
        <v>17.11</v>
      </c>
      <c r="R7" s="40" t="n">
        <v>39.775</v>
      </c>
      <c r="S7" s="40" t="n">
        <v>14.95</v>
      </c>
      <c r="T7" s="40" t="n">
        <v>39.722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11</v>
      </c>
      <c r="AA7" s="38" t="n">
        <f aca="false">K7</f>
        <v>37.920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19</v>
      </c>
      <c r="E8" s="39" t="n">
        <v>35.388</v>
      </c>
      <c r="F8" s="39" t="n">
        <v>166.97</v>
      </c>
      <c r="G8" s="39" t="n">
        <v>36.159</v>
      </c>
      <c r="H8" s="39" t="n">
        <v>36.31</v>
      </c>
      <c r="I8" s="39" t="n">
        <v>35.192</v>
      </c>
      <c r="J8" s="38" t="n">
        <f aca="false">SUM(D8,F8,H8)</f>
        <v>240.47</v>
      </c>
      <c r="K8" s="38" t="n">
        <f aca="false">AVERAGE(E8,G8,I8)</f>
        <v>35.5796666666667</v>
      </c>
      <c r="L8" s="16"/>
      <c r="M8" s="16"/>
      <c r="O8" s="40" t="n">
        <v>10.62</v>
      </c>
      <c r="P8" s="40" t="n">
        <v>36.324</v>
      </c>
      <c r="Q8" s="40" t="n">
        <v>11.55</v>
      </c>
      <c r="R8" s="40" t="n">
        <v>36.696</v>
      </c>
      <c r="S8" s="40" t="n">
        <v>10.53</v>
      </c>
      <c r="T8" s="40" t="n">
        <v>35.996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7</v>
      </c>
      <c r="AA8" s="38" t="n">
        <f aca="false">K8</f>
        <v>35.579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7.89</v>
      </c>
      <c r="E11" s="39" t="n">
        <v>37.667</v>
      </c>
      <c r="F11" s="39" t="n">
        <v>2068.24</v>
      </c>
      <c r="G11" s="39" t="n">
        <v>38.81</v>
      </c>
      <c r="H11" s="39" t="n">
        <v>432.9</v>
      </c>
      <c r="I11" s="39" t="n">
        <v>37.566</v>
      </c>
      <c r="J11" s="38" t="n">
        <f aca="false">SUM(D11,F11,H11)</f>
        <v>2939.03</v>
      </c>
      <c r="K11" s="38" t="n">
        <f aca="false">AVERAGE(E11,G11,I11)</f>
        <v>38.0143333333333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O11" s="40" t="n">
        <v>82.39</v>
      </c>
      <c r="P11" s="40" t="n">
        <v>44.541</v>
      </c>
      <c r="Q11" s="40" t="n">
        <v>101.43</v>
      </c>
      <c r="R11" s="40" t="n">
        <v>44.868</v>
      </c>
      <c r="S11" s="40" t="n">
        <v>92.76</v>
      </c>
      <c r="T11" s="40" t="n">
        <v>44.025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5.61</v>
      </c>
      <c r="AA11" s="38" t="n">
        <f aca="false">K11</f>
        <v>38.0143333333333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9.32</v>
      </c>
      <c r="E12" s="39" t="n">
        <v>35.945</v>
      </c>
      <c r="F12" s="39" t="n">
        <v>1002.56</v>
      </c>
      <c r="G12" s="39" t="n">
        <v>36.978</v>
      </c>
      <c r="H12" s="39" t="n">
        <v>166.74</v>
      </c>
      <c r="I12" s="39" t="n">
        <v>35.719</v>
      </c>
      <c r="J12" s="38" t="n">
        <f aca="false">SUM(D12,F12,H12)</f>
        <v>1338.62</v>
      </c>
      <c r="K12" s="38" t="n">
        <f aca="false">AVERAGE(E12,G12,I12)</f>
        <v>36.214</v>
      </c>
      <c r="L12" s="16"/>
      <c r="M12" s="16"/>
      <c r="O12" s="40" t="n">
        <v>41.67</v>
      </c>
      <c r="P12" s="40" t="n">
        <v>42.055</v>
      </c>
      <c r="Q12" s="40" t="n">
        <v>52.35</v>
      </c>
      <c r="R12" s="40" t="n">
        <v>42.209</v>
      </c>
      <c r="S12" s="40" t="n">
        <v>46.03</v>
      </c>
      <c r="T12" s="40" t="n">
        <v>41.452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8.67</v>
      </c>
      <c r="AA12" s="38" t="n">
        <f aca="false">K12</f>
        <v>36.214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8.9</v>
      </c>
      <c r="E13" s="39" t="n">
        <v>34.005</v>
      </c>
      <c r="F13" s="39" t="n">
        <v>517.83</v>
      </c>
      <c r="G13" s="39" t="n">
        <v>34.848</v>
      </c>
      <c r="H13" s="39" t="n">
        <v>79.35</v>
      </c>
      <c r="I13" s="39" t="n">
        <v>33.742</v>
      </c>
      <c r="J13" s="38" t="n">
        <f aca="false">SUM(D13,F13,H13)</f>
        <v>676.08</v>
      </c>
      <c r="K13" s="38" t="n">
        <f aca="false">AVERAGE(E13,G13,I13)</f>
        <v>34.1983333333333</v>
      </c>
      <c r="L13" s="16"/>
      <c r="M13" s="16"/>
      <c r="O13" s="40" t="n">
        <v>22.26</v>
      </c>
      <c r="P13" s="40" t="n">
        <v>39.199</v>
      </c>
      <c r="Q13" s="40" t="n">
        <v>27.09</v>
      </c>
      <c r="R13" s="40" t="n">
        <v>39.263</v>
      </c>
      <c r="S13" s="40" t="n">
        <v>24.01</v>
      </c>
      <c r="T13" s="40" t="n">
        <v>38.574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44</v>
      </c>
      <c r="AA13" s="38" t="n">
        <f aca="false">K13</f>
        <v>34.198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42</v>
      </c>
      <c r="E14" s="39" t="n">
        <v>31.819</v>
      </c>
      <c r="F14" s="39" t="n">
        <v>289.7</v>
      </c>
      <c r="G14" s="39" t="n">
        <v>32.503</v>
      </c>
      <c r="H14" s="39" t="n">
        <v>44.33</v>
      </c>
      <c r="I14" s="39" t="n">
        <v>31.463</v>
      </c>
      <c r="J14" s="38" t="n">
        <f aca="false">SUM(D14,F14,H14)</f>
        <v>376.45</v>
      </c>
      <c r="K14" s="38" t="n">
        <f aca="false">AVERAGE(E14,G14,I14)</f>
        <v>31.9283333333333</v>
      </c>
      <c r="L14" s="16"/>
      <c r="M14" s="16"/>
      <c r="O14" s="40" t="n">
        <v>13.04</v>
      </c>
      <c r="P14" s="40" t="n">
        <v>35.821</v>
      </c>
      <c r="Q14" s="40" t="n">
        <v>15.56</v>
      </c>
      <c r="R14" s="40" t="n">
        <v>35.964</v>
      </c>
      <c r="S14" s="40" t="n">
        <v>13.79</v>
      </c>
      <c r="T14" s="40" t="n">
        <v>35.053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4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31.84</v>
      </c>
      <c r="E17" s="39" t="n">
        <v>36.245</v>
      </c>
      <c r="F17" s="39" t="n">
        <v>4334.38</v>
      </c>
      <c r="G17" s="39" t="n">
        <v>37.119</v>
      </c>
      <c r="H17" s="39" t="n">
        <v>696.52</v>
      </c>
      <c r="I17" s="39" t="n">
        <v>36.457</v>
      </c>
      <c r="J17" s="38" t="n">
        <f aca="false">SUM(D17,F17,H17)</f>
        <v>5762.74</v>
      </c>
      <c r="K17" s="38" t="n">
        <f aca="false">AVERAGE(E17,G17,I17)</f>
        <v>36.607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85.04</v>
      </c>
      <c r="AA17" s="38" t="n">
        <f aca="false">K17</f>
        <v>36.607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2.34</v>
      </c>
      <c r="E18" s="39" t="n">
        <v>33.9</v>
      </c>
      <c r="F18" s="39" t="n">
        <v>2145.08</v>
      </c>
      <c r="G18" s="39" t="n">
        <v>34.579</v>
      </c>
      <c r="H18" s="39" t="n">
        <v>320.81</v>
      </c>
      <c r="I18" s="39" t="n">
        <v>34.133</v>
      </c>
      <c r="J18" s="38" t="n">
        <f aca="false">SUM(D18,F18,H18)</f>
        <v>2798.23</v>
      </c>
      <c r="K18" s="38" t="n">
        <f aca="false">AVERAGE(E18,G18,I18)</f>
        <v>34.204</v>
      </c>
      <c r="L18" s="16"/>
      <c r="M18" s="16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7.35</v>
      </c>
      <c r="AA18" s="38" t="n">
        <f aca="false">K18</f>
        <v>34.204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5.7</v>
      </c>
      <c r="E19" s="39" t="n">
        <v>31.57</v>
      </c>
      <c r="F19" s="39" t="n">
        <v>1058.06</v>
      </c>
      <c r="G19" s="39" t="n">
        <v>32.138</v>
      </c>
      <c r="H19" s="39" t="n">
        <v>164.04</v>
      </c>
      <c r="I19" s="39" t="n">
        <v>31.792</v>
      </c>
      <c r="J19" s="38" t="n">
        <f aca="false">SUM(D19,F19,H19)</f>
        <v>1387.8</v>
      </c>
      <c r="K19" s="38" t="n">
        <f aca="false">AVERAGE(E19,G19,I19)</f>
        <v>31.8333333333333</v>
      </c>
      <c r="L19" s="16"/>
      <c r="M19" s="16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2.31</v>
      </c>
      <c r="AA19" s="38" t="n">
        <f aca="false">K19</f>
        <v>31.833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36</v>
      </c>
      <c r="E20" s="39" t="n">
        <v>29.419</v>
      </c>
      <c r="F20" s="39" t="n">
        <v>540.97</v>
      </c>
      <c r="G20" s="39" t="n">
        <v>29.936</v>
      </c>
      <c r="H20" s="39" t="n">
        <v>90.55</v>
      </c>
      <c r="I20" s="39" t="n">
        <v>29.582</v>
      </c>
      <c r="J20" s="38" t="n">
        <f aca="false">SUM(D20,F20,H20)</f>
        <v>719.88</v>
      </c>
      <c r="K20" s="38" t="n">
        <f aca="false">AVERAGE(E20,G20,I20)</f>
        <v>29.6456666666667</v>
      </c>
      <c r="L20" s="16"/>
      <c r="M20" s="16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79</v>
      </c>
      <c r="AA20" s="38" t="n">
        <f aca="false">K20</f>
        <v>29.645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35.7</v>
      </c>
      <c r="E23" s="39" t="n">
        <v>38.248</v>
      </c>
      <c r="F23" s="39" t="n">
        <v>3673.77</v>
      </c>
      <c r="G23" s="39" t="n">
        <v>38.774</v>
      </c>
      <c r="H23" s="39" t="n">
        <v>450.69</v>
      </c>
      <c r="I23" s="39" t="n">
        <v>38.216</v>
      </c>
      <c r="J23" s="38" t="n">
        <f aca="false">SUM(D23,F23,H23)</f>
        <v>4560.16</v>
      </c>
      <c r="K23" s="38" t="n">
        <f aca="false">AVERAGE(E23,G23,I23)</f>
        <v>38.4126666666667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O23" s="40" t="n">
        <v>93.78</v>
      </c>
      <c r="P23" s="40" t="n">
        <v>43.664</v>
      </c>
      <c r="Q23" s="40" t="n">
        <v>183.07</v>
      </c>
      <c r="R23" s="40" t="n">
        <v>43.744</v>
      </c>
      <c r="S23" s="40" t="n">
        <v>96.89</v>
      </c>
      <c r="T23" s="40" t="n">
        <v>43.599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33.9</v>
      </c>
      <c r="AA23" s="38" t="n">
        <f aca="false">K23</f>
        <v>38.4126666666667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0.44</v>
      </c>
      <c r="E24" s="39" t="n">
        <v>36.208</v>
      </c>
      <c r="F24" s="39" t="n">
        <v>1897.08</v>
      </c>
      <c r="G24" s="39" t="n">
        <v>36.629</v>
      </c>
      <c r="H24" s="39" t="n">
        <v>206.38</v>
      </c>
      <c r="I24" s="39" t="n">
        <v>36.162</v>
      </c>
      <c r="J24" s="38" t="n">
        <f aca="false">SUM(D24,F24,H24)</f>
        <v>2303.9</v>
      </c>
      <c r="K24" s="38" t="n">
        <f aca="false">AVERAGE(E24,G24,I24)</f>
        <v>36.333</v>
      </c>
      <c r="L24" s="16"/>
      <c r="M24" s="16"/>
      <c r="O24" s="40" t="n">
        <v>53.57</v>
      </c>
      <c r="P24" s="40" t="n">
        <v>40.327</v>
      </c>
      <c r="Q24" s="40" t="n">
        <v>100.7</v>
      </c>
      <c r="R24" s="40" t="n">
        <v>40.522</v>
      </c>
      <c r="S24" s="40" t="n">
        <v>56.06</v>
      </c>
      <c r="T24" s="40" t="n">
        <v>40.256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4.23</v>
      </c>
      <c r="AA24" s="38" t="n">
        <f aca="false">K24</f>
        <v>36.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98.63</v>
      </c>
      <c r="E25" s="39" t="n">
        <v>33.967</v>
      </c>
      <c r="F25" s="39" t="n">
        <v>1010.42</v>
      </c>
      <c r="G25" s="39" t="n">
        <v>34.333</v>
      </c>
      <c r="H25" s="39" t="n">
        <v>102.68</v>
      </c>
      <c r="I25" s="39" t="n">
        <v>33.924</v>
      </c>
      <c r="J25" s="38" t="n">
        <f aca="false">SUM(D25,F25,H25)</f>
        <v>1211.73</v>
      </c>
      <c r="K25" s="38" t="n">
        <f aca="false">AVERAGE(E25,G25,I25)</f>
        <v>34.0746666666667</v>
      </c>
      <c r="L25" s="16"/>
      <c r="M25" s="16"/>
      <c r="O25" s="40" t="n">
        <v>31.45</v>
      </c>
      <c r="P25" s="40" t="n">
        <v>36.682</v>
      </c>
      <c r="Q25" s="40" t="n">
        <v>53.32</v>
      </c>
      <c r="R25" s="40" t="n">
        <v>36.857</v>
      </c>
      <c r="S25" s="40" t="n">
        <v>31.65</v>
      </c>
      <c r="T25" s="40" t="n">
        <v>36.641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15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3.35</v>
      </c>
      <c r="E26" s="39" t="n">
        <v>31.499</v>
      </c>
      <c r="F26" s="39" t="n">
        <v>565.75</v>
      </c>
      <c r="G26" s="39" t="n">
        <v>31.822</v>
      </c>
      <c r="H26" s="39" t="n">
        <v>55.67</v>
      </c>
      <c r="I26" s="39" t="n">
        <v>31.454</v>
      </c>
      <c r="J26" s="38" t="n">
        <f aca="false">SUM(D26,F26,H26)</f>
        <v>674.77</v>
      </c>
      <c r="K26" s="38" t="n">
        <f aca="false">AVERAGE(E26,G26,I26)</f>
        <v>31.5916666666667</v>
      </c>
      <c r="L26" s="16"/>
      <c r="M26" s="16"/>
      <c r="O26" s="40" t="n">
        <v>18.42</v>
      </c>
      <c r="P26" s="40" t="n">
        <v>33.015</v>
      </c>
      <c r="Q26" s="40" t="n">
        <v>27.97</v>
      </c>
      <c r="R26" s="40" t="n">
        <v>33.348</v>
      </c>
      <c r="S26" s="40" t="n">
        <v>18.64</v>
      </c>
      <c r="T26" s="40" t="n">
        <v>33.003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8</v>
      </c>
      <c r="AA26" s="38" t="n">
        <f aca="false">K26</f>
        <v>31.591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3.4</v>
      </c>
      <c r="E29" s="39" t="n">
        <v>41.016</v>
      </c>
      <c r="F29" s="39" t="n">
        <v>963.59</v>
      </c>
      <c r="G29" s="39" t="n">
        <v>42.374</v>
      </c>
      <c r="H29" s="39" t="n">
        <v>320.84</v>
      </c>
      <c r="I29" s="39" t="n">
        <v>40.658</v>
      </c>
      <c r="J29" s="38" t="n">
        <f aca="false">SUM(D29,F29,H29)</f>
        <v>1587.83</v>
      </c>
      <c r="K29" s="38" t="n">
        <f aca="false">AVERAGE(E29,G29,I29)</f>
        <v>41.3493333333333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5.88</v>
      </c>
      <c r="AA29" s="38" t="n">
        <f aca="false">K29</f>
        <v>41.3493333333333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1.61</v>
      </c>
      <c r="E30" s="39" t="n">
        <v>38.634</v>
      </c>
      <c r="F30" s="39" t="n">
        <v>575.23</v>
      </c>
      <c r="G30" s="39" t="n">
        <v>40.219</v>
      </c>
      <c r="H30" s="39" t="n">
        <v>155.88</v>
      </c>
      <c r="I30" s="39" t="n">
        <v>38.267</v>
      </c>
      <c r="J30" s="38" t="n">
        <f aca="false">SUM(D30,F30,H30)</f>
        <v>882.72</v>
      </c>
      <c r="K30" s="38" t="n">
        <f aca="false">AVERAGE(E30,G30,I30)</f>
        <v>39.04</v>
      </c>
      <c r="L30" s="16"/>
      <c r="M30" s="16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45</v>
      </c>
      <c r="AA30" s="38" t="n">
        <f aca="false">K30</f>
        <v>39.04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9.03</v>
      </c>
      <c r="E31" s="39" t="n">
        <v>35.984</v>
      </c>
      <c r="F31" s="39" t="n">
        <v>349.36</v>
      </c>
      <c r="G31" s="39" t="n">
        <v>37.641</v>
      </c>
      <c r="H31" s="39" t="n">
        <v>79.71</v>
      </c>
      <c r="I31" s="39" t="n">
        <v>35.676</v>
      </c>
      <c r="J31" s="38" t="n">
        <f aca="false">SUM(D31,F31,H31)</f>
        <v>508.1</v>
      </c>
      <c r="K31" s="38" t="n">
        <f aca="false">AVERAGE(E31,G31,I31)</f>
        <v>36.4336666666667</v>
      </c>
      <c r="L31" s="16"/>
      <c r="M31" s="16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7</v>
      </c>
      <c r="AA31" s="38" t="n">
        <f aca="false">K31</f>
        <v>36.433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2.89</v>
      </c>
      <c r="E32" s="39" t="n">
        <v>33.04</v>
      </c>
      <c r="F32" s="39" t="n">
        <v>221.34</v>
      </c>
      <c r="G32" s="39" t="n">
        <v>34.763</v>
      </c>
      <c r="H32" s="39" t="n">
        <v>44.54</v>
      </c>
      <c r="I32" s="39" t="n">
        <v>32.949</v>
      </c>
      <c r="J32" s="38" t="n">
        <f aca="false">SUM(D32,F32,H32)</f>
        <v>308.77</v>
      </c>
      <c r="K32" s="38" t="n">
        <f aca="false">AVERAGE(E32,G32,I32)</f>
        <v>33.584</v>
      </c>
      <c r="L32" s="16"/>
      <c r="M32" s="16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28</v>
      </c>
      <c r="AA32" s="38" t="n">
        <f aca="false">K32</f>
        <v>33.584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4.42</v>
      </c>
      <c r="E35" s="39" t="n">
        <v>40.316</v>
      </c>
      <c r="F35" s="39" t="n">
        <v>1014.63</v>
      </c>
      <c r="G35" s="39" t="n">
        <v>41.787</v>
      </c>
      <c r="H35" s="39" t="n">
        <v>296</v>
      </c>
      <c r="I35" s="39" t="n">
        <v>40.074</v>
      </c>
      <c r="J35" s="38" t="n">
        <f aca="false">D35+F35+H35</f>
        <v>1585.05</v>
      </c>
      <c r="K35" s="38" t="n">
        <f aca="false">AVERAGE(E35,G35,I35)</f>
        <v>40.7256666666667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9.03</v>
      </c>
      <c r="AA35" s="38" t="n">
        <f aca="false">K35</f>
        <v>40.7256666666667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9.49</v>
      </c>
      <c r="E36" s="39" t="n">
        <v>37.734</v>
      </c>
      <c r="F36" s="39" t="n">
        <v>609.66</v>
      </c>
      <c r="G36" s="39" t="n">
        <v>39.515</v>
      </c>
      <c r="H36" s="39" t="n">
        <v>138.72</v>
      </c>
      <c r="I36" s="39" t="n">
        <v>37.534</v>
      </c>
      <c r="J36" s="38" t="n">
        <f aca="false">D36+F36+H36</f>
        <v>877.87</v>
      </c>
      <c r="K36" s="38" t="n">
        <f aca="false">AVERAGE(E36,G36,I36)</f>
        <v>38.261</v>
      </c>
      <c r="L36" s="16"/>
      <c r="M36" s="16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33</v>
      </c>
      <c r="AA36" s="38" t="n">
        <f aca="false">K36</f>
        <v>38.261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32</v>
      </c>
      <c r="E37" s="39" t="n">
        <v>34.902</v>
      </c>
      <c r="F37" s="39" t="n">
        <v>366.58</v>
      </c>
      <c r="G37" s="39" t="n">
        <v>36.645</v>
      </c>
      <c r="H37" s="39" t="n">
        <v>68.55</v>
      </c>
      <c r="I37" s="39" t="n">
        <v>34.742</v>
      </c>
      <c r="J37" s="38" t="n">
        <f aca="false">D37+F37+H37</f>
        <v>499.45</v>
      </c>
      <c r="K37" s="38" t="n">
        <f aca="false">AVERAGE(E37,G37,I37)</f>
        <v>35.4296666666667</v>
      </c>
      <c r="L37" s="16"/>
      <c r="M37" s="16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91</v>
      </c>
      <c r="AA37" s="38" t="n">
        <f aca="false">K37</f>
        <v>35.429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91</v>
      </c>
      <c r="E38" s="39" t="n">
        <v>31.976</v>
      </c>
      <c r="F38" s="39" t="n">
        <v>222.15</v>
      </c>
      <c r="G38" s="39" t="n">
        <v>33.473</v>
      </c>
      <c r="H38" s="39" t="n">
        <v>35.96</v>
      </c>
      <c r="I38" s="39" t="n">
        <v>31.909</v>
      </c>
      <c r="J38" s="38" t="n">
        <f aca="false">D38+F38+H38</f>
        <v>292.02</v>
      </c>
      <c r="K38" s="38" t="n">
        <f aca="false">AVERAGE(E38,G38,I38)</f>
        <v>32.4526666666667</v>
      </c>
      <c r="L38" s="16"/>
      <c r="M38" s="16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7</v>
      </c>
      <c r="AA38" s="38" t="n">
        <f aca="false">K38</f>
        <v>32.452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9.31</v>
      </c>
      <c r="E41" s="39" t="n">
        <v>38.401</v>
      </c>
      <c r="F41" s="39" t="n">
        <v>988.14</v>
      </c>
      <c r="G41" s="39" t="n">
        <v>39.925</v>
      </c>
      <c r="H41" s="39" t="n">
        <v>292.44</v>
      </c>
      <c r="I41" s="39" t="n">
        <v>37.987</v>
      </c>
      <c r="J41" s="38" t="n">
        <f aca="false">SUM(D41,F41,H41)</f>
        <v>1539.89</v>
      </c>
      <c r="K41" s="38" t="n">
        <f aca="false">AVERAGE(E41,G41,I41)</f>
        <v>38.771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8</v>
      </c>
      <c r="AA41" s="38" t="n">
        <f aca="false">K41</f>
        <v>38.771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5.22</v>
      </c>
      <c r="E42" s="39" t="n">
        <v>36.101</v>
      </c>
      <c r="F42" s="39" t="n">
        <v>561.17</v>
      </c>
      <c r="G42" s="39" t="n">
        <v>37.591</v>
      </c>
      <c r="H42" s="39" t="n">
        <v>142.77</v>
      </c>
      <c r="I42" s="39" t="n">
        <v>35.624</v>
      </c>
      <c r="J42" s="38" t="n">
        <f aca="false">SUM(D42,F42,H42)</f>
        <v>829.16</v>
      </c>
      <c r="K42" s="38" t="n">
        <f aca="false">AVERAGE(E42,G42,I42)</f>
        <v>36.4386666666667</v>
      </c>
      <c r="L42" s="16"/>
      <c r="M42" s="16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85</v>
      </c>
      <c r="AA42" s="38" t="n">
        <f aca="false">K42</f>
        <v>36.438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92</v>
      </c>
      <c r="E43" s="39" t="n">
        <v>33.728</v>
      </c>
      <c r="F43" s="39" t="n">
        <v>317.89</v>
      </c>
      <c r="G43" s="39" t="n">
        <v>35.009</v>
      </c>
      <c r="H43" s="39" t="n">
        <v>78.17</v>
      </c>
      <c r="I43" s="39" t="n">
        <v>33.207</v>
      </c>
      <c r="J43" s="38" t="n">
        <f aca="false">SUM(D43,F43,H43)</f>
        <v>462.98</v>
      </c>
      <c r="K43" s="38" t="n">
        <f aca="false">AVERAGE(E43,G43,I43)</f>
        <v>33.9813333333333</v>
      </c>
      <c r="L43" s="16"/>
      <c r="M43" s="16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2</v>
      </c>
      <c r="AA43" s="38" t="n">
        <f aca="false">K43</f>
        <v>33.981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52</v>
      </c>
      <c r="E44" s="39" t="n">
        <v>31.234</v>
      </c>
      <c r="F44" s="39" t="n">
        <v>191.69</v>
      </c>
      <c r="G44" s="39" t="n">
        <v>32.35</v>
      </c>
      <c r="H44" s="39" t="n">
        <v>45.36</v>
      </c>
      <c r="I44" s="39" t="n">
        <v>30.648</v>
      </c>
      <c r="J44" s="38" t="n">
        <f aca="false">SUM(D44,F44,H44)</f>
        <v>275.57</v>
      </c>
      <c r="K44" s="38" t="n">
        <f aca="false">AVERAGE(E44,G44,I44)</f>
        <v>31.4106666666667</v>
      </c>
      <c r="L44" s="16"/>
      <c r="M44" s="16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59</v>
      </c>
      <c r="AA44" s="38" t="n">
        <f aca="false">K44</f>
        <v>31.4106666666667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  <c r="H48" s="38" t="s">
        <v>45</v>
      </c>
      <c r="I48" s="38" t="s">
        <v>46</v>
      </c>
      <c r="J48" s="38" t="s">
        <v>47</v>
      </c>
      <c r="K48" s="38" t="s">
        <v>48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38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27</v>
      </c>
      <c r="D4" s="36" t="s">
        <v>55</v>
      </c>
      <c r="E4" s="36" t="s">
        <v>56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f aca="false">SUM('Experiment Coding'!J5,'Experiment Coding'!U5)</f>
        <v>1536.89</v>
      </c>
      <c r="E5" s="38" t="n">
        <f aca="false">AVERAGE(F5:K5)</f>
        <v>41.9040666666667</v>
      </c>
      <c r="F5" s="47" t="n">
        <v>41.5796</v>
      </c>
      <c r="G5" s="47" t="n">
        <v>42.0486</v>
      </c>
      <c r="H5" s="47" t="n">
        <v>41.7972</v>
      </c>
      <c r="I5" s="47" t="n">
        <v>42.1451</v>
      </c>
      <c r="J5" s="47" t="n">
        <v>42.2707</v>
      </c>
      <c r="K5" s="47" t="n">
        <v>41.5832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f aca="false">SUM('Experiment Coding'!J6,'Experiment Coding'!U6)</f>
        <v>783.55</v>
      </c>
      <c r="E6" s="38" t="n">
        <f aca="false">AVERAGE(F6:K6)</f>
        <v>40.5468333333333</v>
      </c>
      <c r="F6" s="47" t="n">
        <v>40.1879</v>
      </c>
      <c r="G6" s="47" t="n">
        <v>40.6114</v>
      </c>
      <c r="H6" s="47" t="n">
        <v>40.5303</v>
      </c>
      <c r="I6" s="47" t="n">
        <v>40.8037</v>
      </c>
      <c r="J6" s="47" t="n">
        <v>40.8547</v>
      </c>
      <c r="K6" s="47" t="n">
        <v>40.293</v>
      </c>
      <c r="L6" s="16"/>
      <c r="M6" s="16"/>
    </row>
    <row r="7" customFormat="false" ht="15" hidden="false" customHeight="false" outlineLevel="0" collapsed="false">
      <c r="B7" s="16"/>
      <c r="C7" s="38" t="s">
        <v>32</v>
      </c>
      <c r="D7" s="38" t="n">
        <f aca="false">SUM('Experiment Coding'!J7,'Experiment Coding'!U7)</f>
        <v>444.11</v>
      </c>
      <c r="E7" s="38" t="n">
        <f aca="false">AVERAGE(F7:K7)</f>
        <v>38.6434</v>
      </c>
      <c r="F7" s="47" t="n">
        <v>38.2553</v>
      </c>
      <c r="G7" s="47" t="n">
        <v>38.6421</v>
      </c>
      <c r="H7" s="47" t="n">
        <v>38.7012</v>
      </c>
      <c r="I7" s="47" t="n">
        <v>38.8843</v>
      </c>
      <c r="J7" s="47" t="n">
        <v>38.9017</v>
      </c>
      <c r="K7" s="47" t="n">
        <v>38.4758</v>
      </c>
      <c r="L7" s="16"/>
      <c r="M7" s="16"/>
    </row>
    <row r="8" customFormat="false" ht="15" hidden="false" customHeight="false" outlineLevel="0" collapsed="false">
      <c r="B8" s="16"/>
      <c r="C8" s="38" t="s">
        <v>33</v>
      </c>
      <c r="D8" s="38" t="n">
        <f aca="false">SUM('Experiment Coding'!J8,'Experiment Coding'!U8)</f>
        <v>273.17</v>
      </c>
      <c r="E8" s="38" t="n">
        <f aca="false">AVERAGE(F8:K8)</f>
        <v>36.22785</v>
      </c>
      <c r="F8" s="47" t="n">
        <v>35.9</v>
      </c>
      <c r="G8" s="47" t="n">
        <v>36.2298</v>
      </c>
      <c r="H8" s="47" t="n">
        <v>36.3225</v>
      </c>
      <c r="I8" s="47" t="n">
        <v>36.4253</v>
      </c>
      <c r="J8" s="47" t="n">
        <v>36.4042</v>
      </c>
      <c r="K8" s="47" t="n">
        <v>36.0853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38"/>
      <c r="C10" s="35" t="s">
        <v>27</v>
      </c>
      <c r="D10" s="36" t="s">
        <v>55</v>
      </c>
      <c r="E10" s="36" t="s">
        <v>56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f aca="false">SUM('Experiment Coding'!J11,'Experiment Coding'!U11)</f>
        <v>3215.61</v>
      </c>
      <c r="E11" s="38" t="n">
        <f aca="false">AVERAGE(F11:K11)</f>
        <v>38.7941833333333</v>
      </c>
      <c r="F11" s="47" t="n">
        <v>38.4249</v>
      </c>
      <c r="G11" s="47" t="n">
        <v>39.0027</v>
      </c>
      <c r="H11" s="47" t="n">
        <v>39.1425</v>
      </c>
      <c r="I11" s="47" t="n">
        <v>39.0221</v>
      </c>
      <c r="J11" s="47" t="n">
        <v>38.8215</v>
      </c>
      <c r="K11" s="47" t="n">
        <v>38.3514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f aca="false">SUM('Experiment Coding'!J12,'Experiment Coding'!U12)</f>
        <v>1478.67</v>
      </c>
      <c r="E12" s="38" t="n">
        <f aca="false">AVERAGE(F12:K12)</f>
        <v>36.9595</v>
      </c>
      <c r="F12" s="47" t="n">
        <v>36.696</v>
      </c>
      <c r="G12" s="47" t="n">
        <v>37.1606</v>
      </c>
      <c r="H12" s="47" t="n">
        <v>37.2763</v>
      </c>
      <c r="I12" s="47" t="n">
        <v>37.1597</v>
      </c>
      <c r="J12" s="47" t="n">
        <v>36.9474</v>
      </c>
      <c r="K12" s="47" t="n">
        <v>36.517</v>
      </c>
      <c r="L12" s="16"/>
      <c r="M12" s="16"/>
    </row>
    <row r="13" customFormat="false" ht="15" hidden="false" customHeight="false" outlineLevel="0" collapsed="false">
      <c r="B13" s="16"/>
      <c r="C13" s="38" t="s">
        <v>32</v>
      </c>
      <c r="D13" s="38" t="n">
        <f aca="false">SUM('Experiment Coding'!J13,'Experiment Coding'!U13)</f>
        <v>749.44</v>
      </c>
      <c r="E13" s="38" t="n">
        <f aca="false">AVERAGE(F13:K13)</f>
        <v>34.8598</v>
      </c>
      <c r="F13" s="47" t="n">
        <v>34.69</v>
      </c>
      <c r="G13" s="47" t="n">
        <v>35.0412</v>
      </c>
      <c r="H13" s="47" t="n">
        <v>35.1109</v>
      </c>
      <c r="I13" s="47" t="n">
        <v>35.0084</v>
      </c>
      <c r="J13" s="47" t="n">
        <v>34.8403</v>
      </c>
      <c r="K13" s="47" t="n">
        <v>34.468</v>
      </c>
      <c r="L13" s="16"/>
      <c r="M13" s="16"/>
    </row>
    <row r="14" customFormat="false" ht="15" hidden="false" customHeight="false" outlineLevel="0" collapsed="false">
      <c r="B14" s="16"/>
      <c r="C14" s="38" t="s">
        <v>33</v>
      </c>
      <c r="D14" s="38" t="n">
        <f aca="false">SUM('Experiment Coding'!J14,'Experiment Coding'!U14)</f>
        <v>418.84</v>
      </c>
      <c r="E14" s="38" t="n">
        <f aca="false">AVERAGE(F14:K14)</f>
        <v>32.5000166666667</v>
      </c>
      <c r="F14" s="47" t="n">
        <v>32.3841</v>
      </c>
      <c r="G14" s="47" t="n">
        <v>32.6529</v>
      </c>
      <c r="H14" s="47" t="n">
        <v>32.7207</v>
      </c>
      <c r="I14" s="47" t="n">
        <v>32.6286</v>
      </c>
      <c r="J14" s="47" t="n">
        <v>32.4753</v>
      </c>
      <c r="K14" s="47" t="n">
        <v>32.1385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38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30</v>
      </c>
      <c r="D17" s="38" t="n">
        <f aca="false">SUM('Experiment Coding'!J17,'Experiment Coding'!U17)</f>
        <v>6085.04</v>
      </c>
      <c r="E17" s="38" t="n">
        <f aca="false">AVERAGE(F17:K17)</f>
        <v>35.73615</v>
      </c>
      <c r="F17" s="47" t="n">
        <v>35.5918</v>
      </c>
      <c r="G17" s="47" t="n">
        <v>35.7318</v>
      </c>
      <c r="H17" s="47" t="n">
        <v>35.8934</v>
      </c>
      <c r="I17" s="47" t="n">
        <v>35.8896</v>
      </c>
      <c r="J17" s="47" t="n">
        <v>35.7312</v>
      </c>
      <c r="K17" s="47" t="n">
        <v>35.5791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f aca="false">SUM('Experiment Coding'!J18,'Experiment Coding'!U18)</f>
        <v>3007.35</v>
      </c>
      <c r="E18" s="38" t="n">
        <f aca="false">AVERAGE(F18:K18)</f>
        <v>33.7158166666667</v>
      </c>
      <c r="F18" s="47" t="n">
        <v>33.5635</v>
      </c>
      <c r="G18" s="47" t="n">
        <v>33.6563</v>
      </c>
      <c r="H18" s="47" t="n">
        <v>33.8471</v>
      </c>
      <c r="I18" s="47" t="n">
        <v>33.8963</v>
      </c>
      <c r="J18" s="47" t="n">
        <v>33.7045</v>
      </c>
      <c r="K18" s="47" t="n">
        <v>33.6272</v>
      </c>
      <c r="L18" s="16"/>
      <c r="M18" s="16"/>
    </row>
    <row r="19" customFormat="false" ht="15" hidden="false" customHeight="false" outlineLevel="0" collapsed="false">
      <c r="B19" s="16"/>
      <c r="C19" s="38" t="s">
        <v>32</v>
      </c>
      <c r="D19" s="38" t="n">
        <f aca="false">SUM('Experiment Coding'!J19,'Experiment Coding'!U19)</f>
        <v>1522.31</v>
      </c>
      <c r="E19" s="38" t="n">
        <f aca="false">AVERAGE(F19:K19)</f>
        <v>31.53865</v>
      </c>
      <c r="F19" s="47" t="n">
        <v>31.402</v>
      </c>
      <c r="G19" s="47" t="n">
        <v>31.4572</v>
      </c>
      <c r="H19" s="47" t="n">
        <v>31.6731</v>
      </c>
      <c r="I19" s="47" t="n">
        <v>31.698</v>
      </c>
      <c r="J19" s="47" t="n">
        <v>31.5074</v>
      </c>
      <c r="K19" s="47" t="n">
        <v>31.4942</v>
      </c>
      <c r="L19" s="16"/>
      <c r="M19" s="16"/>
    </row>
    <row r="20" customFormat="false" ht="15" hidden="false" customHeight="false" outlineLevel="0" collapsed="false">
      <c r="B20" s="16"/>
      <c r="C20" s="38" t="s">
        <v>33</v>
      </c>
      <c r="D20" s="38" t="n">
        <f aca="false">SUM('Experiment Coding'!J20,'Experiment Coding'!U20)</f>
        <v>802.79</v>
      </c>
      <c r="E20" s="38" t="n">
        <f aca="false">AVERAGE(F20:K20)</f>
        <v>29.44945</v>
      </c>
      <c r="F20" s="47" t="n">
        <v>29.3194</v>
      </c>
      <c r="G20" s="47" t="n">
        <v>29.3757</v>
      </c>
      <c r="H20" s="47" t="n">
        <v>29.6176</v>
      </c>
      <c r="I20" s="47" t="n">
        <v>29.6175</v>
      </c>
      <c r="J20" s="47" t="n">
        <v>29.3966</v>
      </c>
      <c r="K20" s="47" t="n">
        <v>29.3699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38"/>
      <c r="C22" s="35" t="s">
        <v>27</v>
      </c>
      <c r="D22" s="36" t="s">
        <v>55</v>
      </c>
      <c r="E22" s="36" t="s">
        <v>56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f aca="false">SUM('Experiment Coding'!J23,'Experiment Coding'!U23)</f>
        <v>4933.9</v>
      </c>
      <c r="E23" s="38" t="n">
        <f aca="false">AVERAGE(F23:K23)</f>
        <v>38.1959166666667</v>
      </c>
      <c r="F23" s="47" t="n">
        <v>38.0796</v>
      </c>
      <c r="G23" s="47" t="n">
        <v>38.1448</v>
      </c>
      <c r="H23" s="47" t="n">
        <v>38.3882</v>
      </c>
      <c r="I23" s="47" t="n">
        <v>38.3594</v>
      </c>
      <c r="J23" s="47" t="n">
        <v>38.1409</v>
      </c>
      <c r="K23" s="47" t="n">
        <v>38.0626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f aca="false">SUM('Experiment Coding'!J24,'Experiment Coding'!U24)</f>
        <v>2514.23</v>
      </c>
      <c r="E24" s="38" t="n">
        <f aca="false">AVERAGE(F24:K24)</f>
        <v>36.2852833333333</v>
      </c>
      <c r="F24" s="47" t="n">
        <v>36.2058</v>
      </c>
      <c r="G24" s="47" t="n">
        <v>36.2416</v>
      </c>
      <c r="H24" s="47" t="n">
        <v>36.4462</v>
      </c>
      <c r="I24" s="47" t="n">
        <v>36.4233</v>
      </c>
      <c r="J24" s="47" t="n">
        <v>36.2244</v>
      </c>
      <c r="K24" s="47" t="n">
        <v>36.1704</v>
      </c>
      <c r="L24" s="16"/>
      <c r="M24" s="16"/>
    </row>
    <row r="25" customFormat="false" ht="15" hidden="false" customHeight="false" outlineLevel="0" collapsed="false">
      <c r="B25" s="16"/>
      <c r="C25" s="38" t="s">
        <v>32</v>
      </c>
      <c r="D25" s="38" t="n">
        <f aca="false">SUM('Experiment Coding'!J25,'Experiment Coding'!U25)</f>
        <v>1328.15</v>
      </c>
      <c r="E25" s="38" t="n">
        <f aca="false">AVERAGE(F25:K25)</f>
        <v>34.0973</v>
      </c>
      <c r="F25" s="47" t="n">
        <v>34.0342</v>
      </c>
      <c r="G25" s="47" t="n">
        <v>34.0596</v>
      </c>
      <c r="H25" s="47" t="n">
        <v>34.2373</v>
      </c>
      <c r="I25" s="47" t="n">
        <v>34.2231</v>
      </c>
      <c r="J25" s="47" t="n">
        <v>34.0358</v>
      </c>
      <c r="K25" s="47" t="n">
        <v>33.9938</v>
      </c>
      <c r="L25" s="16"/>
      <c r="M25" s="16"/>
    </row>
    <row r="26" customFormat="false" ht="15" hidden="false" customHeight="false" outlineLevel="0" collapsed="false">
      <c r="B26" s="16"/>
      <c r="C26" s="38" t="s">
        <v>33</v>
      </c>
      <c r="D26" s="38" t="n">
        <f aca="false">SUM('Experiment Coding'!J26,'Experiment Coding'!U26)</f>
        <v>739.8</v>
      </c>
      <c r="E26" s="38" t="n">
        <f aca="false">AVERAGE(F26:K26)</f>
        <v>31.6689833333333</v>
      </c>
      <c r="F26" s="47" t="n">
        <v>31.6072</v>
      </c>
      <c r="G26" s="47" t="n">
        <v>31.6534</v>
      </c>
      <c r="H26" s="47" t="n">
        <v>31.783</v>
      </c>
      <c r="I26" s="47" t="n">
        <v>31.7734</v>
      </c>
      <c r="J26" s="47" t="n">
        <v>31.6288</v>
      </c>
      <c r="K26" s="47" t="n">
        <v>31.5681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38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f aca="false">SUM('Experiment Coding'!J29,'Experiment Coding'!U29)</f>
        <v>2035.88</v>
      </c>
      <c r="E29" s="38" t="n">
        <f aca="false">AVERAGE(F29:K29)</f>
        <v>41.2990833333333</v>
      </c>
      <c r="F29" s="47" t="n">
        <v>40.8358</v>
      </c>
      <c r="G29" s="47" t="n">
        <v>41.4723</v>
      </c>
      <c r="H29" s="47" t="n">
        <v>41.9398</v>
      </c>
      <c r="I29" s="47" t="n">
        <v>41.7678</v>
      </c>
      <c r="J29" s="47" t="n">
        <v>41.1971</v>
      </c>
      <c r="K29" s="47" t="n">
        <v>40.5817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f aca="false">SUM('Experiment Coding'!J30,'Experiment Coding'!U30)</f>
        <v>1107.45</v>
      </c>
      <c r="E30" s="38" t="n">
        <f aca="false">AVERAGE(F30:K30)</f>
        <v>39.3034166666667</v>
      </c>
      <c r="F30" s="47" t="n">
        <v>38.8633</v>
      </c>
      <c r="G30" s="47" t="n">
        <v>39.4541</v>
      </c>
      <c r="H30" s="47" t="n">
        <v>39.9242</v>
      </c>
      <c r="I30" s="47" t="n">
        <v>39.7625</v>
      </c>
      <c r="J30" s="47" t="n">
        <v>39.1973</v>
      </c>
      <c r="K30" s="47" t="n">
        <v>38.6191</v>
      </c>
      <c r="L30" s="16"/>
      <c r="M30" s="16"/>
    </row>
    <row r="31" customFormat="false" ht="15" hidden="false" customHeight="false" outlineLevel="0" collapsed="false">
      <c r="B31" s="16"/>
      <c r="C31" s="38" t="s">
        <v>32</v>
      </c>
      <c r="D31" s="38" t="n">
        <f aca="false">SUM('Experiment Coding'!J31,'Experiment Coding'!U31)</f>
        <v>620.87</v>
      </c>
      <c r="E31" s="38" t="n">
        <f aca="false">AVERAGE(F31:K31)</f>
        <v>36.8959666666667</v>
      </c>
      <c r="F31" s="47" t="n">
        <v>36.5252</v>
      </c>
      <c r="G31" s="47" t="n">
        <v>37.0259</v>
      </c>
      <c r="H31" s="47" t="n">
        <v>37.4468</v>
      </c>
      <c r="I31" s="47" t="n">
        <v>37.3047</v>
      </c>
      <c r="J31" s="47" t="n">
        <v>36.794</v>
      </c>
      <c r="K31" s="47" t="n">
        <v>36.2792</v>
      </c>
      <c r="L31" s="16"/>
      <c r="M31" s="16"/>
    </row>
    <row r="32" customFormat="false" ht="15" hidden="false" customHeight="false" outlineLevel="0" collapsed="false">
      <c r="B32" s="16"/>
      <c r="C32" s="38" t="s">
        <v>33</v>
      </c>
      <c r="D32" s="38" t="n">
        <f aca="false">SUM('Experiment Coding'!J32,'Experiment Coding'!U32)</f>
        <v>368.28</v>
      </c>
      <c r="E32" s="38" t="n">
        <f aca="false">AVERAGE(F32:K32)</f>
        <v>34.1573</v>
      </c>
      <c r="F32" s="47" t="n">
        <v>33.8256</v>
      </c>
      <c r="G32" s="47" t="n">
        <v>34.2617</v>
      </c>
      <c r="H32" s="47" t="n">
        <v>34.6232</v>
      </c>
      <c r="I32" s="47" t="n">
        <v>34.519</v>
      </c>
      <c r="J32" s="47" t="n">
        <v>34.0879</v>
      </c>
      <c r="K32" s="47" t="n">
        <v>33.6264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38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f aca="false">SUM('Experiment Coding'!J35,'Experiment Coding'!U35)</f>
        <v>1889.03</v>
      </c>
      <c r="E35" s="38" t="n">
        <f aca="false">AVERAGE(F35:K35)</f>
        <v>40.58025</v>
      </c>
      <c r="F35" s="47" t="n">
        <v>40.0511</v>
      </c>
      <c r="G35" s="47" t="n">
        <v>40.6528</v>
      </c>
      <c r="H35" s="47" t="n">
        <v>41.1595</v>
      </c>
      <c r="I35" s="47" t="n">
        <v>41.0537</v>
      </c>
      <c r="J35" s="47" t="n">
        <v>40.4947</v>
      </c>
      <c r="K35" s="47" t="n">
        <v>40.0697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f aca="false">SUM('Experiment Coding'!J36,'Experiment Coding'!U36)</f>
        <v>1029.33</v>
      </c>
      <c r="E36" s="38" t="n">
        <f aca="false">AVERAGE(F36:K36)</f>
        <v>38.5074</v>
      </c>
      <c r="F36" s="47" t="n">
        <v>37.9839</v>
      </c>
      <c r="G36" s="47" t="n">
        <v>38.571</v>
      </c>
      <c r="H36" s="47" t="n">
        <v>39.0972</v>
      </c>
      <c r="I36" s="47" t="n">
        <v>38.9973</v>
      </c>
      <c r="J36" s="47" t="n">
        <v>38.4319</v>
      </c>
      <c r="K36" s="47" t="n">
        <v>37.9631</v>
      </c>
      <c r="L36" s="16"/>
      <c r="M36" s="16"/>
    </row>
    <row r="37" customFormat="false" ht="15" hidden="false" customHeight="false" outlineLevel="0" collapsed="false">
      <c r="B37" s="16"/>
      <c r="C37" s="38" t="s">
        <v>32</v>
      </c>
      <c r="D37" s="38" t="n">
        <f aca="false">SUM('Experiment Coding'!J37,'Experiment Coding'!U37)</f>
        <v>576.91</v>
      </c>
      <c r="E37" s="38" t="n">
        <f aca="false">AVERAGE(F37:K37)</f>
        <v>35.8781166666667</v>
      </c>
      <c r="F37" s="47" t="n">
        <v>35.4133</v>
      </c>
      <c r="G37" s="47" t="n">
        <v>35.9343</v>
      </c>
      <c r="H37" s="47" t="n">
        <v>36.3872</v>
      </c>
      <c r="I37" s="47" t="n">
        <v>36.3117</v>
      </c>
      <c r="J37" s="47" t="n">
        <v>35.8447</v>
      </c>
      <c r="K37" s="47" t="n">
        <v>35.3775</v>
      </c>
      <c r="L37" s="16"/>
      <c r="M37" s="16"/>
    </row>
    <row r="38" customFormat="false" ht="15" hidden="false" customHeight="false" outlineLevel="0" collapsed="false">
      <c r="B38" s="16"/>
      <c r="C38" s="38" t="s">
        <v>33</v>
      </c>
      <c r="D38" s="38" t="n">
        <f aca="false">SUM('Experiment Coding'!J38,'Experiment Coding'!U38)</f>
        <v>335.77</v>
      </c>
      <c r="E38" s="38" t="n">
        <f aca="false">AVERAGE(F38:K38)</f>
        <v>32.9343833333333</v>
      </c>
      <c r="F38" s="47" t="n">
        <v>32.5493</v>
      </c>
      <c r="G38" s="47" t="n">
        <v>32.9633</v>
      </c>
      <c r="H38" s="47" t="n">
        <v>33.3225</v>
      </c>
      <c r="I38" s="47" t="n">
        <v>33.2799</v>
      </c>
      <c r="J38" s="47" t="n">
        <v>32.9413</v>
      </c>
      <c r="K38" s="47" t="n">
        <v>32.55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38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f aca="false">SUM('Experiment Coding'!J41,'Experiment Coding'!U41)</f>
        <v>1778</v>
      </c>
      <c r="E41" s="38" t="n">
        <f aca="false">AVERAGE(F41:K41)</f>
        <v>37.6605333333333</v>
      </c>
      <c r="F41" s="47" t="n">
        <v>37.099</v>
      </c>
      <c r="G41" s="47" t="n">
        <v>37.3297</v>
      </c>
      <c r="H41" s="47" t="n">
        <v>38.2302</v>
      </c>
      <c r="I41" s="47" t="n">
        <v>38.4663</v>
      </c>
      <c r="J41" s="47" t="n">
        <v>37.457</v>
      </c>
      <c r="K41" s="47" t="n">
        <v>37.381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f aca="false">SUM('Experiment Coding'!J42,'Experiment Coding'!U42)</f>
        <v>949.85</v>
      </c>
      <c r="E42" s="38" t="n">
        <f aca="false">AVERAGE(F42:K42)</f>
        <v>35.9292666666667</v>
      </c>
      <c r="F42" s="47" t="n">
        <v>35.5054</v>
      </c>
      <c r="G42" s="47" t="n">
        <v>35.7161</v>
      </c>
      <c r="H42" s="47" t="n">
        <v>36.5032</v>
      </c>
      <c r="I42" s="47" t="n">
        <v>36.6501</v>
      </c>
      <c r="J42" s="47" t="n">
        <v>35.7294</v>
      </c>
      <c r="K42" s="47" t="n">
        <v>35.4714</v>
      </c>
      <c r="L42" s="16"/>
      <c r="M42" s="16"/>
    </row>
    <row r="43" customFormat="false" ht="15" hidden="false" customHeight="false" outlineLevel="0" collapsed="false">
      <c r="B43" s="16"/>
      <c r="C43" s="38" t="s">
        <v>32</v>
      </c>
      <c r="D43" s="38" t="n">
        <f aca="false">SUM('Experiment Coding'!J43,'Experiment Coding'!U43)</f>
        <v>527.22</v>
      </c>
      <c r="E43" s="38" t="n">
        <f aca="false">AVERAGE(F43:K43)</f>
        <v>33.8183666666667</v>
      </c>
      <c r="F43" s="47" t="n">
        <v>33.5774</v>
      </c>
      <c r="G43" s="47" t="n">
        <v>33.7278</v>
      </c>
      <c r="H43" s="47" t="n">
        <v>34.3448</v>
      </c>
      <c r="I43" s="47" t="n">
        <v>34.3883</v>
      </c>
      <c r="J43" s="47" t="n">
        <v>33.5983</v>
      </c>
      <c r="K43" s="47" t="n">
        <v>33.2736</v>
      </c>
      <c r="L43" s="16"/>
      <c r="M43" s="16"/>
    </row>
    <row r="44" customFormat="false" ht="15" hidden="false" customHeight="false" outlineLevel="0" collapsed="false">
      <c r="B44" s="16"/>
      <c r="C44" s="38" t="s">
        <v>33</v>
      </c>
      <c r="D44" s="38" t="n">
        <f aca="false">SUM('Experiment Coding'!J44,'Experiment Coding'!U44)</f>
        <v>313.59</v>
      </c>
      <c r="E44" s="38" t="n">
        <f aca="false">AVERAGE(F44:K44)</f>
        <v>31.3870333333333</v>
      </c>
      <c r="F44" s="47" t="n">
        <v>31.2594</v>
      </c>
      <c r="G44" s="47" t="n">
        <v>31.3792</v>
      </c>
      <c r="H44" s="47" t="n">
        <v>31.8951</v>
      </c>
      <c r="I44" s="47" t="n">
        <v>31.8785</v>
      </c>
      <c r="J44" s="47" t="n">
        <v>31.1061</v>
      </c>
      <c r="K44" s="47" t="n">
        <v>30.803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50" t="s">
        <v>20</v>
      </c>
      <c r="K3" s="50"/>
      <c r="L3" s="34" t="s">
        <v>25</v>
      </c>
      <c r="M3" s="34"/>
      <c r="N3" s="51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0" t="s">
        <v>20</v>
      </c>
      <c r="V3" s="50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27</v>
      </c>
      <c r="D4" s="52" t="s">
        <v>28</v>
      </c>
      <c r="E4" s="52" t="s">
        <v>29</v>
      </c>
      <c r="F4" s="52" t="s">
        <v>28</v>
      </c>
      <c r="G4" s="52" t="s">
        <v>29</v>
      </c>
      <c r="H4" s="52" t="s">
        <v>28</v>
      </c>
      <c r="I4" s="52" t="s">
        <v>29</v>
      </c>
      <c r="J4" s="53" t="s">
        <v>28</v>
      </c>
      <c r="K4" s="36" t="s">
        <v>29</v>
      </c>
      <c r="L4" s="37" t="s">
        <v>5</v>
      </c>
      <c r="M4" s="36" t="s">
        <v>6</v>
      </c>
      <c r="N4" s="51"/>
      <c r="O4" s="52" t="s">
        <v>28</v>
      </c>
      <c r="P4" s="52" t="s">
        <v>29</v>
      </c>
      <c r="Q4" s="52" t="s">
        <v>28</v>
      </c>
      <c r="R4" s="52" t="s">
        <v>29</v>
      </c>
      <c r="S4" s="52" t="s">
        <v>28</v>
      </c>
      <c r="T4" s="52" t="s">
        <v>29</v>
      </c>
      <c r="U4" s="53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30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4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4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1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4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2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4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4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3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4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4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35</v>
      </c>
      <c r="E9" s="32"/>
      <c r="F9" s="32" t="s">
        <v>34</v>
      </c>
      <c r="G9" s="32"/>
      <c r="H9" s="32" t="s">
        <v>24</v>
      </c>
      <c r="I9" s="32"/>
      <c r="J9" s="50" t="s">
        <v>20</v>
      </c>
      <c r="K9" s="50"/>
      <c r="L9" s="34" t="s">
        <v>25</v>
      </c>
      <c r="M9" s="34"/>
      <c r="O9" s="32" t="s">
        <v>35</v>
      </c>
      <c r="P9" s="32"/>
      <c r="Q9" s="32" t="s">
        <v>34</v>
      </c>
      <c r="R9" s="32"/>
      <c r="S9" s="32" t="s">
        <v>24</v>
      </c>
      <c r="T9" s="32"/>
      <c r="U9" s="50" t="s">
        <v>20</v>
      </c>
      <c r="V9" s="50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3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3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30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4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4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1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4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4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2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4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4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3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4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4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50" t="s">
        <v>20</v>
      </c>
      <c r="K15" s="50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0" t="s">
        <v>20</v>
      </c>
      <c r="V15" s="50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3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3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30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4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4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1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4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4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2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4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4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3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4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4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50" t="s">
        <v>20</v>
      </c>
      <c r="K21" s="50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0" t="s">
        <v>20</v>
      </c>
      <c r="V21" s="50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3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3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30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4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4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1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4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4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2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4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4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3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4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4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50" t="s">
        <v>20</v>
      </c>
      <c r="K27" s="50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0" t="s">
        <v>20</v>
      </c>
      <c r="V27" s="50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3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3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30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4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4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1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4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4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2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4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4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3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4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4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50" t="s">
        <v>20</v>
      </c>
      <c r="K33" s="50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0" t="s">
        <v>20</v>
      </c>
      <c r="V33" s="50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3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3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30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4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4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1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4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4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2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4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4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3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4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4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50" t="s">
        <v>20</v>
      </c>
      <c r="K39" s="50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0" t="s">
        <v>20</v>
      </c>
      <c r="V39" s="50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3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3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30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4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4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1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4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4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2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4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4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3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4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4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40</v>
      </c>
      <c r="C48" s="43"/>
      <c r="D48" s="38" t="s">
        <v>41</v>
      </c>
      <c r="E48" s="38" t="s">
        <v>42</v>
      </c>
      <c r="F48" s="38" t="s">
        <v>43</v>
      </c>
      <c r="G48" s="38" t="s">
        <v>44</v>
      </c>
    </row>
    <row r="49" customFormat="false" ht="16.5" hidden="false" customHeight="false" outlineLevel="0" collapsed="false">
      <c r="B49" s="27"/>
      <c r="C49" s="44" t="s">
        <v>27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30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1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2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3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27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30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1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2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3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27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30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1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2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3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27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30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1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2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3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27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30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1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2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3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27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30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1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2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3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27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30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1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2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3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5"/>
      <c r="C3" s="31"/>
      <c r="D3" s="33" t="s">
        <v>52</v>
      </c>
      <c r="E3" s="33"/>
      <c r="F3" s="34" t="s">
        <v>53</v>
      </c>
      <c r="G3" s="34"/>
      <c r="H3" s="34"/>
      <c r="I3" s="34"/>
      <c r="J3" s="34"/>
      <c r="K3" s="34"/>
      <c r="L3" s="34" t="s">
        <v>54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5"/>
      <c r="C4" s="35" t="s">
        <v>27</v>
      </c>
      <c r="D4" s="36" t="s">
        <v>55</v>
      </c>
      <c r="E4" s="36" t="s">
        <v>56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6" t="s">
        <v>10</v>
      </c>
      <c r="C5" s="38" t="s">
        <v>30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6"/>
      <c r="C6" s="38" t="s">
        <v>31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6"/>
      <c r="C7" s="38" t="s">
        <v>32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6"/>
      <c r="C8" s="38" t="s">
        <v>33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52</v>
      </c>
      <c r="E9" s="33"/>
      <c r="F9" s="34" t="s">
        <v>53</v>
      </c>
      <c r="G9" s="34"/>
      <c r="H9" s="34"/>
      <c r="I9" s="34"/>
      <c r="J9" s="34"/>
      <c r="K9" s="34"/>
      <c r="L9" s="34" t="s">
        <v>54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55</v>
      </c>
      <c r="E10" s="36" t="s">
        <v>56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8" t="s">
        <v>30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6"/>
      <c r="C12" s="38" t="s">
        <v>31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6"/>
      <c r="C13" s="38" t="s">
        <v>32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6"/>
      <c r="C14" s="38" t="s">
        <v>33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52</v>
      </c>
      <c r="E15" s="33"/>
      <c r="F15" s="34" t="s">
        <v>53</v>
      </c>
      <c r="G15" s="34"/>
      <c r="H15" s="34"/>
      <c r="I15" s="34"/>
      <c r="J15" s="34"/>
      <c r="K15" s="34"/>
      <c r="L15" s="34" t="s">
        <v>54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55</v>
      </c>
      <c r="E16" s="36" t="s">
        <v>56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8" t="s">
        <v>30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6"/>
      <c r="C18" s="38" t="s">
        <v>31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6"/>
      <c r="C19" s="38" t="s">
        <v>32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6"/>
      <c r="C20" s="38" t="s">
        <v>33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52</v>
      </c>
      <c r="E21" s="33"/>
      <c r="F21" s="34" t="s">
        <v>53</v>
      </c>
      <c r="G21" s="34"/>
      <c r="H21" s="34"/>
      <c r="I21" s="34"/>
      <c r="J21" s="34"/>
      <c r="K21" s="34"/>
      <c r="L21" s="34" t="s">
        <v>54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55</v>
      </c>
      <c r="E22" s="36" t="s">
        <v>56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8" t="s">
        <v>30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6"/>
      <c r="C24" s="38" t="s">
        <v>31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6"/>
      <c r="C25" s="38" t="s">
        <v>32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6"/>
      <c r="C26" s="38" t="s">
        <v>33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52</v>
      </c>
      <c r="E27" s="33"/>
      <c r="F27" s="34" t="s">
        <v>53</v>
      </c>
      <c r="G27" s="34"/>
      <c r="H27" s="34"/>
      <c r="I27" s="34"/>
      <c r="J27" s="34"/>
      <c r="K27" s="34"/>
      <c r="L27" s="34" t="s">
        <v>54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55</v>
      </c>
      <c r="E28" s="36" t="s">
        <v>56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8" t="s">
        <v>30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6"/>
      <c r="C30" s="38" t="s">
        <v>31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6"/>
      <c r="C31" s="38" t="s">
        <v>32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6"/>
      <c r="C32" s="38" t="s">
        <v>33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52</v>
      </c>
      <c r="E33" s="33"/>
      <c r="F33" s="34" t="s">
        <v>53</v>
      </c>
      <c r="G33" s="34"/>
      <c r="H33" s="34"/>
      <c r="I33" s="34"/>
      <c r="J33" s="34"/>
      <c r="K33" s="34"/>
      <c r="L33" s="34" t="s">
        <v>54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55</v>
      </c>
      <c r="E34" s="36" t="s">
        <v>56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8" t="s">
        <v>30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6"/>
      <c r="C36" s="38" t="s">
        <v>31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6"/>
      <c r="C37" s="38" t="s">
        <v>32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6"/>
      <c r="C38" s="38" t="s">
        <v>33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52</v>
      </c>
      <c r="E39" s="33"/>
      <c r="F39" s="34" t="s">
        <v>53</v>
      </c>
      <c r="G39" s="34"/>
      <c r="H39" s="34"/>
      <c r="I39" s="34"/>
      <c r="J39" s="34"/>
      <c r="K39" s="34"/>
      <c r="L39" s="34" t="s">
        <v>54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55</v>
      </c>
      <c r="E40" s="36" t="s">
        <v>56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8" t="s">
        <v>30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6"/>
      <c r="C42" s="38" t="s">
        <v>31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6"/>
      <c r="C43" s="38" t="s">
        <v>32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6"/>
      <c r="C44" s="38" t="s">
        <v>33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4-09T05:5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