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8" activeCellId="0" sqref="M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061689394268</v>
      </c>
      <c r="J5" s="18" t="n">
        <f aca="false">'experimental data'!AC51</f>
        <v>0.949202511371209</v>
      </c>
      <c r="K5" s="19" t="n">
        <f aca="false">'experimental data'!AD51</f>
        <v>0.98643093854773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8303686909901</v>
      </c>
      <c r="J6" s="25" t="n">
        <f aca="false">'experimental data'!AC103</f>
        <v>0.973479223779691</v>
      </c>
      <c r="K6" s="26" t="n">
        <f aca="false">'experimental data'!AD103</f>
        <v>1.0104739989261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6679363355598</v>
      </c>
      <c r="J7" s="25" t="n">
        <f aca="false">'experimental data'!AC155</f>
        <v>0.930306994259776</v>
      </c>
      <c r="K7" s="26" t="n">
        <f aca="false">'experimental data'!AD155</f>
        <v>0.99967559614303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012201706841</v>
      </c>
      <c r="J8" s="25" t="n">
        <f aca="false">'experimental data'!AC207</f>
        <v>0.948788043253276</v>
      </c>
      <c r="K8" s="26" t="n">
        <f aca="false">'experimental data'!AD207</f>
        <v>1.0175804193804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432146311875</v>
      </c>
      <c r="J9" s="25" t="n">
        <f aca="false">'experimental data'!AC259</f>
        <v>1.00034374114994</v>
      </c>
      <c r="K9" s="26" t="n">
        <f aca="false">'experimental data'!AD259</f>
        <v>0.99398692716601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8000478365951</v>
      </c>
      <c r="J10" s="25" t="n">
        <f aca="false">'experimental data'!AC311</f>
        <v>0.941607657320662</v>
      </c>
      <c r="K10" s="26" t="n">
        <f aca="false">'experimental data'!AD311</f>
        <v>0.98692125892584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8770064886481</v>
      </c>
      <c r="J11" s="32" t="n">
        <f aca="false">'experimental data'!AC363</f>
        <v>0.976615720317803</v>
      </c>
      <c r="K11" s="33" t="n">
        <f aca="false">'experimental data'!AD363</f>
        <v>1.0224293753896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53331473606</v>
      </c>
      <c r="J12" s="18" t="n">
        <f aca="false">AVERAGE(J5:J7)</f>
        <v>0.950996243136892</v>
      </c>
      <c r="K12" s="19" t="n">
        <f aca="false">AVERAGE(K5:K7)</f>
        <v>0.9988601778723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78035058599</v>
      </c>
      <c r="J13" s="32" t="n">
        <f aca="false">AVERAGE(J8:J11)</f>
        <v>0.96683879051042</v>
      </c>
      <c r="K13" s="33" t="n">
        <f aca="false">AVERAGE(K8:K11)</f>
        <v>1.005229495215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11628109254</v>
      </c>
      <c r="J14" s="43" t="n">
        <f aca="false">AVERAGE(J5:J11)</f>
        <v>0.960049127350336</v>
      </c>
      <c r="K14" s="42" t="n">
        <f aca="false">AVERAGE(K5:K11)</f>
        <v>1.00249978778271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21" activeCellId="0" sqref="I2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0552</v>
      </c>
      <c r="N7" s="73" t="n">
        <v>42.2959</v>
      </c>
      <c r="O7" s="73" t="n">
        <v>43.1023</v>
      </c>
      <c r="P7" s="73" t="n">
        <v>43.118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1912</v>
      </c>
      <c r="N8" s="79" t="n">
        <v>40.011</v>
      </c>
      <c r="O8" s="79" t="n">
        <v>41.9352</v>
      </c>
      <c r="P8" s="79" t="n">
        <v>41.617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9232</v>
      </c>
      <c r="N9" s="79" t="n">
        <v>37.4285</v>
      </c>
      <c r="O9" s="79" t="n">
        <v>40.7117</v>
      </c>
      <c r="P9" s="79" t="n">
        <v>40.135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5592</v>
      </c>
      <c r="N10" s="79" t="n">
        <v>34.6749</v>
      </c>
      <c r="O10" s="79" t="n">
        <v>39.7234</v>
      </c>
      <c r="P10" s="79" t="n">
        <v>39.032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4992</v>
      </c>
      <c r="N11" s="73" t="n">
        <v>41.9637</v>
      </c>
      <c r="O11" s="73" t="n">
        <v>42.5513</v>
      </c>
      <c r="P11" s="73" t="n">
        <v>42.842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296</v>
      </c>
      <c r="N12" s="79" t="n">
        <v>39.7643</v>
      </c>
      <c r="O12" s="79" t="n">
        <v>41.3656</v>
      </c>
      <c r="P12" s="79" t="n">
        <v>41.393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1896</v>
      </c>
      <c r="N13" s="79" t="n">
        <v>37.2218</v>
      </c>
      <c r="O13" s="79" t="n">
        <v>40.206</v>
      </c>
      <c r="P13" s="79" t="n">
        <v>39.953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88</v>
      </c>
      <c r="N14" s="88" t="n">
        <v>34.5057</v>
      </c>
      <c r="O14" s="88" t="n">
        <v>39.2949</v>
      </c>
      <c r="P14" s="88" t="n">
        <v>38.864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5352</v>
      </c>
      <c r="N19" s="73" t="n">
        <v>34.948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512</v>
      </c>
      <c r="N20" s="79" t="n">
        <v>32.746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3096</v>
      </c>
      <c r="N21" s="79" t="n">
        <v>30.538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944</v>
      </c>
      <c r="N22" s="79" t="n">
        <v>28.044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248</v>
      </c>
      <c r="N23" s="73" t="n">
        <v>34.293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1592</v>
      </c>
      <c r="N24" s="79" t="n">
        <v>31.883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6168</v>
      </c>
      <c r="N25" s="79" t="n">
        <v>29.595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464</v>
      </c>
      <c r="N26" s="79" t="n">
        <v>26.693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 t="s">
        <v>41</v>
      </c>
      <c r="N27" s="73" t="n">
        <v>42.3113</v>
      </c>
      <c r="O27" s="73" t="n">
        <v>45.3079</v>
      </c>
      <c r="P27" s="73" t="n">
        <v>45.071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 t="s">
        <v>41</v>
      </c>
      <c r="N28" s="79" t="n">
        <v>40.1651</v>
      </c>
      <c r="O28" s="79" t="n">
        <v>43.7602</v>
      </c>
      <c r="P28" s="79" t="n">
        <v>43.240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 t="s">
        <v>41</v>
      </c>
      <c r="N29" s="79" t="n">
        <v>37.6928</v>
      </c>
      <c r="O29" s="79" t="n">
        <v>42.1701</v>
      </c>
      <c r="P29" s="79" t="n">
        <v>41.396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 t="s">
        <v>41</v>
      </c>
      <c r="N30" s="88" t="n">
        <v>34.9922</v>
      </c>
      <c r="O30" s="88" t="n">
        <v>40.9242</v>
      </c>
      <c r="P30" s="88" t="n">
        <v>40.054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 t="s">
        <v>41</v>
      </c>
      <c r="N31" s="73" t="n">
        <v>42.8799</v>
      </c>
      <c r="O31" s="73" t="n">
        <v>45.9283</v>
      </c>
      <c r="P31" s="73" t="n">
        <v>45.752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 t="s">
        <v>41</v>
      </c>
      <c r="N32" s="79" t="n">
        <v>40.6455</v>
      </c>
      <c r="O32" s="79" t="n">
        <v>44.2601</v>
      </c>
      <c r="P32" s="79" t="n">
        <v>43.761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 t="s">
        <v>41</v>
      </c>
      <c r="N33" s="79" t="n">
        <v>38.0849</v>
      </c>
      <c r="O33" s="79" t="n">
        <v>42.4516</v>
      </c>
      <c r="P33" s="79" t="n">
        <v>41.732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 t="s">
        <v>41</v>
      </c>
      <c r="N34" s="79" t="n">
        <v>35.3143</v>
      </c>
      <c r="O34" s="88" t="n">
        <v>41.1144</v>
      </c>
      <c r="P34" s="88" t="n">
        <v>40.278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 t="s">
        <v>41</v>
      </c>
      <c r="N35" s="73" t="n">
        <v>43.0176</v>
      </c>
      <c r="O35" s="73" t="n">
        <v>45.5265</v>
      </c>
      <c r="P35" s="73" t="n">
        <v>45.661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 t="s">
        <v>41</v>
      </c>
      <c r="N36" s="79" t="n">
        <v>40.9154</v>
      </c>
      <c r="O36" s="79" t="n">
        <v>43.9549</v>
      </c>
      <c r="P36" s="79" t="n">
        <v>43.729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 t="s">
        <v>41</v>
      </c>
      <c r="N37" s="79" t="n">
        <v>38.386</v>
      </c>
      <c r="O37" s="79" t="n">
        <v>42.182</v>
      </c>
      <c r="P37" s="79" t="n">
        <v>41.686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 t="s">
        <v>41</v>
      </c>
      <c r="N38" s="79" t="n">
        <v>35.5951</v>
      </c>
      <c r="O38" s="88" t="n">
        <v>40.8942</v>
      </c>
      <c r="P38" s="88" t="n">
        <v>40.246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 t="s">
        <v>41</v>
      </c>
      <c r="N39" s="73" t="n">
        <v>42.9106</v>
      </c>
      <c r="O39" s="73" t="n">
        <v>45.5654</v>
      </c>
      <c r="P39" s="73" t="n">
        <v>45.651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 t="s">
        <v>41</v>
      </c>
      <c r="N40" s="79" t="n">
        <v>40.8067</v>
      </c>
      <c r="O40" s="79" t="n">
        <v>43.9894</v>
      </c>
      <c r="P40" s="79" t="n">
        <v>43.729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 t="s">
        <v>41</v>
      </c>
      <c r="N41" s="79" t="n">
        <v>38.2785</v>
      </c>
      <c r="O41" s="79" t="n">
        <v>42.2351</v>
      </c>
      <c r="P41" s="79" t="n">
        <v>41.680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 t="s">
        <v>41</v>
      </c>
      <c r="N42" s="79" t="n">
        <v>35.4549</v>
      </c>
      <c r="O42" s="88" t="n">
        <v>40.9326</v>
      </c>
      <c r="P42" s="88" t="n">
        <v>40.216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 t="s">
        <v>41</v>
      </c>
      <c r="N43" s="73" t="n">
        <v>42.722</v>
      </c>
      <c r="O43" s="73" t="n">
        <v>45.8759</v>
      </c>
      <c r="P43" s="73" t="n">
        <v>45.631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 t="s">
        <v>41</v>
      </c>
      <c r="N44" s="79" t="n">
        <v>40.4995</v>
      </c>
      <c r="O44" s="79" t="n">
        <v>44.2161</v>
      </c>
      <c r="P44" s="79" t="n">
        <v>43.63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 t="s">
        <v>41</v>
      </c>
      <c r="N45" s="79" t="n">
        <v>37.9845</v>
      </c>
      <c r="O45" s="79" t="n">
        <v>42.4347</v>
      </c>
      <c r="P45" s="79" t="n">
        <v>41.626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 t="s">
        <v>41</v>
      </c>
      <c r="N46" s="88" t="n">
        <v>35.1669</v>
      </c>
      <c r="O46" s="88" t="n">
        <v>41.079</v>
      </c>
      <c r="P46" s="88" t="n">
        <v>40.138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 t="s">
        <v>41</v>
      </c>
      <c r="N47" s="73" t="n">
        <v>42.1112</v>
      </c>
      <c r="O47" s="73" t="n">
        <v>45.1336</v>
      </c>
      <c r="P47" s="73" t="n">
        <v>44.849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 t="s">
        <v>41</v>
      </c>
      <c r="N48" s="79" t="n">
        <v>40.0035</v>
      </c>
      <c r="O48" s="79" t="n">
        <v>43.6</v>
      </c>
      <c r="P48" s="79" t="n">
        <v>43.0236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 t="s">
        <v>41</v>
      </c>
      <c r="N49" s="79" t="n">
        <v>37.5693</v>
      </c>
      <c r="O49" s="79" t="n">
        <v>42.0275</v>
      </c>
      <c r="P49" s="79" t="n">
        <v>41.216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 t="s">
        <v>41</v>
      </c>
      <c r="N50" s="88" t="n">
        <v>34.8496</v>
      </c>
      <c r="O50" s="88" t="n">
        <v>40.7983</v>
      </c>
      <c r="P50" s="88" t="n">
        <v>39.850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08.6816</v>
      </c>
      <c r="F51" s="92" t="s">
        <v>41</v>
      </c>
      <c r="G51" s="92" t="s">
        <v>41</v>
      </c>
      <c r="H51" s="92" t="s">
        <v>41</v>
      </c>
      <c r="I51" s="73" t="n">
        <v>36559.23</v>
      </c>
      <c r="J51" s="73" t="n">
        <v>81.73</v>
      </c>
      <c r="K51" s="73" t="n">
        <v>418.45</v>
      </c>
      <c r="L51" s="53"/>
      <c r="M51" s="73" t="n">
        <v>1808.136</v>
      </c>
      <c r="N51" s="92" t="s">
        <v>41</v>
      </c>
      <c r="O51" s="92" t="s">
        <v>41</v>
      </c>
      <c r="P51" s="92" t="s">
        <v>41</v>
      </c>
      <c r="Q51" s="73" t="n">
        <v>37102.04</v>
      </c>
      <c r="R51" s="73" t="n">
        <v>78.3</v>
      </c>
      <c r="S51" s="73" t="n">
        <v>401.5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061689394268</v>
      </c>
      <c r="AC51" s="20" t="n">
        <f aca="false">GEOMEAN(R51:R54)/GEOMEAN(J51:J54)</f>
        <v>0.949202511371209</v>
      </c>
      <c r="AD51" s="26" t="n">
        <f aca="false">GEOMEAN(S51:S54)/GEOMEAN(K51:K54)</f>
        <v>0.98643093854773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 t="s">
        <v>41</v>
      </c>
      <c r="G52" s="92" t="s">
        <v>41</v>
      </c>
      <c r="H52" s="92" t="s">
        <v>41</v>
      </c>
      <c r="I52" s="79" t="n">
        <v>32859.87</v>
      </c>
      <c r="J52" s="79" t="n">
        <v>80.4</v>
      </c>
      <c r="K52" s="79" t="n">
        <v>403.52</v>
      </c>
      <c r="L52" s="53"/>
      <c r="M52" s="79" t="n">
        <v>899.7824</v>
      </c>
      <c r="N52" s="92" t="s">
        <v>41</v>
      </c>
      <c r="O52" s="92" t="s">
        <v>41</v>
      </c>
      <c r="P52" s="92" t="s">
        <v>41</v>
      </c>
      <c r="Q52" s="79" t="n">
        <v>32446.74</v>
      </c>
      <c r="R52" s="79" t="n">
        <v>72.97</v>
      </c>
      <c r="S52" s="79" t="n">
        <v>401.6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 t="s">
        <v>41</v>
      </c>
      <c r="G53" s="92" t="s">
        <v>41</v>
      </c>
      <c r="H53" s="92" t="s">
        <v>41</v>
      </c>
      <c r="I53" s="79" t="n">
        <v>30594.49</v>
      </c>
      <c r="J53" s="79" t="n">
        <v>73.94</v>
      </c>
      <c r="K53" s="79" t="n">
        <v>403.95</v>
      </c>
      <c r="L53" s="53"/>
      <c r="M53" s="79" t="n">
        <v>500.4128</v>
      </c>
      <c r="N53" s="92" t="s">
        <v>41</v>
      </c>
      <c r="O53" s="92" t="s">
        <v>41</v>
      </c>
      <c r="P53" s="92" t="s">
        <v>41</v>
      </c>
      <c r="Q53" s="79" t="n">
        <v>30625.55</v>
      </c>
      <c r="R53" s="79" t="n">
        <v>69.4</v>
      </c>
      <c r="S53" s="79" t="n">
        <v>400.2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 t="s">
        <v>41</v>
      </c>
      <c r="G54" s="94" t="s">
        <v>41</v>
      </c>
      <c r="H54" s="94" t="s">
        <v>41</v>
      </c>
      <c r="I54" s="88" t="n">
        <v>28827.33</v>
      </c>
      <c r="J54" s="88" t="n">
        <v>65.89</v>
      </c>
      <c r="K54" s="88" t="n">
        <v>400.76</v>
      </c>
      <c r="L54" s="53"/>
      <c r="M54" s="88" t="n">
        <v>295.9864</v>
      </c>
      <c r="N54" s="94" t="s">
        <v>41</v>
      </c>
      <c r="O54" s="94" t="s">
        <v>41</v>
      </c>
      <c r="P54" s="94" t="s">
        <v>41</v>
      </c>
      <c r="Q54" s="88" t="n">
        <v>28809.06</v>
      </c>
      <c r="R54" s="88" t="n">
        <v>65.54</v>
      </c>
      <c r="S54" s="88" t="n">
        <v>400.9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2944</v>
      </c>
      <c r="N59" s="73" t="n">
        <v>42.7532</v>
      </c>
      <c r="O59" s="73" t="n">
        <v>44.8021</v>
      </c>
      <c r="P59" s="73" t="n">
        <v>44.218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2872</v>
      </c>
      <c r="N60" s="79" t="n">
        <v>40.4455</v>
      </c>
      <c r="O60" s="79" t="n">
        <v>43.9445</v>
      </c>
      <c r="P60" s="79" t="n">
        <v>42.843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0568</v>
      </c>
      <c r="N61" s="79" t="n">
        <v>38.0293</v>
      </c>
      <c r="O61" s="79" t="n">
        <v>43.0347</v>
      </c>
      <c r="P61" s="79" t="n">
        <v>41.435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68</v>
      </c>
      <c r="N62" s="79" t="n">
        <v>35.5196</v>
      </c>
      <c r="O62" s="79" t="n">
        <v>42.2889</v>
      </c>
      <c r="P62" s="79" t="n">
        <v>40.310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6544</v>
      </c>
      <c r="N63" s="73" t="n">
        <v>42.377</v>
      </c>
      <c r="O63" s="73" t="n">
        <v>44.0067</v>
      </c>
      <c r="P63" s="73" t="n">
        <v>43.948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4688</v>
      </c>
      <c r="N64" s="79" t="n">
        <v>40.1857</v>
      </c>
      <c r="O64" s="79" t="n">
        <v>43.1286</v>
      </c>
      <c r="P64" s="79" t="n">
        <v>42.6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7576</v>
      </c>
      <c r="N65" s="79" t="n">
        <v>37.8552</v>
      </c>
      <c r="O65" s="79" t="n">
        <v>42.3392</v>
      </c>
      <c r="P65" s="79" t="n">
        <v>41.308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288</v>
      </c>
      <c r="N66" s="88" t="n">
        <v>35.36</v>
      </c>
      <c r="O66" s="88" t="n">
        <v>41.696</v>
      </c>
      <c r="P66" s="88" t="n">
        <v>40.22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5872</v>
      </c>
      <c r="N71" s="73" t="n">
        <v>31.641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1344</v>
      </c>
      <c r="N72" s="79" t="n">
        <v>29.736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2408</v>
      </c>
      <c r="N73" s="79" t="n">
        <v>27.798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7904</v>
      </c>
      <c r="N74" s="79" t="n">
        <v>25.520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52</v>
      </c>
      <c r="N75" s="73" t="n">
        <v>29.044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792</v>
      </c>
      <c r="N76" s="79" t="n">
        <v>27.841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4488</v>
      </c>
      <c r="N77" s="79" t="n">
        <v>26.189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648</v>
      </c>
      <c r="N78" s="79" t="n">
        <v>24.224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 t="s">
        <v>41</v>
      </c>
      <c r="N79" s="73" t="n">
        <v>42.7505</v>
      </c>
      <c r="O79" s="73" t="n">
        <v>47.0812</v>
      </c>
      <c r="P79" s="73" t="n">
        <v>45.839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 t="s">
        <v>41</v>
      </c>
      <c r="N80" s="79" t="n">
        <v>40.5345</v>
      </c>
      <c r="O80" s="79" t="n">
        <v>45.8966</v>
      </c>
      <c r="P80" s="79" t="n">
        <v>44.233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 t="s">
        <v>41</v>
      </c>
      <c r="N81" s="79" t="n">
        <v>38.207</v>
      </c>
      <c r="O81" s="79" t="n">
        <v>44.7728</v>
      </c>
      <c r="P81" s="79" t="n">
        <v>42.596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 t="s">
        <v>41</v>
      </c>
      <c r="N82" s="88" t="n">
        <v>35.744</v>
      </c>
      <c r="O82" s="88" t="n">
        <v>43.8442</v>
      </c>
      <c r="P82" s="88" t="n">
        <v>41.262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 t="s">
        <v>41</v>
      </c>
      <c r="N83" s="73" t="n">
        <v>43.3981</v>
      </c>
      <c r="O83" s="73" t="n">
        <v>47.6113</v>
      </c>
      <c r="P83" s="73" t="n">
        <v>46.635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 t="s">
        <v>41</v>
      </c>
      <c r="N84" s="79" t="n">
        <v>41.0383</v>
      </c>
      <c r="O84" s="79" t="n">
        <v>46.391</v>
      </c>
      <c r="P84" s="79" t="n">
        <v>44.892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 t="s">
        <v>41</v>
      </c>
      <c r="N85" s="79" t="n">
        <v>38.5711</v>
      </c>
      <c r="O85" s="79" t="n">
        <v>45.0722</v>
      </c>
      <c r="P85" s="79" t="n">
        <v>43.061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 t="s">
        <v>41</v>
      </c>
      <c r="N86" s="79" t="n">
        <v>35.9978</v>
      </c>
      <c r="O86" s="88" t="n">
        <v>44.056</v>
      </c>
      <c r="P86" s="88" t="n">
        <v>41.60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 t="s">
        <v>41</v>
      </c>
      <c r="N87" s="73" t="n">
        <v>43.5923</v>
      </c>
      <c r="O87" s="73" t="n">
        <v>47.0197</v>
      </c>
      <c r="P87" s="73" t="n">
        <v>46.537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 t="s">
        <v>41</v>
      </c>
      <c r="N88" s="79" t="n">
        <v>41.334</v>
      </c>
      <c r="O88" s="79" t="n">
        <v>45.9632</v>
      </c>
      <c r="P88" s="79" t="n">
        <v>44.861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 t="s">
        <v>41</v>
      </c>
      <c r="N89" s="79" t="n">
        <v>38.8618</v>
      </c>
      <c r="O89" s="79" t="n">
        <v>44.6812</v>
      </c>
      <c r="P89" s="79" t="n">
        <v>43.011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 t="s">
        <v>41</v>
      </c>
      <c r="N90" s="79" t="n">
        <v>36.2494</v>
      </c>
      <c r="O90" s="88" t="n">
        <v>43.7294</v>
      </c>
      <c r="P90" s="88" t="n">
        <v>41.560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 t="s">
        <v>41</v>
      </c>
      <c r="N91" s="73" t="n">
        <v>43.4056</v>
      </c>
      <c r="O91" s="73" t="n">
        <v>47.0546</v>
      </c>
      <c r="P91" s="73" t="n">
        <v>46.591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 t="s">
        <v>41</v>
      </c>
      <c r="N92" s="79" t="n">
        <v>41.1613</v>
      </c>
      <c r="O92" s="79" t="n">
        <v>46.0166</v>
      </c>
      <c r="P92" s="79" t="n">
        <v>44.893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 t="s">
        <v>41</v>
      </c>
      <c r="N93" s="79" t="n">
        <v>38.7036</v>
      </c>
      <c r="O93" s="79" t="n">
        <v>44.7342</v>
      </c>
      <c r="P93" s="79" t="n">
        <v>43.014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 t="s">
        <v>41</v>
      </c>
      <c r="N94" s="79" t="n">
        <v>36.1168</v>
      </c>
      <c r="O94" s="88" t="n">
        <v>43.7967</v>
      </c>
      <c r="P94" s="88" t="n">
        <v>41.560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 t="s">
        <v>41</v>
      </c>
      <c r="N95" s="73" t="n">
        <v>43.101</v>
      </c>
      <c r="O95" s="73" t="n">
        <v>47.3404</v>
      </c>
      <c r="P95" s="73" t="n">
        <v>46.632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 t="s">
        <v>41</v>
      </c>
      <c r="N96" s="79" t="n">
        <v>40.7926</v>
      </c>
      <c r="O96" s="79" t="n">
        <v>46.2343</v>
      </c>
      <c r="P96" s="79" t="n">
        <v>44.872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 t="s">
        <v>41</v>
      </c>
      <c r="N97" s="79" t="n">
        <v>38.3643</v>
      </c>
      <c r="O97" s="79" t="n">
        <v>45.0039</v>
      </c>
      <c r="P97" s="79" t="n">
        <v>43.047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 t="s">
        <v>41</v>
      </c>
      <c r="N98" s="88" t="n">
        <v>35.8142</v>
      </c>
      <c r="O98" s="88" t="n">
        <v>44.035</v>
      </c>
      <c r="P98" s="88" t="n">
        <v>41.585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 t="s">
        <v>41</v>
      </c>
      <c r="N99" s="73" t="n">
        <v>42.4084</v>
      </c>
      <c r="O99" s="73" t="n">
        <v>46.3944</v>
      </c>
      <c r="P99" s="73" t="n">
        <v>45.761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 t="s">
        <v>41</v>
      </c>
      <c r="N100" s="79" t="n">
        <v>40.2746</v>
      </c>
      <c r="O100" s="79" t="n">
        <v>45.3109</v>
      </c>
      <c r="P100" s="79" t="n">
        <v>44.142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 t="s">
        <v>41</v>
      </c>
      <c r="N101" s="79" t="n">
        <v>37.9705</v>
      </c>
      <c r="O101" s="79" t="n">
        <v>44.2631</v>
      </c>
      <c r="P101" s="79" t="n">
        <v>42.541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 t="s">
        <v>41</v>
      </c>
      <c r="N102" s="88" t="n">
        <v>35.5202</v>
      </c>
      <c r="O102" s="88" t="n">
        <v>43.4335</v>
      </c>
      <c r="P102" s="88" t="n">
        <v>41.220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24.4464</v>
      </c>
      <c r="F103" s="92" t="s">
        <v>41</v>
      </c>
      <c r="G103" s="92" t="s">
        <v>41</v>
      </c>
      <c r="H103" s="92" t="s">
        <v>41</v>
      </c>
      <c r="I103" s="73" t="n">
        <v>42262.64</v>
      </c>
      <c r="J103" s="73" t="n">
        <v>74</v>
      </c>
      <c r="K103" s="73" t="n">
        <v>407.94</v>
      </c>
      <c r="L103" s="53"/>
      <c r="M103" s="73" t="n">
        <v>1823.6064</v>
      </c>
      <c r="N103" s="92" t="s">
        <v>41</v>
      </c>
      <c r="O103" s="92" t="s">
        <v>41</v>
      </c>
      <c r="P103" s="92" t="s">
        <v>41</v>
      </c>
      <c r="Q103" s="73" t="n">
        <v>41805.12</v>
      </c>
      <c r="R103" s="73" t="n">
        <v>73.58</v>
      </c>
      <c r="S103" s="73" t="n">
        <v>414.1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8303686909901</v>
      </c>
      <c r="AC103" s="20" t="n">
        <f aca="false">GEOMEAN(R103:R106)/GEOMEAN(J103:J106)</f>
        <v>0.973479223779691</v>
      </c>
      <c r="AD103" s="26" t="n">
        <f aca="false">GEOMEAN(S103:S106)/GEOMEAN(K103:K106)</f>
        <v>1.0104739989261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 t="s">
        <v>41</v>
      </c>
      <c r="G104" s="92" t="s">
        <v>41</v>
      </c>
      <c r="H104" s="92" t="s">
        <v>41</v>
      </c>
      <c r="I104" s="79" t="n">
        <v>36760.39</v>
      </c>
      <c r="J104" s="79" t="n">
        <v>72.26</v>
      </c>
      <c r="K104" s="79" t="n">
        <v>404.02</v>
      </c>
      <c r="L104" s="53"/>
      <c r="M104" s="79" t="n">
        <v>879.988</v>
      </c>
      <c r="N104" s="92" t="s">
        <v>41</v>
      </c>
      <c r="O104" s="92" t="s">
        <v>41</v>
      </c>
      <c r="P104" s="92" t="s">
        <v>41</v>
      </c>
      <c r="Q104" s="79" t="n">
        <v>36950.86</v>
      </c>
      <c r="R104" s="79" t="n">
        <v>72.44</v>
      </c>
      <c r="S104" s="79" t="n">
        <v>421.3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 t="s">
        <v>41</v>
      </c>
      <c r="G105" s="92" t="s">
        <v>41</v>
      </c>
      <c r="H105" s="92" t="s">
        <v>41</v>
      </c>
      <c r="I105" s="79" t="n">
        <v>34257.98</v>
      </c>
      <c r="J105" s="79" t="n">
        <v>74.12</v>
      </c>
      <c r="K105" s="79" t="n">
        <v>406.1</v>
      </c>
      <c r="L105" s="53"/>
      <c r="M105" s="79" t="n">
        <v>481.492</v>
      </c>
      <c r="N105" s="92" t="s">
        <v>41</v>
      </c>
      <c r="O105" s="92" t="s">
        <v>41</v>
      </c>
      <c r="P105" s="92" t="s">
        <v>41</v>
      </c>
      <c r="Q105" s="79" t="n">
        <v>34283.96</v>
      </c>
      <c r="R105" s="79" t="n">
        <v>67.41</v>
      </c>
      <c r="S105" s="79" t="n">
        <v>401.2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 t="s">
        <v>41</v>
      </c>
      <c r="G106" s="94" t="s">
        <v>41</v>
      </c>
      <c r="H106" s="94" t="s">
        <v>41</v>
      </c>
      <c r="I106" s="88" t="n">
        <v>31877.36</v>
      </c>
      <c r="J106" s="88" t="n">
        <v>64</v>
      </c>
      <c r="K106" s="88" t="n">
        <v>401.77</v>
      </c>
      <c r="L106" s="53"/>
      <c r="M106" s="88" t="n">
        <v>283.7432</v>
      </c>
      <c r="N106" s="94" t="s">
        <v>41</v>
      </c>
      <c r="O106" s="94" t="s">
        <v>41</v>
      </c>
      <c r="P106" s="94" t="s">
        <v>41</v>
      </c>
      <c r="Q106" s="88" t="n">
        <v>31819</v>
      </c>
      <c r="R106" s="88" t="n">
        <v>63.4</v>
      </c>
      <c r="S106" s="88" t="n">
        <v>400.3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4072</v>
      </c>
      <c r="N111" s="73" t="n">
        <v>40.3056</v>
      </c>
      <c r="O111" s="73" t="n">
        <v>42.9594</v>
      </c>
      <c r="P111" s="73" t="n">
        <v>43.072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7328</v>
      </c>
      <c r="N112" s="79" t="n">
        <v>37.9886</v>
      </c>
      <c r="O112" s="79" t="n">
        <v>41.4493</v>
      </c>
      <c r="P112" s="79" t="n">
        <v>41.525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192</v>
      </c>
      <c r="N113" s="79" t="n">
        <v>35.5851</v>
      </c>
      <c r="O113" s="79" t="n">
        <v>40.1531</v>
      </c>
      <c r="P113" s="79" t="n">
        <v>40.116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712</v>
      </c>
      <c r="N114" s="79" t="n">
        <v>33.1798</v>
      </c>
      <c r="O114" s="79" t="n">
        <v>39.1935</v>
      </c>
      <c r="P114" s="79" t="n">
        <v>39.107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6144</v>
      </c>
      <c r="N115" s="73" t="n">
        <v>39.9061</v>
      </c>
      <c r="O115" s="73" t="n">
        <v>42.8372</v>
      </c>
      <c r="P115" s="73" t="n">
        <v>42.732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708</v>
      </c>
      <c r="N116" s="79" t="n">
        <v>37.5529</v>
      </c>
      <c r="O116" s="79" t="n">
        <v>41.4256</v>
      </c>
      <c r="P116" s="79" t="n">
        <v>41.170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7528</v>
      </c>
      <c r="N117" s="79" t="n">
        <v>35.1134</v>
      </c>
      <c r="O117" s="79" t="n">
        <v>40.1461</v>
      </c>
      <c r="P117" s="79" t="n">
        <v>39.76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944</v>
      </c>
      <c r="N118" s="88" t="n">
        <v>32.6155</v>
      </c>
      <c r="O118" s="88" t="n">
        <v>39.1754</v>
      </c>
      <c r="P118" s="88" t="n">
        <v>38.734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0688</v>
      </c>
      <c r="N123" s="73" t="n">
        <v>35.599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5864</v>
      </c>
      <c r="N124" s="79" t="n">
        <v>32.197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1784</v>
      </c>
      <c r="N125" s="79" t="n">
        <v>29.696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744</v>
      </c>
      <c r="N126" s="79" t="n">
        <v>26.876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6192</v>
      </c>
      <c r="N127" s="73" t="n">
        <v>35.242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632</v>
      </c>
      <c r="N128" s="79" t="n">
        <v>32.263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868</v>
      </c>
      <c r="N129" s="79" t="n">
        <v>29.325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888</v>
      </c>
      <c r="N130" s="79" t="n">
        <v>27.227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 t="s">
        <v>41</v>
      </c>
      <c r="N131" s="73" t="n">
        <v>39.9024</v>
      </c>
      <c r="O131" s="73" t="n">
        <v>45.266</v>
      </c>
      <c r="P131" s="73" t="n">
        <v>45.430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 t="s">
        <v>41</v>
      </c>
      <c r="N132" s="79" t="n">
        <v>37.7958</v>
      </c>
      <c r="O132" s="79" t="n">
        <v>43.593</v>
      </c>
      <c r="P132" s="79" t="n">
        <v>43.673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 t="s">
        <v>41</v>
      </c>
      <c r="N133" s="79" t="n">
        <v>35.5227</v>
      </c>
      <c r="O133" s="79" t="n">
        <v>41.9748</v>
      </c>
      <c r="P133" s="79" t="n">
        <v>41.939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 t="s">
        <v>41</v>
      </c>
      <c r="N134" s="88" t="n">
        <v>33.1532</v>
      </c>
      <c r="O134" s="88" t="n">
        <v>40.6988</v>
      </c>
      <c r="P134" s="88" t="n">
        <v>40.657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 t="s">
        <v>41</v>
      </c>
      <c r="N135" s="73" t="n">
        <v>40.4075</v>
      </c>
      <c r="O135" s="73" t="n">
        <v>46.1083</v>
      </c>
      <c r="P135" s="73" t="n">
        <v>46.143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 t="s">
        <v>41</v>
      </c>
      <c r="N136" s="79" t="n">
        <v>38.1617</v>
      </c>
      <c r="O136" s="79" t="n">
        <v>44.3133</v>
      </c>
      <c r="P136" s="79" t="n">
        <v>44.254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 t="s">
        <v>41</v>
      </c>
      <c r="N137" s="79" t="n">
        <v>35.7698</v>
      </c>
      <c r="O137" s="79" t="n">
        <v>42.4623</v>
      </c>
      <c r="P137" s="79" t="n">
        <v>42.284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 t="s">
        <v>41</v>
      </c>
      <c r="N138" s="79" t="n">
        <v>33.2946</v>
      </c>
      <c r="O138" s="88" t="n">
        <v>41.0132</v>
      </c>
      <c r="P138" s="88" t="n">
        <v>40.8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 t="s">
        <v>41</v>
      </c>
      <c r="N139" s="73" t="n">
        <v>40.8795</v>
      </c>
      <c r="O139" s="73" t="n">
        <v>45.9848</v>
      </c>
      <c r="P139" s="73" t="n">
        <v>46.060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 t="s">
        <v>41</v>
      </c>
      <c r="N140" s="79" t="n">
        <v>38.6157</v>
      </c>
      <c r="O140" s="79" t="n">
        <v>44.2446</v>
      </c>
      <c r="P140" s="79" t="n">
        <v>44.211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 t="s">
        <v>41</v>
      </c>
      <c r="N141" s="79" t="n">
        <v>36.1688</v>
      </c>
      <c r="O141" s="79" t="n">
        <v>42.3152</v>
      </c>
      <c r="P141" s="79" t="n">
        <v>42.197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 t="s">
        <v>41</v>
      </c>
      <c r="N142" s="79" t="n">
        <v>33.6627</v>
      </c>
      <c r="O142" s="88" t="n">
        <v>40.867</v>
      </c>
      <c r="P142" s="88" t="n">
        <v>40.748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 t="s">
        <v>41</v>
      </c>
      <c r="N143" s="73" t="n">
        <v>40.8277</v>
      </c>
      <c r="O143" s="73" t="n">
        <v>45.8504</v>
      </c>
      <c r="P143" s="73" t="n">
        <v>45.914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 t="s">
        <v>41</v>
      </c>
      <c r="N144" s="79" t="n">
        <v>38.5641</v>
      </c>
      <c r="O144" s="79" t="n">
        <v>44.0693</v>
      </c>
      <c r="P144" s="79" t="n">
        <v>44.039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 t="s">
        <v>41</v>
      </c>
      <c r="N145" s="79" t="n">
        <v>36.1102</v>
      </c>
      <c r="O145" s="79" t="n">
        <v>42.1644</v>
      </c>
      <c r="P145" s="79" t="n">
        <v>42.004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 t="s">
        <v>41</v>
      </c>
      <c r="N146" s="79" t="n">
        <v>33.5791</v>
      </c>
      <c r="O146" s="88" t="n">
        <v>40.7442</v>
      </c>
      <c r="P146" s="88" t="n">
        <v>40.548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 t="s">
        <v>41</v>
      </c>
      <c r="N147" s="73" t="n">
        <v>40.2016</v>
      </c>
      <c r="O147" s="73" t="n">
        <v>45.8776</v>
      </c>
      <c r="P147" s="73" t="n">
        <v>45.860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 t="s">
        <v>41</v>
      </c>
      <c r="N148" s="79" t="n">
        <v>37.9354</v>
      </c>
      <c r="O148" s="79" t="n">
        <v>44.0983</v>
      </c>
      <c r="P148" s="79" t="n">
        <v>43.9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 t="s">
        <v>41</v>
      </c>
      <c r="N149" s="79" t="n">
        <v>35.5393</v>
      </c>
      <c r="O149" s="79" t="n">
        <v>42.2508</v>
      </c>
      <c r="P149" s="79" t="n">
        <v>41.931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 t="s">
        <v>41</v>
      </c>
      <c r="N150" s="88" t="n">
        <v>33.0364</v>
      </c>
      <c r="O150" s="88" t="n">
        <v>40.8503</v>
      </c>
      <c r="P150" s="88" t="n">
        <v>40.511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 t="s">
        <v>41</v>
      </c>
      <c r="N151" s="73" t="n">
        <v>39.9071</v>
      </c>
      <c r="O151" s="73" t="n">
        <v>45.0656</v>
      </c>
      <c r="P151" s="73" t="n">
        <v>45.039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 t="s">
        <v>41</v>
      </c>
      <c r="N152" s="79" t="n">
        <v>37.6188</v>
      </c>
      <c r="O152" s="79" t="n">
        <v>43.4204</v>
      </c>
      <c r="P152" s="79" t="n">
        <v>43.210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 t="s">
        <v>41</v>
      </c>
      <c r="N153" s="79" t="n">
        <v>35.205</v>
      </c>
      <c r="O153" s="79" t="n">
        <v>41.8108</v>
      </c>
      <c r="P153" s="79" t="n">
        <v>41.421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 t="s">
        <v>41</v>
      </c>
      <c r="N154" s="88" t="n">
        <v>32.7003</v>
      </c>
      <c r="O154" s="88" t="n">
        <v>40.5831</v>
      </c>
      <c r="P154" s="88" t="n">
        <v>40.13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69.2096</v>
      </c>
      <c r="F155" s="92" t="s">
        <v>41</v>
      </c>
      <c r="G155" s="92" t="s">
        <v>41</v>
      </c>
      <c r="H155" s="92" t="s">
        <v>41</v>
      </c>
      <c r="I155" s="73" t="n">
        <v>33473.97</v>
      </c>
      <c r="J155" s="73" t="n">
        <v>65.46</v>
      </c>
      <c r="K155" s="73" t="n">
        <v>401.29</v>
      </c>
      <c r="L155" s="53"/>
      <c r="M155" s="73" t="n">
        <v>2067.1264</v>
      </c>
      <c r="N155" s="92" t="s">
        <v>41</v>
      </c>
      <c r="O155" s="92" t="s">
        <v>41</v>
      </c>
      <c r="P155" s="92" t="s">
        <v>41</v>
      </c>
      <c r="Q155" s="73" t="n">
        <v>33308.24</v>
      </c>
      <c r="R155" s="73" t="n">
        <v>65.85</v>
      </c>
      <c r="S155" s="73" t="n">
        <v>403.3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6679363355598</v>
      </c>
      <c r="AC155" s="20" t="n">
        <f aca="false">GEOMEAN(R155:R158)/GEOMEAN(J155:J158)</f>
        <v>0.930306994259776</v>
      </c>
      <c r="AD155" s="26" t="n">
        <f aca="false">GEOMEAN(S155:S158)/GEOMEAN(K155:K158)</f>
        <v>0.999675596143038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 t="s">
        <v>41</v>
      </c>
      <c r="G156" s="92" t="s">
        <v>41</v>
      </c>
      <c r="H156" s="92" t="s">
        <v>41</v>
      </c>
      <c r="I156" s="79" t="n">
        <v>30673.48</v>
      </c>
      <c r="J156" s="79" t="n">
        <v>72.7</v>
      </c>
      <c r="K156" s="79" t="n">
        <v>401.38</v>
      </c>
      <c r="L156" s="53"/>
      <c r="M156" s="79" t="n">
        <v>970.1648</v>
      </c>
      <c r="N156" s="92" t="s">
        <v>41</v>
      </c>
      <c r="O156" s="92" t="s">
        <v>41</v>
      </c>
      <c r="P156" s="92" t="s">
        <v>41</v>
      </c>
      <c r="Q156" s="79" t="n">
        <v>30442.2</v>
      </c>
      <c r="R156" s="79" t="n">
        <v>62.12</v>
      </c>
      <c r="S156" s="79" t="n">
        <v>400.0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 t="s">
        <v>41</v>
      </c>
      <c r="G157" s="92" t="s">
        <v>41</v>
      </c>
      <c r="H157" s="92" t="s">
        <v>41</v>
      </c>
      <c r="I157" s="79" t="n">
        <v>29190.53</v>
      </c>
      <c r="J157" s="79" t="n">
        <v>60.14</v>
      </c>
      <c r="K157" s="79" t="n">
        <v>400.15</v>
      </c>
      <c r="L157" s="53"/>
      <c r="M157" s="79" t="n">
        <v>511.98</v>
      </c>
      <c r="N157" s="92" t="s">
        <v>41</v>
      </c>
      <c r="O157" s="92" t="s">
        <v>41</v>
      </c>
      <c r="P157" s="92" t="s">
        <v>41</v>
      </c>
      <c r="Q157" s="79" t="n">
        <v>29204.74</v>
      </c>
      <c r="R157" s="79" t="n">
        <v>60.45</v>
      </c>
      <c r="S157" s="79" t="n">
        <v>399.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 t="s">
        <v>41</v>
      </c>
      <c r="G158" s="94" t="s">
        <v>41</v>
      </c>
      <c r="H158" s="94" t="s">
        <v>41</v>
      </c>
      <c r="I158" s="88" t="n">
        <v>28277.51</v>
      </c>
      <c r="J158" s="88" t="n">
        <v>67.57</v>
      </c>
      <c r="K158" s="88" t="n">
        <v>400.49</v>
      </c>
      <c r="L158" s="53"/>
      <c r="M158" s="88" t="n">
        <v>292.24</v>
      </c>
      <c r="N158" s="94" t="s">
        <v>41</v>
      </c>
      <c r="O158" s="94" t="s">
        <v>41</v>
      </c>
      <c r="P158" s="94" t="s">
        <v>41</v>
      </c>
      <c r="Q158" s="88" t="n">
        <v>28241.92</v>
      </c>
      <c r="R158" s="88" t="n">
        <v>58.58</v>
      </c>
      <c r="S158" s="88" t="n">
        <v>399.7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5.9992</v>
      </c>
      <c r="N163" s="73" t="n">
        <v>39.7048</v>
      </c>
      <c r="O163" s="73" t="n">
        <v>45.309</v>
      </c>
      <c r="P163" s="73" t="n">
        <v>46.147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3728</v>
      </c>
      <c r="N164" s="79" t="n">
        <v>37.4507</v>
      </c>
      <c r="O164" s="79" t="n">
        <v>43.5376</v>
      </c>
      <c r="P164" s="79" t="n">
        <v>44.359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9632</v>
      </c>
      <c r="N165" s="79" t="n">
        <v>35.3753</v>
      </c>
      <c r="O165" s="79" t="n">
        <v>41.7717</v>
      </c>
      <c r="P165" s="79" t="n">
        <v>42.600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772</v>
      </c>
      <c r="N166" s="79" t="n">
        <v>33.3164</v>
      </c>
      <c r="O166" s="79" t="n">
        <v>40.6502</v>
      </c>
      <c r="P166" s="79" t="n">
        <v>41.478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7.5128</v>
      </c>
      <c r="N167" s="73" t="n">
        <v>39.6716</v>
      </c>
      <c r="O167" s="73" t="n">
        <v>45.2691</v>
      </c>
      <c r="P167" s="73" t="n">
        <v>46.115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6696</v>
      </c>
      <c r="N168" s="79" t="n">
        <v>37.4087</v>
      </c>
      <c r="O168" s="79" t="n">
        <v>43.4967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9304</v>
      </c>
      <c r="N169" s="79" t="n">
        <v>35.3253</v>
      </c>
      <c r="O169" s="79" t="n">
        <v>41.7274</v>
      </c>
      <c r="P169" s="79" t="n">
        <v>42.557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6</v>
      </c>
      <c r="N170" s="88" t="n">
        <v>33.257</v>
      </c>
      <c r="O170" s="88" t="n">
        <v>40.6023</v>
      </c>
      <c r="P170" s="88" t="n">
        <v>41.434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7.2488</v>
      </c>
      <c r="N175" s="73" t="n">
        <v>38.544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2.7984</v>
      </c>
      <c r="N176" s="79" t="n">
        <v>35.101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5.7272</v>
      </c>
      <c r="N177" s="79" t="n">
        <v>31.78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192</v>
      </c>
      <c r="N178" s="79" t="n">
        <v>28.413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1.24</v>
      </c>
      <c r="N179" s="73" t="n">
        <v>38.491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4.7656</v>
      </c>
      <c r="N180" s="79" t="n">
        <v>35.038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2848</v>
      </c>
      <c r="N181" s="79" t="n">
        <v>31.673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5712</v>
      </c>
      <c r="N182" s="79" t="n">
        <v>28.214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 t="s">
        <v>41</v>
      </c>
      <c r="N183" s="73" t="n">
        <v>39.659</v>
      </c>
      <c r="O183" s="73" t="n">
        <v>46.3961</v>
      </c>
      <c r="P183" s="73" t="n">
        <v>46.455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 t="s">
        <v>41</v>
      </c>
      <c r="N184" s="79" t="n">
        <v>37.5035</v>
      </c>
      <c r="O184" s="79" t="n">
        <v>44.5926</v>
      </c>
      <c r="P184" s="79" t="n">
        <v>45.001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 t="s">
        <v>41</v>
      </c>
      <c r="N185" s="79" t="n">
        <v>35.4489</v>
      </c>
      <c r="O185" s="79" t="n">
        <v>42.6016</v>
      </c>
      <c r="P185" s="79" t="n">
        <v>43.338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 t="s">
        <v>41</v>
      </c>
      <c r="N186" s="88" t="n">
        <v>33.3909</v>
      </c>
      <c r="O186" s="88" t="n">
        <v>41.399</v>
      </c>
      <c r="P186" s="88" t="n">
        <v>42.127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 t="s">
        <v>41</v>
      </c>
      <c r="N187" s="73" t="n">
        <v>39.8555</v>
      </c>
      <c r="O187" s="73" t="n">
        <v>46.217</v>
      </c>
      <c r="P187" s="73" t="n">
        <v>46.690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 t="s">
        <v>41</v>
      </c>
      <c r="N188" s="79" t="n">
        <v>37.6393</v>
      </c>
      <c r="O188" s="79" t="n">
        <v>44.5456</v>
      </c>
      <c r="P188" s="79" t="n">
        <v>45.100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 t="s">
        <v>41</v>
      </c>
      <c r="N189" s="79" t="n">
        <v>35.5373</v>
      </c>
      <c r="O189" s="79" t="n">
        <v>42.7072</v>
      </c>
      <c r="P189" s="79" t="n">
        <v>43.340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 t="s">
        <v>41</v>
      </c>
      <c r="N190" s="79" t="n">
        <v>33.4292</v>
      </c>
      <c r="O190" s="88" t="n">
        <v>41.4747</v>
      </c>
      <c r="P190" s="88" t="n">
        <v>42.201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 t="s">
        <v>41</v>
      </c>
      <c r="N191" s="73" t="n">
        <v>40.0992</v>
      </c>
      <c r="O191" s="73" t="n">
        <v>46.883</v>
      </c>
      <c r="P191" s="73" t="n">
        <v>47.716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 t="s">
        <v>41</v>
      </c>
      <c r="N192" s="79" t="n">
        <v>37.7645</v>
      </c>
      <c r="O192" s="79" t="n">
        <v>44.9696</v>
      </c>
      <c r="P192" s="79" t="n">
        <v>45.767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 t="s">
        <v>41</v>
      </c>
      <c r="N193" s="79" t="n">
        <v>35.6068</v>
      </c>
      <c r="O193" s="79" t="n">
        <v>42.984</v>
      </c>
      <c r="P193" s="79" t="n">
        <v>43.766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 t="s">
        <v>41</v>
      </c>
      <c r="N194" s="79" t="n">
        <v>33.4834</v>
      </c>
      <c r="O194" s="88" t="n">
        <v>41.696</v>
      </c>
      <c r="P194" s="88" t="n">
        <v>42.495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 t="s">
        <v>41</v>
      </c>
      <c r="N195" s="73" t="n">
        <v>40.0727</v>
      </c>
      <c r="O195" s="73" t="n">
        <v>46.8838</v>
      </c>
      <c r="P195" s="73" t="n">
        <v>47.711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 t="s">
        <v>41</v>
      </c>
      <c r="N196" s="79" t="n">
        <v>37.7453</v>
      </c>
      <c r="O196" s="79" t="n">
        <v>44.9715</v>
      </c>
      <c r="P196" s="79" t="n">
        <v>45.761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 t="s">
        <v>41</v>
      </c>
      <c r="N197" s="79" t="n">
        <v>35.5919</v>
      </c>
      <c r="O197" s="79" t="n">
        <v>42.9768</v>
      </c>
      <c r="P197" s="79" t="n">
        <v>43.753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 t="s">
        <v>41</v>
      </c>
      <c r="N198" s="79" t="n">
        <v>33.4731</v>
      </c>
      <c r="O198" s="88" t="n">
        <v>41.6825</v>
      </c>
      <c r="P198" s="88" t="n">
        <v>42.476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 t="s">
        <v>41</v>
      </c>
      <c r="N199" s="73" t="n">
        <v>39.8249</v>
      </c>
      <c r="O199" s="73" t="n">
        <v>46.198</v>
      </c>
      <c r="P199" s="73" t="n">
        <v>46.887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 t="s">
        <v>41</v>
      </c>
      <c r="N200" s="79" t="n">
        <v>37.6137</v>
      </c>
      <c r="O200" s="79" t="n">
        <v>44.5407</v>
      </c>
      <c r="P200" s="79" t="n">
        <v>45.19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 t="s">
        <v>41</v>
      </c>
      <c r="N201" s="79" t="n">
        <v>35.506</v>
      </c>
      <c r="O201" s="79" t="n">
        <v>42.6473</v>
      </c>
      <c r="P201" s="79" t="n">
        <v>43.311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 t="s">
        <v>41</v>
      </c>
      <c r="N202" s="88" t="n">
        <v>33.3942</v>
      </c>
      <c r="O202" s="88" t="n">
        <v>41.4251</v>
      </c>
      <c r="P202" s="88" t="n">
        <v>42.159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 t="s">
        <v>41</v>
      </c>
      <c r="N203" s="73" t="n">
        <v>39.6223</v>
      </c>
      <c r="O203" s="73" t="n">
        <v>46.1835</v>
      </c>
      <c r="P203" s="73" t="n">
        <v>46.530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 t="s">
        <v>41</v>
      </c>
      <c r="N204" s="79" t="n">
        <v>37.4494</v>
      </c>
      <c r="O204" s="79" t="n">
        <v>44.4136</v>
      </c>
      <c r="P204" s="79" t="n">
        <v>45.013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 t="s">
        <v>41</v>
      </c>
      <c r="N205" s="79" t="n">
        <v>35.3967</v>
      </c>
      <c r="O205" s="79" t="n">
        <v>42.4869</v>
      </c>
      <c r="P205" s="79" t="n">
        <v>43.216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 t="s">
        <v>41</v>
      </c>
      <c r="N206" s="88" t="n">
        <v>33.3253</v>
      </c>
      <c r="O206" s="88" t="n">
        <v>41.3054</v>
      </c>
      <c r="P206" s="88" t="n">
        <v>42.044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02.1496</v>
      </c>
      <c r="F207" s="92" t="s">
        <v>41</v>
      </c>
      <c r="G207" s="92" t="s">
        <v>41</v>
      </c>
      <c r="H207" s="92" t="s">
        <v>41</v>
      </c>
      <c r="I207" s="73" t="n">
        <v>80886.3</v>
      </c>
      <c r="J207" s="73" t="n">
        <v>189.54</v>
      </c>
      <c r="K207" s="73" t="n">
        <v>917.5</v>
      </c>
      <c r="L207" s="53"/>
      <c r="M207" s="73" t="n">
        <v>5297.7952</v>
      </c>
      <c r="N207" s="92" t="s">
        <v>41</v>
      </c>
      <c r="O207" s="92" t="s">
        <v>41</v>
      </c>
      <c r="P207" s="92" t="s">
        <v>41</v>
      </c>
      <c r="Q207" s="73" t="n">
        <v>79587.09</v>
      </c>
      <c r="R207" s="73" t="n">
        <v>160.33</v>
      </c>
      <c r="S207" s="73" t="n">
        <v>890.4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012201706841</v>
      </c>
      <c r="AC207" s="20" t="n">
        <f aca="false">GEOMEAN(R207:R210)/GEOMEAN(J207:J210)</f>
        <v>0.948788043253276</v>
      </c>
      <c r="AD207" s="26" t="n">
        <f aca="false">GEOMEAN(S207:S210)/GEOMEAN(K207:K210)</f>
        <v>1.0175804193804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 t="s">
        <v>41</v>
      </c>
      <c r="G208" s="92" t="s">
        <v>41</v>
      </c>
      <c r="H208" s="92" t="s">
        <v>41</v>
      </c>
      <c r="I208" s="79" t="n">
        <v>71436.89</v>
      </c>
      <c r="J208" s="79" t="n">
        <v>168.88</v>
      </c>
      <c r="K208" s="79" t="n">
        <v>919.51</v>
      </c>
      <c r="L208" s="53"/>
      <c r="M208" s="79" t="n">
        <v>2227.1568</v>
      </c>
      <c r="N208" s="92" t="s">
        <v>41</v>
      </c>
      <c r="O208" s="92" t="s">
        <v>41</v>
      </c>
      <c r="P208" s="92" t="s">
        <v>41</v>
      </c>
      <c r="Q208" s="79" t="n">
        <v>70959.55</v>
      </c>
      <c r="R208" s="79" t="n">
        <v>150.69</v>
      </c>
      <c r="S208" s="79" t="n">
        <v>937.5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 t="s">
        <v>41</v>
      </c>
      <c r="G209" s="92" t="s">
        <v>41</v>
      </c>
      <c r="H209" s="92" t="s">
        <v>41</v>
      </c>
      <c r="I209" s="79" t="n">
        <v>68963.75</v>
      </c>
      <c r="J209" s="79" t="n">
        <v>154.2</v>
      </c>
      <c r="K209" s="79" t="n">
        <v>905.79</v>
      </c>
      <c r="L209" s="53"/>
      <c r="M209" s="79" t="n">
        <v>1042.0976</v>
      </c>
      <c r="N209" s="92" t="s">
        <v>41</v>
      </c>
      <c r="O209" s="92" t="s">
        <v>41</v>
      </c>
      <c r="P209" s="92" t="s">
        <v>41</v>
      </c>
      <c r="Q209" s="79" t="n">
        <v>69963.03</v>
      </c>
      <c r="R209" s="79" t="n">
        <v>157.37</v>
      </c>
      <c r="S209" s="79" t="n">
        <v>961.5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 t="s">
        <v>41</v>
      </c>
      <c r="G210" s="94" t="s">
        <v>41</v>
      </c>
      <c r="H210" s="94" t="s">
        <v>41</v>
      </c>
      <c r="I210" s="88" t="n">
        <v>64413.83</v>
      </c>
      <c r="J210" s="88" t="n">
        <v>146.9</v>
      </c>
      <c r="K210" s="88" t="n">
        <v>890.71</v>
      </c>
      <c r="L210" s="53"/>
      <c r="M210" s="88" t="n">
        <v>510.896</v>
      </c>
      <c r="N210" s="94" t="s">
        <v>41</v>
      </c>
      <c r="O210" s="94" t="s">
        <v>41</v>
      </c>
      <c r="P210" s="94" t="s">
        <v>41</v>
      </c>
      <c r="Q210" s="88" t="n">
        <v>64996.11</v>
      </c>
      <c r="R210" s="88" t="n">
        <v>154.54</v>
      </c>
      <c r="S210" s="88" t="n">
        <v>909.1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479</v>
      </c>
      <c r="N215" s="73" t="n">
        <v>41.8627</v>
      </c>
      <c r="O215" s="73" t="n">
        <v>48.252</v>
      </c>
      <c r="P215" s="73" t="n">
        <v>47.549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36</v>
      </c>
      <c r="N216" s="79" t="n">
        <v>40.8682</v>
      </c>
      <c r="O216" s="79" t="n">
        <v>47.241</v>
      </c>
      <c r="P216" s="79" t="n">
        <v>46.694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839</v>
      </c>
      <c r="N217" s="79" t="n">
        <v>39.4597</v>
      </c>
      <c r="O217" s="79" t="n">
        <v>46.0929</v>
      </c>
      <c r="P217" s="79" t="n">
        <v>45.670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58</v>
      </c>
      <c r="N218" s="79" t="n">
        <v>37.7307</v>
      </c>
      <c r="O218" s="79" t="n">
        <v>45.1853</v>
      </c>
      <c r="P218" s="79" t="n">
        <v>44.885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861</v>
      </c>
      <c r="N219" s="73" t="n">
        <v>41.7137</v>
      </c>
      <c r="O219" s="73" t="n">
        <v>47.3108</v>
      </c>
      <c r="P219" s="73" t="n">
        <v>46.72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24</v>
      </c>
      <c r="N220" s="79" t="n">
        <v>40.7818</v>
      </c>
      <c r="O220" s="79" t="n">
        <v>46.4569</v>
      </c>
      <c r="P220" s="79" t="n">
        <v>45.764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922</v>
      </c>
      <c r="N221" s="79" t="n">
        <v>39.4376</v>
      </c>
      <c r="O221" s="79" t="n">
        <v>45.5271</v>
      </c>
      <c r="P221" s="79" t="n">
        <v>44.817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223</v>
      </c>
      <c r="N222" s="88" t="n">
        <v>37.7412</v>
      </c>
      <c r="O222" s="88" t="n">
        <v>44.6969</v>
      </c>
      <c r="P222" s="88" t="n">
        <v>44.011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227</v>
      </c>
      <c r="N227" s="73" t="n">
        <v>42.982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97</v>
      </c>
      <c r="N228" s="79" t="n">
        <v>39.786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96</v>
      </c>
      <c r="N229" s="79" t="n">
        <v>37.29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01</v>
      </c>
      <c r="N230" s="79" t="n">
        <v>34.94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658</v>
      </c>
      <c r="N231" s="73" t="n">
        <v>42.993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96</v>
      </c>
      <c r="N232" s="79" t="n">
        <v>40.235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749</v>
      </c>
      <c r="N233" s="79" t="n">
        <v>37.899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54</v>
      </c>
      <c r="N234" s="79" t="n">
        <v>35.637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 t="s">
        <v>41</v>
      </c>
      <c r="N235" s="73" t="n">
        <v>42.8459</v>
      </c>
      <c r="O235" s="73" t="n">
        <v>48.2827</v>
      </c>
      <c r="P235" s="73" t="n">
        <v>47.420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 t="s">
        <v>41</v>
      </c>
      <c r="N236" s="79" t="n">
        <v>41.6895</v>
      </c>
      <c r="O236" s="79" t="n">
        <v>47.3274</v>
      </c>
      <c r="P236" s="79" t="n">
        <v>46.573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 t="s">
        <v>41</v>
      </c>
      <c r="N237" s="79" t="n">
        <v>40.1308</v>
      </c>
      <c r="O237" s="79" t="n">
        <v>46.1053</v>
      </c>
      <c r="P237" s="79" t="n">
        <v>45.625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 t="s">
        <v>41</v>
      </c>
      <c r="N238" s="88" t="n">
        <v>38.2523</v>
      </c>
      <c r="O238" s="88" t="n">
        <v>45.1661</v>
      </c>
      <c r="P238" s="88" t="n">
        <v>44.823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 t="s">
        <v>41</v>
      </c>
      <c r="N239" s="73" t="n">
        <v>43.5282</v>
      </c>
      <c r="O239" s="73" t="n">
        <v>49.1459</v>
      </c>
      <c r="P239" s="73" t="n">
        <v>48.558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 t="s">
        <v>41</v>
      </c>
      <c r="N240" s="79" t="n">
        <v>42.2372</v>
      </c>
      <c r="O240" s="79" t="n">
        <v>48.0564</v>
      </c>
      <c r="P240" s="79" t="n">
        <v>47.541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 t="s">
        <v>41</v>
      </c>
      <c r="N241" s="79" t="n">
        <v>40.567</v>
      </c>
      <c r="O241" s="79" t="n">
        <v>46.6568</v>
      </c>
      <c r="P241" s="79" t="n">
        <v>46.365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 t="s">
        <v>41</v>
      </c>
      <c r="N242" s="79" t="n">
        <v>38.5856</v>
      </c>
      <c r="O242" s="88" t="n">
        <v>45.5861</v>
      </c>
      <c r="P242" s="88" t="n">
        <v>45.424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 t="s">
        <v>41</v>
      </c>
      <c r="N243" s="73" t="n">
        <v>43.1029</v>
      </c>
      <c r="O243" s="73" t="n">
        <v>49.2443</v>
      </c>
      <c r="P243" s="73" t="n">
        <v>48.799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 t="s">
        <v>41</v>
      </c>
      <c r="N244" s="79" t="n">
        <v>41.9564</v>
      </c>
      <c r="O244" s="79" t="n">
        <v>48.2199</v>
      </c>
      <c r="P244" s="79" t="n">
        <v>47.880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 t="s">
        <v>41</v>
      </c>
      <c r="N245" s="79" t="n">
        <v>40.4073</v>
      </c>
      <c r="O245" s="79" t="n">
        <v>46.7784</v>
      </c>
      <c r="P245" s="79" t="n">
        <v>46.618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 t="s">
        <v>41</v>
      </c>
      <c r="N246" s="79" t="n">
        <v>38.5311</v>
      </c>
      <c r="O246" s="88" t="n">
        <v>45.6333</v>
      </c>
      <c r="P246" s="88" t="n">
        <v>45.643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 t="s">
        <v>41</v>
      </c>
      <c r="N247" s="73" t="n">
        <v>43.2263</v>
      </c>
      <c r="O247" s="73" t="n">
        <v>49.1356</v>
      </c>
      <c r="P247" s="73" t="n">
        <v>49.011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 t="s">
        <v>41</v>
      </c>
      <c r="N248" s="79" t="n">
        <v>42.0783</v>
      </c>
      <c r="O248" s="79" t="n">
        <v>48.1518</v>
      </c>
      <c r="P248" s="79" t="n">
        <v>48.10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 t="s">
        <v>41</v>
      </c>
      <c r="N249" s="79" t="n">
        <v>40.5157</v>
      </c>
      <c r="O249" s="79" t="n">
        <v>46.7922</v>
      </c>
      <c r="P249" s="79" t="n">
        <v>46.766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 t="s">
        <v>41</v>
      </c>
      <c r="N250" s="79" t="n">
        <v>38.6132</v>
      </c>
      <c r="O250" s="88" t="n">
        <v>45.6514</v>
      </c>
      <c r="P250" s="88" t="n">
        <v>45.776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 t="s">
        <v>41</v>
      </c>
      <c r="N251" s="73" t="n">
        <v>43.6803</v>
      </c>
      <c r="O251" s="73" t="n">
        <v>48.8938</v>
      </c>
      <c r="P251" s="73" t="n">
        <v>49.294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 t="s">
        <v>41</v>
      </c>
      <c r="N252" s="79" t="n">
        <v>42.4266</v>
      </c>
      <c r="O252" s="79" t="n">
        <v>47.807</v>
      </c>
      <c r="P252" s="79" t="n">
        <v>48.169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 t="s">
        <v>41</v>
      </c>
      <c r="N253" s="79" t="n">
        <v>40.7863</v>
      </c>
      <c r="O253" s="79" t="n">
        <v>46.5361</v>
      </c>
      <c r="P253" s="79" t="n">
        <v>46.952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 t="s">
        <v>41</v>
      </c>
      <c r="N254" s="88" t="n">
        <v>38.8005</v>
      </c>
      <c r="O254" s="88" t="n">
        <v>45.5069</v>
      </c>
      <c r="P254" s="88" t="n">
        <v>45.949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 t="s">
        <v>41</v>
      </c>
      <c r="N255" s="73" t="n">
        <v>42.8946</v>
      </c>
      <c r="O255" s="73" t="n">
        <v>47.6632</v>
      </c>
      <c r="P255" s="73" t="n">
        <v>48.222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 t="s">
        <v>41</v>
      </c>
      <c r="N256" s="79" t="n">
        <v>41.8041</v>
      </c>
      <c r="O256" s="79" t="n">
        <v>46.771</v>
      </c>
      <c r="P256" s="79" t="n">
        <v>47.183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 t="s">
        <v>41</v>
      </c>
      <c r="N257" s="79" t="n">
        <v>40.3122</v>
      </c>
      <c r="O257" s="79" t="n">
        <v>45.7873</v>
      </c>
      <c r="P257" s="79" t="n">
        <v>46.224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 t="s">
        <v>41</v>
      </c>
      <c r="N258" s="88" t="n">
        <v>38.4616</v>
      </c>
      <c r="O258" s="88" t="n">
        <v>44.8845</v>
      </c>
      <c r="P258" s="88" t="n">
        <v>45.351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30.57</v>
      </c>
      <c r="F259" s="92" t="s">
        <v>41</v>
      </c>
      <c r="G259" s="92" t="s">
        <v>41</v>
      </c>
      <c r="H259" s="92" t="s">
        <v>41</v>
      </c>
      <c r="I259" s="73" t="n">
        <v>53310.53</v>
      </c>
      <c r="J259" s="73" t="n">
        <v>137.3</v>
      </c>
      <c r="K259" s="73" t="n">
        <v>749.33</v>
      </c>
      <c r="L259" s="53"/>
      <c r="M259" s="73" t="n">
        <v>1530.77</v>
      </c>
      <c r="N259" s="92" t="s">
        <v>41</v>
      </c>
      <c r="O259" s="92" t="s">
        <v>41</v>
      </c>
      <c r="P259" s="92" t="s">
        <v>41</v>
      </c>
      <c r="Q259" s="73" t="n">
        <v>53698.92</v>
      </c>
      <c r="R259" s="73" t="n">
        <v>123.46</v>
      </c>
      <c r="S259" s="73" t="n">
        <v>741.4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432146311875</v>
      </c>
      <c r="AC259" s="20" t="n">
        <f aca="false">GEOMEAN(R259:R262)/GEOMEAN(J259:J262)</f>
        <v>1.00034374114994</v>
      </c>
      <c r="AD259" s="26" t="n">
        <f aca="false">GEOMEAN(S259:S262)/GEOMEAN(K259:K262)</f>
        <v>0.99398692716601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 t="s">
        <v>41</v>
      </c>
      <c r="G260" s="92" t="s">
        <v>41</v>
      </c>
      <c r="H260" s="92" t="s">
        <v>41</v>
      </c>
      <c r="I260" s="79" t="n">
        <v>49238.93</v>
      </c>
      <c r="J260" s="79" t="n">
        <v>126.78</v>
      </c>
      <c r="K260" s="79" t="n">
        <v>711.82</v>
      </c>
      <c r="L260" s="53"/>
      <c r="M260" s="79" t="n">
        <v>642.514</v>
      </c>
      <c r="N260" s="92" t="s">
        <v>41</v>
      </c>
      <c r="O260" s="92" t="s">
        <v>41</v>
      </c>
      <c r="P260" s="92" t="s">
        <v>41</v>
      </c>
      <c r="Q260" s="79" t="n">
        <v>49640.39</v>
      </c>
      <c r="R260" s="79" t="n">
        <v>126.19</v>
      </c>
      <c r="S260" s="79" t="n">
        <v>753.2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 t="s">
        <v>41</v>
      </c>
      <c r="G261" s="92" t="s">
        <v>41</v>
      </c>
      <c r="H261" s="92" t="s">
        <v>41</v>
      </c>
      <c r="I261" s="79" t="n">
        <v>48213.54</v>
      </c>
      <c r="J261" s="79" t="n">
        <v>116.49</v>
      </c>
      <c r="K261" s="79" t="n">
        <v>749.96</v>
      </c>
      <c r="L261" s="53"/>
      <c r="M261" s="79" t="n">
        <v>338.888</v>
      </c>
      <c r="N261" s="92" t="s">
        <v>41</v>
      </c>
      <c r="O261" s="92" t="s">
        <v>41</v>
      </c>
      <c r="P261" s="92" t="s">
        <v>41</v>
      </c>
      <c r="Q261" s="79" t="n">
        <v>48205.86</v>
      </c>
      <c r="R261" s="79" t="n">
        <v>131.03</v>
      </c>
      <c r="S261" s="79" t="n">
        <v>710.5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 t="s">
        <v>41</v>
      </c>
      <c r="G262" s="94" t="s">
        <v>41</v>
      </c>
      <c r="H262" s="94" t="s">
        <v>41</v>
      </c>
      <c r="I262" s="88" t="n">
        <v>46205.52</v>
      </c>
      <c r="J262" s="88" t="n">
        <v>110.98</v>
      </c>
      <c r="K262" s="88" t="n">
        <v>731.01</v>
      </c>
      <c r="L262" s="53"/>
      <c r="M262" s="88" t="n">
        <v>194.022</v>
      </c>
      <c r="N262" s="94" t="s">
        <v>41</v>
      </c>
      <c r="O262" s="94" t="s">
        <v>41</v>
      </c>
      <c r="P262" s="94" t="s">
        <v>41</v>
      </c>
      <c r="Q262" s="88" t="n">
        <v>46299.35</v>
      </c>
      <c r="R262" s="88" t="n">
        <v>110.39</v>
      </c>
      <c r="S262" s="88" t="n">
        <v>719.3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892</v>
      </c>
      <c r="N267" s="73" t="n">
        <v>38.9958</v>
      </c>
      <c r="O267" s="73" t="n">
        <v>46.6058</v>
      </c>
      <c r="P267" s="73" t="n">
        <v>44.80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6448</v>
      </c>
      <c r="N268" s="79" t="n">
        <v>37.1494</v>
      </c>
      <c r="O268" s="79" t="n">
        <v>45.2828</v>
      </c>
      <c r="P268" s="79" t="n">
        <v>43.329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98</v>
      </c>
      <c r="N269" s="79" t="n">
        <v>35.2779</v>
      </c>
      <c r="O269" s="79" t="n">
        <v>43.8351</v>
      </c>
      <c r="P269" s="79" t="n">
        <v>42.010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6576</v>
      </c>
      <c r="N270" s="79" t="n">
        <v>33.3169</v>
      </c>
      <c r="O270" s="79" t="n">
        <v>42.7706</v>
      </c>
      <c r="P270" s="79" t="n">
        <v>41.14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952</v>
      </c>
      <c r="N271" s="73" t="n">
        <v>38.9305</v>
      </c>
      <c r="O271" s="73" t="n">
        <v>46.5026</v>
      </c>
      <c r="P271" s="73" t="n">
        <v>46.182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5336</v>
      </c>
      <c r="N272" s="79" t="n">
        <v>36.971</v>
      </c>
      <c r="O272" s="79" t="n">
        <v>45.1321</v>
      </c>
      <c r="P272" s="79" t="n">
        <v>44.785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8784</v>
      </c>
      <c r="N273" s="79" t="n">
        <v>35.0051</v>
      </c>
      <c r="O273" s="79" t="n">
        <v>43.6874</v>
      </c>
      <c r="P273" s="79" t="n">
        <v>43.271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0672</v>
      </c>
      <c r="N274" s="88" t="n">
        <v>33.0182</v>
      </c>
      <c r="O274" s="88" t="n">
        <v>42.5815</v>
      </c>
      <c r="P274" s="88" t="n">
        <v>42.191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0136</v>
      </c>
      <c r="N279" s="73" t="n">
        <v>41.362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4952</v>
      </c>
      <c r="N280" s="79" t="n">
        <v>37.803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1.984</v>
      </c>
      <c r="N281" s="79" t="n">
        <v>34.225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2824</v>
      </c>
      <c r="N282" s="79" t="n">
        <v>30.822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1072</v>
      </c>
      <c r="N283" s="73" t="n">
        <v>40.929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1136</v>
      </c>
      <c r="N284" s="79" t="n">
        <v>37.576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6976</v>
      </c>
      <c r="N285" s="79" t="n">
        <v>33.920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3936</v>
      </c>
      <c r="N286" s="79" t="n">
        <v>30.982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 t="s">
        <v>41</v>
      </c>
      <c r="N287" s="73" t="n">
        <v>39.9935</v>
      </c>
      <c r="O287" s="73" t="n">
        <v>46.4213</v>
      </c>
      <c r="P287" s="73" t="n">
        <v>46.163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 t="s">
        <v>41</v>
      </c>
      <c r="N288" s="79" t="n">
        <v>37.9348</v>
      </c>
      <c r="O288" s="79" t="n">
        <v>45.191</v>
      </c>
      <c r="P288" s="79" t="n">
        <v>44.651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 t="s">
        <v>41</v>
      </c>
      <c r="N289" s="79" t="n">
        <v>35.9118</v>
      </c>
      <c r="O289" s="79" t="n">
        <v>43.7391</v>
      </c>
      <c r="P289" s="79" t="n">
        <v>43.222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 t="s">
        <v>41</v>
      </c>
      <c r="N290" s="88" t="n">
        <v>33.8043</v>
      </c>
      <c r="O290" s="88" t="n">
        <v>42.6669</v>
      </c>
      <c r="P290" s="88" t="n">
        <v>42.291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 t="s">
        <v>41</v>
      </c>
      <c r="N291" s="73" t="n">
        <v>40.685</v>
      </c>
      <c r="O291" s="73" t="n">
        <v>47.1967</v>
      </c>
      <c r="P291" s="73" t="n">
        <v>46.982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 t="s">
        <v>41</v>
      </c>
      <c r="N292" s="79" t="n">
        <v>38.4218</v>
      </c>
      <c r="O292" s="79" t="n">
        <v>45.7366</v>
      </c>
      <c r="P292" s="79" t="n">
        <v>45.368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 t="s">
        <v>41</v>
      </c>
      <c r="N293" s="79" t="n">
        <v>36.2574</v>
      </c>
      <c r="O293" s="79" t="n">
        <v>44.0851</v>
      </c>
      <c r="P293" s="79" t="n">
        <v>43.74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 t="s">
        <v>41</v>
      </c>
      <c r="N294" s="79" t="n">
        <v>34.0501</v>
      </c>
      <c r="O294" s="88" t="n">
        <v>42.9278</v>
      </c>
      <c r="P294" s="88" t="n">
        <v>42.676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 t="s">
        <v>41</v>
      </c>
      <c r="N295" s="73" t="n">
        <v>40.5889</v>
      </c>
      <c r="O295" s="73" t="n">
        <v>47.5323</v>
      </c>
      <c r="P295" s="73" t="n">
        <v>47.207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 t="s">
        <v>41</v>
      </c>
      <c r="N296" s="79" t="n">
        <v>38.4055</v>
      </c>
      <c r="O296" s="79" t="n">
        <v>46.0153</v>
      </c>
      <c r="P296" s="79" t="n">
        <v>45.6172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 t="s">
        <v>41</v>
      </c>
      <c r="N297" s="79" t="n">
        <v>36.2532</v>
      </c>
      <c r="O297" s="79" t="n">
        <v>44.239</v>
      </c>
      <c r="P297" s="79" t="n">
        <v>43.8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 t="s">
        <v>41</v>
      </c>
      <c r="N298" s="79" t="n">
        <v>34.0464</v>
      </c>
      <c r="O298" s="88" t="n">
        <v>43.0055</v>
      </c>
      <c r="P298" s="88" t="n">
        <v>42.667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 t="s">
        <v>41</v>
      </c>
      <c r="N299" s="73" t="n">
        <v>40.5451</v>
      </c>
      <c r="O299" s="73" t="n">
        <v>47.4496</v>
      </c>
      <c r="P299" s="73" t="n">
        <v>46.99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 t="s">
        <v>41</v>
      </c>
      <c r="N300" s="79" t="n">
        <v>38.3462</v>
      </c>
      <c r="O300" s="79" t="n">
        <v>45.9025</v>
      </c>
      <c r="P300" s="79" t="n">
        <v>45.370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 t="s">
        <v>41</v>
      </c>
      <c r="N301" s="79" t="n">
        <v>36.1899</v>
      </c>
      <c r="O301" s="79" t="n">
        <v>44.1358</v>
      </c>
      <c r="P301" s="79" t="n">
        <v>43.589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 t="s">
        <v>41</v>
      </c>
      <c r="N302" s="79" t="n">
        <v>33.9673</v>
      </c>
      <c r="O302" s="88" t="n">
        <v>42.9001</v>
      </c>
      <c r="P302" s="88" t="n">
        <v>42.397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 t="s">
        <v>41</v>
      </c>
      <c r="N303" s="73" t="n">
        <v>40.571</v>
      </c>
      <c r="O303" s="73" t="n">
        <v>47.0878</v>
      </c>
      <c r="P303" s="73" t="n">
        <v>46.914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 t="s">
        <v>41</v>
      </c>
      <c r="N304" s="79" t="n">
        <v>38.2669</v>
      </c>
      <c r="O304" s="79" t="n">
        <v>45.6272</v>
      </c>
      <c r="P304" s="79" t="n">
        <v>45.296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 t="s">
        <v>41</v>
      </c>
      <c r="N305" s="79" t="n">
        <v>36.0783</v>
      </c>
      <c r="O305" s="79" t="n">
        <v>43.9819</v>
      </c>
      <c r="P305" s="79" t="n">
        <v>43.586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 t="s">
        <v>41</v>
      </c>
      <c r="N306" s="88" t="n">
        <v>33.861</v>
      </c>
      <c r="O306" s="88" t="n">
        <v>42.7892</v>
      </c>
      <c r="P306" s="88" t="n">
        <v>42.395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 t="s">
        <v>41</v>
      </c>
      <c r="N307" s="73" t="n">
        <v>39.898</v>
      </c>
      <c r="O307" s="73" t="n">
        <v>46.2064</v>
      </c>
      <c r="P307" s="73" t="n">
        <v>46.472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 t="s">
        <v>41</v>
      </c>
      <c r="N308" s="79" t="n">
        <v>37.7553</v>
      </c>
      <c r="O308" s="79" t="n">
        <v>44.9932</v>
      </c>
      <c r="P308" s="79" t="n">
        <v>44.970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 t="s">
        <v>41</v>
      </c>
      <c r="N309" s="79" t="n">
        <v>35.6707</v>
      </c>
      <c r="O309" s="79" t="n">
        <v>43.5249</v>
      </c>
      <c r="P309" s="79" t="n">
        <v>43.36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 t="s">
        <v>41</v>
      </c>
      <c r="N310" s="88" t="n">
        <v>33.5573</v>
      </c>
      <c r="O310" s="88" t="n">
        <v>42.436</v>
      </c>
      <c r="P310" s="88" t="n">
        <v>42.217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83.5808</v>
      </c>
      <c r="F311" s="92" t="s">
        <v>41</v>
      </c>
      <c r="G311" s="92" t="s">
        <v>41</v>
      </c>
      <c r="H311" s="92" t="s">
        <v>41</v>
      </c>
      <c r="I311" s="73" t="n">
        <v>64689.51</v>
      </c>
      <c r="J311" s="73" t="n">
        <v>154.57</v>
      </c>
      <c r="K311" s="73" t="n">
        <v>890.45</v>
      </c>
      <c r="L311" s="53"/>
      <c r="M311" s="73" t="n">
        <v>4282.308</v>
      </c>
      <c r="N311" s="92" t="s">
        <v>41</v>
      </c>
      <c r="O311" s="92" t="s">
        <v>41</v>
      </c>
      <c r="P311" s="92" t="s">
        <v>41</v>
      </c>
      <c r="Q311" s="73" t="n">
        <v>64705.04</v>
      </c>
      <c r="R311" s="73" t="n">
        <v>139.57</v>
      </c>
      <c r="S311" s="73" t="n">
        <v>889.1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8000478365951</v>
      </c>
      <c r="AC311" s="20" t="n">
        <f aca="false">GEOMEAN(R311:R314)/GEOMEAN(J311:J314)</f>
        <v>0.941607657320662</v>
      </c>
      <c r="AD311" s="26" t="n">
        <f aca="false">GEOMEAN(S311:S314)/GEOMEAN(K311:K314)</f>
        <v>0.98692125892584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 t="s">
        <v>41</v>
      </c>
      <c r="G312" s="92" t="s">
        <v>41</v>
      </c>
      <c r="H312" s="92" t="s">
        <v>41</v>
      </c>
      <c r="I312" s="79" t="n">
        <v>59542.35</v>
      </c>
      <c r="J312" s="79" t="n">
        <v>130.19</v>
      </c>
      <c r="K312" s="79" t="n">
        <v>890.54</v>
      </c>
      <c r="L312" s="53"/>
      <c r="M312" s="79" t="n">
        <v>1510.372</v>
      </c>
      <c r="N312" s="92" t="s">
        <v>41</v>
      </c>
      <c r="O312" s="92" t="s">
        <v>41</v>
      </c>
      <c r="P312" s="92" t="s">
        <v>41</v>
      </c>
      <c r="Q312" s="79" t="n">
        <v>59402.25</v>
      </c>
      <c r="R312" s="79" t="n">
        <v>129.61</v>
      </c>
      <c r="S312" s="79" t="n">
        <v>890.5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 t="s">
        <v>41</v>
      </c>
      <c r="G313" s="92" t="s">
        <v>41</v>
      </c>
      <c r="H313" s="92" t="s">
        <v>41</v>
      </c>
      <c r="I313" s="79" t="n">
        <v>58996.7</v>
      </c>
      <c r="J313" s="79" t="n">
        <v>150.81</v>
      </c>
      <c r="K313" s="79" t="n">
        <v>889.83</v>
      </c>
      <c r="L313" s="53"/>
      <c r="M313" s="79" t="n">
        <v>699.5424</v>
      </c>
      <c r="N313" s="92" t="s">
        <v>41</v>
      </c>
      <c r="O313" s="92" t="s">
        <v>41</v>
      </c>
      <c r="P313" s="92" t="s">
        <v>41</v>
      </c>
      <c r="Q313" s="79" t="n">
        <v>58828.2</v>
      </c>
      <c r="R313" s="79" t="n">
        <v>150.02</v>
      </c>
      <c r="S313" s="79" t="n">
        <v>890.3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 t="s">
        <v>41</v>
      </c>
      <c r="G314" s="94" t="s">
        <v>41</v>
      </c>
      <c r="H314" s="94" t="s">
        <v>41</v>
      </c>
      <c r="I314" s="88" t="n">
        <v>58109.83</v>
      </c>
      <c r="J314" s="88" t="n">
        <v>147.63</v>
      </c>
      <c r="K314" s="88" t="n">
        <v>938.07</v>
      </c>
      <c r="L314" s="53"/>
      <c r="M314" s="88" t="n">
        <v>357.5128</v>
      </c>
      <c r="N314" s="94" t="s">
        <v>41</v>
      </c>
      <c r="O314" s="94" t="s">
        <v>41</v>
      </c>
      <c r="P314" s="94" t="s">
        <v>41</v>
      </c>
      <c r="Q314" s="88" t="n">
        <v>57934.01</v>
      </c>
      <c r="R314" s="88" t="n">
        <v>129.78</v>
      </c>
      <c r="S314" s="88" t="n">
        <v>890.7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6016</v>
      </c>
      <c r="N319" s="73" t="n">
        <v>37.9658</v>
      </c>
      <c r="O319" s="73" t="n">
        <v>46.5401</v>
      </c>
      <c r="P319" s="73" t="n">
        <v>45.92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6136</v>
      </c>
      <c r="N320" s="79" t="n">
        <v>35.3577</v>
      </c>
      <c r="O320" s="79" t="n">
        <v>45.1263</v>
      </c>
      <c r="P320" s="79" t="n">
        <v>44.59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128</v>
      </c>
      <c r="N321" s="79" t="n">
        <v>32.9644</v>
      </c>
      <c r="O321" s="79" t="n">
        <v>43.8904</v>
      </c>
      <c r="P321" s="79" t="n">
        <v>43.459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2512</v>
      </c>
      <c r="N322" s="79" t="n">
        <v>30.7673</v>
      </c>
      <c r="O322" s="79" t="n">
        <v>43.1901</v>
      </c>
      <c r="P322" s="79" t="n">
        <v>42.841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2.0288</v>
      </c>
      <c r="N323" s="73" t="n">
        <v>38.1411</v>
      </c>
      <c r="O323" s="73" t="n">
        <v>46.4907</v>
      </c>
      <c r="P323" s="73" t="n">
        <v>45.737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2.2696</v>
      </c>
      <c r="N324" s="79" t="n">
        <v>35.5496</v>
      </c>
      <c r="O324" s="79" t="n">
        <v>45.0612</v>
      </c>
      <c r="P324" s="79" t="n">
        <v>44.415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8872</v>
      </c>
      <c r="N325" s="79" t="n">
        <v>33.1594</v>
      </c>
      <c r="O325" s="79" t="n">
        <v>43.7924</v>
      </c>
      <c r="P325" s="79" t="n">
        <v>43.295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84</v>
      </c>
      <c r="N326" s="88" t="n">
        <v>30.9423</v>
      </c>
      <c r="O326" s="88" t="n">
        <v>43.0924</v>
      </c>
      <c r="P326" s="88" t="n">
        <v>42.66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4.3528</v>
      </c>
      <c r="N331" s="73" t="n">
        <v>44.878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6.8592</v>
      </c>
      <c r="N332" s="79" t="n">
        <v>40.937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19.7344</v>
      </c>
      <c r="N333" s="79" t="n">
        <v>37.479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0.9736</v>
      </c>
      <c r="N334" s="79" t="n">
        <v>34.24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6.3576</v>
      </c>
      <c r="N335" s="73" t="n">
        <v>44.570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8.9896</v>
      </c>
      <c r="N336" s="79" t="n">
        <v>40.997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0.988</v>
      </c>
      <c r="N337" s="79" t="n">
        <v>37.576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1.6992</v>
      </c>
      <c r="N338" s="79" t="n">
        <v>34.290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 t="s">
        <v>41</v>
      </c>
      <c r="N339" s="73" t="n">
        <v>38.4062</v>
      </c>
      <c r="O339" s="73" t="n">
        <v>46.476</v>
      </c>
      <c r="P339" s="73" t="n">
        <v>45.961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 t="s">
        <v>41</v>
      </c>
      <c r="N340" s="79" t="n">
        <v>35.6441</v>
      </c>
      <c r="O340" s="79" t="n">
        <v>45.1542</v>
      </c>
      <c r="P340" s="79" t="n">
        <v>44.57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 t="s">
        <v>41</v>
      </c>
      <c r="N341" s="79" t="n">
        <v>33.1561</v>
      </c>
      <c r="O341" s="79" t="n">
        <v>43.9745</v>
      </c>
      <c r="P341" s="79" t="n">
        <v>43.469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 t="s">
        <v>41</v>
      </c>
      <c r="N342" s="88" t="n">
        <v>30.8741</v>
      </c>
      <c r="O342" s="88" t="n">
        <v>43.3132</v>
      </c>
      <c r="P342" s="88" t="n">
        <v>42.774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 t="s">
        <v>41</v>
      </c>
      <c r="N343" s="73" t="n">
        <v>38.7771</v>
      </c>
      <c r="O343" s="73" t="n">
        <v>46.8667</v>
      </c>
      <c r="P343" s="73" t="n">
        <v>46.249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 t="s">
        <v>41</v>
      </c>
      <c r="N344" s="79" t="n">
        <v>35.901</v>
      </c>
      <c r="O344" s="79" t="n">
        <v>45.4473</v>
      </c>
      <c r="P344" s="79" t="n">
        <v>44.868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 t="s">
        <v>41</v>
      </c>
      <c r="N345" s="79" t="n">
        <v>33.3378</v>
      </c>
      <c r="O345" s="79" t="n">
        <v>44.1829</v>
      </c>
      <c r="P345" s="79" t="n">
        <v>43.727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 t="s">
        <v>41</v>
      </c>
      <c r="N346" s="79" t="n">
        <v>31.0088</v>
      </c>
      <c r="O346" s="88" t="n">
        <v>43.4967</v>
      </c>
      <c r="P346" s="88" t="n">
        <v>43.033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 t="s">
        <v>41</v>
      </c>
      <c r="N347" s="73" t="n">
        <v>38.8676</v>
      </c>
      <c r="O347" s="73" t="n">
        <v>47.3688</v>
      </c>
      <c r="P347" s="73" t="n">
        <v>46.788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 t="s">
        <v>41</v>
      </c>
      <c r="N348" s="79" t="n">
        <v>35.9626</v>
      </c>
      <c r="O348" s="79" t="n">
        <v>45.82</v>
      </c>
      <c r="P348" s="79" t="n">
        <v>45.256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 t="s">
        <v>41</v>
      </c>
      <c r="N349" s="79" t="n">
        <v>33.3879</v>
      </c>
      <c r="O349" s="79" t="n">
        <v>44.4129</v>
      </c>
      <c r="P349" s="79" t="n">
        <v>43.941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 t="s">
        <v>41</v>
      </c>
      <c r="N350" s="79" t="n">
        <v>31.063</v>
      </c>
      <c r="O350" s="88" t="n">
        <v>43.6408</v>
      </c>
      <c r="P350" s="88" t="n">
        <v>43.225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 t="s">
        <v>41</v>
      </c>
      <c r="N351" s="73" t="n">
        <v>38.7773</v>
      </c>
      <c r="O351" s="73" t="n">
        <v>47.281</v>
      </c>
      <c r="P351" s="73" t="n">
        <v>46.753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 t="s">
        <v>41</v>
      </c>
      <c r="N352" s="79" t="n">
        <v>35.9737</v>
      </c>
      <c r="O352" s="79" t="n">
        <v>45.7377</v>
      </c>
      <c r="P352" s="79" t="n">
        <v>45.232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 t="s">
        <v>41</v>
      </c>
      <c r="N353" s="79" t="n">
        <v>33.3989</v>
      </c>
      <c r="O353" s="79" t="n">
        <v>44.3228</v>
      </c>
      <c r="P353" s="79" t="n">
        <v>43.915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 t="s">
        <v>41</v>
      </c>
      <c r="N354" s="79" t="n">
        <v>31.0376</v>
      </c>
      <c r="O354" s="88" t="n">
        <v>43.5585</v>
      </c>
      <c r="P354" s="88" t="n">
        <v>43.207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 t="s">
        <v>41</v>
      </c>
      <c r="N355" s="73" t="n">
        <v>38.7226</v>
      </c>
      <c r="O355" s="73" t="n">
        <v>46.4799</v>
      </c>
      <c r="P355" s="73" t="n">
        <v>46.394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 t="s">
        <v>41</v>
      </c>
      <c r="N356" s="79" t="n">
        <v>35.9522</v>
      </c>
      <c r="O356" s="79" t="n">
        <v>45.0737</v>
      </c>
      <c r="P356" s="79" t="n">
        <v>44.933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 t="s">
        <v>41</v>
      </c>
      <c r="N357" s="79" t="n">
        <v>33.3918</v>
      </c>
      <c r="O357" s="79" t="n">
        <v>43.7654</v>
      </c>
      <c r="P357" s="79" t="n">
        <v>43.634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 t="s">
        <v>41</v>
      </c>
      <c r="N358" s="88" t="n">
        <v>31.028</v>
      </c>
      <c r="O358" s="88" t="n">
        <v>43.0993</v>
      </c>
      <c r="P358" s="88" t="n">
        <v>42.943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 t="s">
        <v>41</v>
      </c>
      <c r="N359" s="73" t="n">
        <v>38.4334</v>
      </c>
      <c r="O359" s="73" t="n">
        <v>46.1847</v>
      </c>
      <c r="P359" s="73" t="n">
        <v>46.099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 t="s">
        <v>41</v>
      </c>
      <c r="N360" s="79" t="n">
        <v>35.7631</v>
      </c>
      <c r="O360" s="79" t="n">
        <v>44.8537</v>
      </c>
      <c r="P360" s="79" t="n">
        <v>44.688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 t="s">
        <v>41</v>
      </c>
      <c r="N361" s="79" t="n">
        <v>33.2757</v>
      </c>
      <c r="O361" s="79" t="n">
        <v>43.5832</v>
      </c>
      <c r="P361" s="79" t="n">
        <v>43.422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 t="s">
        <v>41</v>
      </c>
      <c r="N362" s="88" t="n">
        <v>30.9689</v>
      </c>
      <c r="O362" s="88" t="n">
        <v>42.9723</v>
      </c>
      <c r="P362" s="88" t="n">
        <v>42.734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98.4376</v>
      </c>
      <c r="F363" s="92" t="s">
        <v>41</v>
      </c>
      <c r="G363" s="92" t="s">
        <v>41</v>
      </c>
      <c r="H363" s="92" t="s">
        <v>41</v>
      </c>
      <c r="I363" s="73" t="n">
        <v>71633.95</v>
      </c>
      <c r="J363" s="73" t="n">
        <v>186.54</v>
      </c>
      <c r="K363" s="73" t="n">
        <v>907.66</v>
      </c>
      <c r="L363" s="53"/>
      <c r="M363" s="73" t="n">
        <v>6795.452</v>
      </c>
      <c r="N363" s="92" t="s">
        <v>41</v>
      </c>
      <c r="O363" s="92" t="s">
        <v>41</v>
      </c>
      <c r="P363" s="92" t="s">
        <v>41</v>
      </c>
      <c r="Q363" s="73" t="n">
        <v>70555.69</v>
      </c>
      <c r="R363" s="73" t="n">
        <v>179.75</v>
      </c>
      <c r="S363" s="73" t="n">
        <v>941.2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8770064886481</v>
      </c>
      <c r="AC363" s="20" t="n">
        <f aca="false">GEOMEAN(R363:R366)/GEOMEAN(J363:J366)</f>
        <v>0.976615720317803</v>
      </c>
      <c r="AD363" s="26" t="n">
        <f aca="false">GEOMEAN(S363:S366)/GEOMEAN(K363:K366)</f>
        <v>1.0224293753896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 t="s">
        <v>41</v>
      </c>
      <c r="G364" s="92" t="s">
        <v>41</v>
      </c>
      <c r="H364" s="92" t="s">
        <v>41</v>
      </c>
      <c r="I364" s="79" t="n">
        <v>66305.83</v>
      </c>
      <c r="J364" s="79" t="n">
        <v>164.87</v>
      </c>
      <c r="K364" s="79" t="n">
        <v>886.47</v>
      </c>
      <c r="L364" s="53"/>
      <c r="M364" s="79" t="n">
        <v>2854.8768</v>
      </c>
      <c r="N364" s="92" t="s">
        <v>41</v>
      </c>
      <c r="O364" s="92" t="s">
        <v>41</v>
      </c>
      <c r="P364" s="92" t="s">
        <v>41</v>
      </c>
      <c r="Q364" s="79" t="n">
        <v>65800.58</v>
      </c>
      <c r="R364" s="79" t="n">
        <v>176.37</v>
      </c>
      <c r="S364" s="79" t="n">
        <v>916.34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 t="s">
        <v>41</v>
      </c>
      <c r="G365" s="92" t="s">
        <v>41</v>
      </c>
      <c r="H365" s="92" t="s">
        <v>41</v>
      </c>
      <c r="I365" s="79" t="n">
        <v>63855.21</v>
      </c>
      <c r="J365" s="79" t="n">
        <v>167.35</v>
      </c>
      <c r="K365" s="79" t="n">
        <v>889.43</v>
      </c>
      <c r="L365" s="53"/>
      <c r="M365" s="79" t="n">
        <v>1326.3472</v>
      </c>
      <c r="N365" s="92" t="s">
        <v>41</v>
      </c>
      <c r="O365" s="92" t="s">
        <v>41</v>
      </c>
      <c r="P365" s="92" t="s">
        <v>41</v>
      </c>
      <c r="Q365" s="79" t="n">
        <v>63298.89</v>
      </c>
      <c r="R365" s="79" t="n">
        <v>150.85</v>
      </c>
      <c r="S365" s="79" t="n">
        <v>927.0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 t="s">
        <v>41</v>
      </c>
      <c r="G366" s="94" t="s">
        <v>41</v>
      </c>
      <c r="H366" s="94" t="s">
        <v>41</v>
      </c>
      <c r="I366" s="88" t="n">
        <v>62392.76</v>
      </c>
      <c r="J366" s="88" t="n">
        <v>162.6</v>
      </c>
      <c r="K366" s="88" t="n">
        <v>906.69</v>
      </c>
      <c r="L366" s="53"/>
      <c r="M366" s="88" t="n">
        <v>637.0504</v>
      </c>
      <c r="N366" s="94" t="s">
        <v>41</v>
      </c>
      <c r="O366" s="94" t="s">
        <v>41</v>
      </c>
      <c r="P366" s="94" t="s">
        <v>41</v>
      </c>
      <c r="Q366" s="88" t="n">
        <v>61549.5</v>
      </c>
      <c r="R366" s="88" t="n">
        <v>159.19</v>
      </c>
      <c r="S366" s="88" t="n">
        <v>886.8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751.9425890755</v>
      </c>
      <c r="J368" s="103" t="n">
        <f aca="false">GEOMEAN(J51:J54,J103:J106,J155:J158)</f>
        <v>70.7403889134169</v>
      </c>
      <c r="K368" s="104" t="n">
        <f aca="false">GEOMEAN(K51:K54,K103:K106,K155:K158)</f>
        <v>404.122690749861</v>
      </c>
      <c r="M368" s="13"/>
      <c r="N368" s="76"/>
      <c r="O368" s="76"/>
      <c r="P368" s="76"/>
      <c r="Q368" s="103" t="n">
        <f aca="false">GEOMEAN(Q51:Q54,Q103:Q106,Q155:Q158)</f>
        <v>32703.8629967264</v>
      </c>
      <c r="R368" s="103" t="n">
        <f aca="false">GEOMEAN(R51:R54,R103:R106,R155:R158)</f>
        <v>67.262250443706</v>
      </c>
      <c r="S368" s="104" t="n">
        <f aca="false">GEOMEAN(S51:S54,S103:S106,S155:S158)</f>
        <v>403.64248889752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1077.6780783035</v>
      </c>
      <c r="J369" s="105" t="n">
        <f aca="false">GEOMEAN(J207:J210,J259:J262,J311:J314,J363:J366)</f>
        <v>149.335465880038</v>
      </c>
      <c r="K369" s="106" t="n">
        <f aca="false">GEOMEAN(K207:K210,K259:K262,K311:K314,K363:K366)</f>
        <v>857.518281851308</v>
      </c>
      <c r="M369" s="21"/>
      <c r="N369" s="49"/>
      <c r="O369" s="49"/>
      <c r="P369" s="49"/>
      <c r="Q369" s="105" t="n">
        <f aca="false">GEOMEAN(Q207:Q210,Q259:Q262,Q311:Q314,Q363:Q366)</f>
        <v>60942.5281225831</v>
      </c>
      <c r="R369" s="105" t="n">
        <f aca="false">GEOMEAN(R207:R210,R259:R262,R311:R314,R363:R366)</f>
        <v>144.341428748137</v>
      </c>
      <c r="S369" s="106" t="n">
        <f aca="false">GEOMEAN(S207:S210,S259:S262,S311:S314,S363:S366)</f>
        <v>861.905589184473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6761.8419300536</v>
      </c>
      <c r="J370" s="108" t="n">
        <f aca="false">GEOMEAN(J51:J54,J103:J106,J155:J158,J207:J210,J259:J262,J311:J314,J363:J366)</f>
        <v>108.416018336025</v>
      </c>
      <c r="K370" s="109" t="n">
        <f aca="false">GEOMEAN(K51:K54,K103:K106,K155:K158,K207:K210,K259:K262,K311:K314,K363:K366)</f>
        <v>621.178162683293</v>
      </c>
      <c r="M370" s="27"/>
      <c r="N370" s="98"/>
      <c r="O370" s="98"/>
      <c r="P370" s="98"/>
      <c r="Q370" s="108" t="n">
        <f aca="false">GEOMEAN(Q51:Q54,Q103:Q106,Q155:Q158,Q207:Q210,Q259:Q262,Q311:Q314,Q363:Q366)</f>
        <v>46673.2918775646</v>
      </c>
      <c r="R370" s="108" t="n">
        <f aca="false">GEOMEAN(R51:R54,R103:R106,R155:R158,R207:R210,R259:R262,R311:R314,R363:R366)</f>
        <v>104.056283744525</v>
      </c>
      <c r="S370" s="109" t="n">
        <f aca="false">GEOMEAN(S51:S54,S103:S106,S155:S158,S207:S210,S259:S262,S311:S314,S363:S366)</f>
        <v>622.674878779059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8532007919276</v>
      </c>
      <c r="R371" s="110" t="n">
        <f aca="false">R368/J368</f>
        <v>0.950832353014514</v>
      </c>
      <c r="S371" s="111" t="n">
        <f aca="false">S368/K368</f>
        <v>0.998811742415547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7787244702605</v>
      </c>
      <c r="R372" s="110" t="n">
        <f aca="false">R369/J369</f>
        <v>0.966558264626081</v>
      </c>
      <c r="S372" s="111" t="n">
        <f aca="false">S369/K369</f>
        <v>1.00511628431255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8106360895248</v>
      </c>
      <c r="R373" s="112" t="n">
        <f aca="false">R370/J370</f>
        <v>0.959786988505818</v>
      </c>
      <c r="S373" s="113" t="n">
        <f aca="false">S370/K370</f>
        <v>1.00240947957556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6496</v>
      </c>
      <c r="N378" s="91" t="n">
        <f aca="false">AVERAGE(N3,N7)</f>
        <v>42.69845</v>
      </c>
      <c r="O378" s="91" t="n">
        <f aca="false">AVERAGE(O3,O7)</f>
        <v>43.2416</v>
      </c>
      <c r="P378" s="91" t="n">
        <f aca="false">AVERAGE(P3,P7)</f>
        <v>43.5288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1472</v>
      </c>
      <c r="N379" s="92" t="n">
        <f aca="false">AVERAGE(N4,N8)</f>
        <v>40.5417</v>
      </c>
      <c r="O379" s="92" t="n">
        <f aca="false">AVERAGE(O4,O8)</f>
        <v>42.03625</v>
      </c>
      <c r="P379" s="92" t="n">
        <f aca="false">AVERAGE(P4,P8)</f>
        <v>41.9705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1752</v>
      </c>
      <c r="N380" s="92" t="n">
        <f aca="false">AVERAGE(N5,N9)</f>
        <v>37.9691</v>
      </c>
      <c r="O380" s="92" t="n">
        <f aca="false">AVERAGE(O5,O9)</f>
        <v>40.6994</v>
      </c>
      <c r="P380" s="92" t="n">
        <f aca="false">AVERAGE(P5,P9)</f>
        <v>40.347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4424</v>
      </c>
      <c r="N381" s="94" t="n">
        <f aca="false">AVERAGE(N6,N10)</f>
        <v>35.17735</v>
      </c>
      <c r="O381" s="94" t="n">
        <f aca="false">AVERAGE(O6,O10)</f>
        <v>39.6836</v>
      </c>
      <c r="P381" s="94" t="n">
        <f aca="false">AVERAGE(P6,P10)</f>
        <v>39.178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1488</v>
      </c>
      <c r="N382" s="91" t="n">
        <f aca="false">AVERAGE(N3,N7,N11)</f>
        <v>42.4535333333333</v>
      </c>
      <c r="O382" s="91" t="n">
        <f aca="false">AVERAGE(O3,O7,O11)</f>
        <v>43.0115</v>
      </c>
      <c r="P382" s="91" t="n">
        <f aca="false">AVERAGE(P3,P7,P11)</f>
        <v>43.3001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3768</v>
      </c>
      <c r="N383" s="92" t="n">
        <f aca="false">AVERAGE(N4,N8,N12)</f>
        <v>40.2825666666667</v>
      </c>
      <c r="O383" s="92" t="n">
        <f aca="false">AVERAGE(O4,O8,O12)</f>
        <v>41.8127</v>
      </c>
      <c r="P383" s="92" t="n">
        <f aca="false">AVERAGE(P4,P8,P12)</f>
        <v>41.7782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3648</v>
      </c>
      <c r="N384" s="92" t="n">
        <f aca="false">AVERAGE(N5,N9,N13)</f>
        <v>37.72</v>
      </c>
      <c r="O384" s="92" t="n">
        <f aca="false">AVERAGE(O5,O9,O13)</f>
        <v>40.5349333333333</v>
      </c>
      <c r="P384" s="92" t="n">
        <f aca="false">AVERAGE(P5,P9,P13)</f>
        <v>40.2163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304</v>
      </c>
      <c r="N385" s="94" t="n">
        <f aca="false">AVERAGE(N6,N10,N14)</f>
        <v>34.9534666666667</v>
      </c>
      <c r="O385" s="94" t="n">
        <f aca="false">AVERAGE(O6,O10,O14)</f>
        <v>39.5540333333333</v>
      </c>
      <c r="P385" s="94" t="n">
        <f aca="false">AVERAGE(P6,P10,P14)</f>
        <v>39.0734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416</v>
      </c>
      <c r="N386" s="91" t="n">
        <f aca="false">AVERAGE(N27,N31,N35)</f>
        <v>42.7362666666667</v>
      </c>
      <c r="O386" s="91" t="n">
        <f aca="false">AVERAGE(O27,O31,O35)</f>
        <v>45.5875666666667</v>
      </c>
      <c r="P386" s="91" t="n">
        <f aca="false">AVERAGE(P27,P31,P35)</f>
        <v>45.4949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4208</v>
      </c>
      <c r="N387" s="92" t="n">
        <f aca="false">AVERAGE(N28,N32,N36)</f>
        <v>40.5753333333333</v>
      </c>
      <c r="O387" s="92" t="n">
        <f aca="false">AVERAGE(O28,O32,O36)</f>
        <v>43.9917333333333</v>
      </c>
      <c r="P387" s="92" t="n">
        <f aca="false">AVERAGE(P28,P32,P36)</f>
        <v>43.5768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6336</v>
      </c>
      <c r="N388" s="92" t="n">
        <f aca="false">AVERAGE(N29,N33,N37)</f>
        <v>38.0545666666667</v>
      </c>
      <c r="O388" s="92" t="n">
        <f aca="false">AVERAGE(O29,O33,O37)</f>
        <v>42.2679</v>
      </c>
      <c r="P388" s="92" t="n">
        <f aca="false">AVERAGE(P29,P33,P37)</f>
        <v>41.6051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6792</v>
      </c>
      <c r="N389" s="94" t="n">
        <f aca="false">AVERAGE(N30,N34,N38)</f>
        <v>35.3005333333333</v>
      </c>
      <c r="O389" s="94" t="n">
        <f aca="false">AVERAGE(O30,O34,O38)</f>
        <v>40.9776</v>
      </c>
      <c r="P389" s="94" t="n">
        <f aca="false">AVERAGE(P30,P34,P38)</f>
        <v>40.1934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136</v>
      </c>
      <c r="N390" s="91" t="n">
        <f aca="false">AVERAGE(N27,N31,N35,N39,N43,N47)</f>
        <v>42.6587666666667</v>
      </c>
      <c r="O390" s="91" t="n">
        <f aca="false">AVERAGE(O27,O31,O35,O39,O43,O47)</f>
        <v>45.5562666666667</v>
      </c>
      <c r="P390" s="91" t="n">
        <f aca="false">AVERAGE(P27,P31,P35,P39,P43,P47)</f>
        <v>45.4361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7824</v>
      </c>
      <c r="N391" s="92" t="n">
        <f aca="false">AVERAGE(N28,N32,N36,N40,N44,N48)</f>
        <v>40.50595</v>
      </c>
      <c r="O391" s="92" t="n">
        <f aca="false">AVERAGE(O28,O32,O36,O40,O44,O48)</f>
        <v>43.96345</v>
      </c>
      <c r="P391" s="92" t="n">
        <f aca="false">AVERAGE(P28,P32,P36,P40,P44,P48)</f>
        <v>43.5200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4128</v>
      </c>
      <c r="N392" s="92" t="n">
        <f aca="false">AVERAGE(N29,N33,N37,N41,N45,N49)</f>
        <v>37.9993333333333</v>
      </c>
      <c r="O392" s="92" t="n">
        <f aca="false">AVERAGE(O29,O33,O37,O41,O45,O49)</f>
        <v>42.2501666666667</v>
      </c>
      <c r="P392" s="92" t="n">
        <f aca="false">AVERAGE(P29,P33,P37,P41,P45,P49)</f>
        <v>41.5565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9864</v>
      </c>
      <c r="N393" s="94" t="n">
        <f aca="false">AVERAGE(N30,N34,N38,N42,N46,N50)</f>
        <v>35.2288333333333</v>
      </c>
      <c r="O393" s="94" t="n">
        <f aca="false">AVERAGE(O30,O34,O38,O42,O46,O50)</f>
        <v>40.9571166666667</v>
      </c>
      <c r="P393" s="94" t="n">
        <f aca="false">AVERAGE(P30,P34,P38,P42,P46,P50)</f>
        <v>40.131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416</v>
      </c>
      <c r="N394" s="91" t="n">
        <f aca="false">AVERAGE(N3,N7,N27,N31,N35)</f>
        <v>42.72114</v>
      </c>
      <c r="O394" s="91" t="n">
        <f aca="false">AVERAGE(O3,O7,O27,O31,O35)</f>
        <v>44.64918</v>
      </c>
      <c r="P394" s="91" t="n">
        <f aca="false">AVERAGE(P3,P7,P27,P31,P35)</f>
        <v>44.7085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4208</v>
      </c>
      <c r="N395" s="92" t="n">
        <f aca="false">AVERAGE(N4,N8,N28,N32,N36)</f>
        <v>40.56188</v>
      </c>
      <c r="O395" s="92" t="n">
        <f aca="false">AVERAGE(O4,O8,O28,O32,O36)</f>
        <v>43.20954</v>
      </c>
      <c r="P395" s="92" t="n">
        <f aca="false">AVERAGE(P4,P8,P28,P32,P36)</f>
        <v>42.9343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6336</v>
      </c>
      <c r="N396" s="92" t="n">
        <f aca="false">AVERAGE(N5,N9,N29,N33,N37)</f>
        <v>38.02038</v>
      </c>
      <c r="O396" s="92" t="n">
        <f aca="false">AVERAGE(O5,O9,O29,O33,O37)</f>
        <v>41.6405</v>
      </c>
      <c r="P396" s="92" t="n">
        <f aca="false">AVERAGE(P5,P9,P29,P33,P37)</f>
        <v>41.1022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6792</v>
      </c>
      <c r="N397" s="94" t="n">
        <f aca="false">AVERAGE(N6,N10,N30,N34,N38)</f>
        <v>35.25126</v>
      </c>
      <c r="O397" s="94" t="n">
        <f aca="false">AVERAGE(O6,O10,O30,O34,O38)</f>
        <v>40.46</v>
      </c>
      <c r="P397" s="94" t="n">
        <f aca="false">AVERAGE(P6,P10,P30,P34,P38)</f>
        <v>39.7873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136</v>
      </c>
      <c r="N398" s="91" t="n">
        <f aca="false">AVERAGE(N3,N7,N11,N27,N31,N35,N39,N43,N47)</f>
        <v>42.5903555555556</v>
      </c>
      <c r="O398" s="91" t="n">
        <f aca="false">AVERAGE(O3,O7,O11,O27,O31,O35,O39,O43,O47)</f>
        <v>44.7080111111111</v>
      </c>
      <c r="P398" s="91" t="n">
        <f aca="false">AVERAGE(P3,P7,P11,P27,P31,P35,P39,P43,P47)</f>
        <v>44.7241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7824</v>
      </c>
      <c r="N399" s="92" t="n">
        <f aca="false">AVERAGE(N4,N8,N12,N28,N32,N36,N40,N44,N48)</f>
        <v>40.4314888888889</v>
      </c>
      <c r="O399" s="92" t="n">
        <f aca="false">AVERAGE(O4,O8,O12,O28,O32,O36,O40,O44,O48)</f>
        <v>43.2465333333333</v>
      </c>
      <c r="P399" s="92" t="n">
        <f aca="false">AVERAGE(P4,P8,P12,P28,P32,P36,P40,P44,P48)</f>
        <v>42.9394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4128</v>
      </c>
      <c r="N400" s="92" t="n">
        <f aca="false">AVERAGE(N5,N9,N13,N29,N33,N37,N41,N45,N49)</f>
        <v>37.9062222222222</v>
      </c>
      <c r="O400" s="92" t="n">
        <f aca="false">AVERAGE(O5,O9,O13,O29,O33,O37,O41,O45,O49)</f>
        <v>41.6784222222222</v>
      </c>
      <c r="P400" s="92" t="n">
        <f aca="false">AVERAGE(P5,P9,P13,P29,P33,P37,P41,P45,P49)</f>
        <v>41.1098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9864</v>
      </c>
      <c r="N401" s="94" t="n">
        <f aca="false">AVERAGE(N6,N10,N14,N30,N34,N38,N42,N46,N50)</f>
        <v>35.1370444444445</v>
      </c>
      <c r="O401" s="94" t="n">
        <f aca="false">AVERAGE(O6,O10,O14,O30,O34,O38,O42,O46,O50)</f>
        <v>40.4894222222222</v>
      </c>
      <c r="P401" s="94" t="n">
        <f aca="false">AVERAGE(P6,P10,P14,P30,P34,P38,P42,P46,P50)</f>
        <v>39.7784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012</v>
      </c>
      <c r="N402" s="91" t="n">
        <f aca="false">AVERAGE(N55,N59)</f>
        <v>43.1838</v>
      </c>
      <c r="O402" s="91" t="n">
        <f aca="false">AVERAGE(O55,O59)</f>
        <v>44.8751</v>
      </c>
      <c r="P402" s="91" t="n">
        <f aca="false">AVERAGE(P55,P59)</f>
        <v>44.5778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0064</v>
      </c>
      <c r="N403" s="92" t="n">
        <f aca="false">AVERAGE(N56,N60)</f>
        <v>40.95425</v>
      </c>
      <c r="O403" s="92" t="n">
        <f aca="false">AVERAGE(O56,O60)</f>
        <v>44.03365</v>
      </c>
      <c r="P403" s="92" t="n">
        <f aca="false">AVERAGE(P56,P60)</f>
        <v>43.155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536</v>
      </c>
      <c r="N404" s="92" t="n">
        <f aca="false">AVERAGE(N57,N61)</f>
        <v>38.5089</v>
      </c>
      <c r="O404" s="92" t="n">
        <f aca="false">AVERAGE(O57,O61)</f>
        <v>43.0587</v>
      </c>
      <c r="P404" s="92" t="n">
        <f aca="false">AVERAGE(P57,P61)</f>
        <v>41.621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672</v>
      </c>
      <c r="N405" s="94" t="n">
        <f aca="false">AVERAGE(N58,N62)</f>
        <v>35.94935</v>
      </c>
      <c r="O405" s="94" t="n">
        <f aca="false">AVERAGE(O58,O62)</f>
        <v>42.29525</v>
      </c>
      <c r="P405" s="94" t="n">
        <f aca="false">AVERAGE(P58,P62)</f>
        <v>40.426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6664</v>
      </c>
      <c r="N406" s="91" t="n">
        <f aca="false">AVERAGE(N55,N59,N63)</f>
        <v>42.9148666666667</v>
      </c>
      <c r="O406" s="91" t="n">
        <f aca="false">AVERAGE(O55,O59,O63)</f>
        <v>44.5856333333333</v>
      </c>
      <c r="P406" s="91" t="n">
        <f aca="false">AVERAGE(P55,P59,P63)</f>
        <v>44.3679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4752</v>
      </c>
      <c r="N407" s="92" t="n">
        <f aca="false">AVERAGE(N56,N60,N64)</f>
        <v>40.6980666666667</v>
      </c>
      <c r="O407" s="92" t="n">
        <f aca="false">AVERAGE(O56,O60,O64)</f>
        <v>43.7319666666667</v>
      </c>
      <c r="P407" s="92" t="n">
        <f aca="false">AVERAGE(P56,P60,P64)</f>
        <v>42.977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1112</v>
      </c>
      <c r="N408" s="92" t="n">
        <f aca="false">AVERAGE(N57,N61,N65)</f>
        <v>38.291</v>
      </c>
      <c r="O408" s="92" t="n">
        <f aca="false">AVERAGE(O57,O61,O65)</f>
        <v>42.8188666666667</v>
      </c>
      <c r="P408" s="92" t="n">
        <f aca="false">AVERAGE(P57,P61,P65)</f>
        <v>41.5171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996</v>
      </c>
      <c r="N409" s="94" t="n">
        <f aca="false">AVERAGE(N58,N62,N66)</f>
        <v>35.7529</v>
      </c>
      <c r="O409" s="94" t="n">
        <f aca="false">AVERAGE(O58,O62,O66)</f>
        <v>42.0955</v>
      </c>
      <c r="P409" s="94" t="n">
        <f aca="false">AVERAGE(P58,P62,P66)</f>
        <v>40.3584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4592</v>
      </c>
      <c r="N410" s="91" t="n">
        <f aca="false">AVERAGE(N79,N83,N87)</f>
        <v>43.2469666666667</v>
      </c>
      <c r="O410" s="91" t="n">
        <f aca="false">AVERAGE(O79,O83,O87)</f>
        <v>47.2374</v>
      </c>
      <c r="P410" s="91" t="n">
        <f aca="false">AVERAGE(P79,P83,P87)</f>
        <v>46.3376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2672</v>
      </c>
      <c r="N411" s="92" t="n">
        <f aca="false">AVERAGE(N80,N84,N88)</f>
        <v>40.9689333333333</v>
      </c>
      <c r="O411" s="92" t="n">
        <f aca="false">AVERAGE(O80,O84,O88)</f>
        <v>46.0836</v>
      </c>
      <c r="P411" s="92" t="n">
        <f aca="false">AVERAGE(P80,P84,P88)</f>
        <v>44.662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3128</v>
      </c>
      <c r="N412" s="92" t="n">
        <f aca="false">AVERAGE(N81,N85,N89)</f>
        <v>38.5466333333333</v>
      </c>
      <c r="O412" s="92" t="n">
        <f aca="false">AVERAGE(O81,O85,O89)</f>
        <v>44.8420666666667</v>
      </c>
      <c r="P412" s="92" t="n">
        <f aca="false">AVERAGE(P81,P85,P89)</f>
        <v>42.8899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5768</v>
      </c>
      <c r="N413" s="94" t="n">
        <f aca="false">AVERAGE(N82,N86,N90)</f>
        <v>35.9970666666667</v>
      </c>
      <c r="O413" s="94" t="n">
        <f aca="false">AVERAGE(O82,O86,O90)</f>
        <v>43.8765333333333</v>
      </c>
      <c r="P413" s="94" t="n">
        <f aca="false">AVERAGE(P82,P86,P90)</f>
        <v>41.4769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3.6064</v>
      </c>
      <c r="N414" s="91" t="n">
        <f aca="false">AVERAGE(N79,N83,N87,N91,N95,N99)</f>
        <v>43.1093166666667</v>
      </c>
      <c r="O414" s="91" t="n">
        <f aca="false">AVERAGE(O79,O83,O87,O91,O95,O99)</f>
        <v>47.0836</v>
      </c>
      <c r="P414" s="91" t="n">
        <f aca="false">AVERAGE(P79,P83,P87,P91,P95,P99)</f>
        <v>46.3329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988</v>
      </c>
      <c r="N415" s="92" t="n">
        <f aca="false">AVERAGE(N80,N84,N88,N92,N96,N100)</f>
        <v>40.8558833333333</v>
      </c>
      <c r="O415" s="92" t="n">
        <f aca="false">AVERAGE(O80,O84,O88,O92,O96,O100)</f>
        <v>45.9687666666667</v>
      </c>
      <c r="P415" s="92" t="n">
        <f aca="false">AVERAGE(P80,P84,P88,P92,P96,P100)</f>
        <v>44.6492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492</v>
      </c>
      <c r="N416" s="92" t="n">
        <f aca="false">AVERAGE(N81,N85,N89,N93,N97,N101)</f>
        <v>38.4463833333333</v>
      </c>
      <c r="O416" s="92" t="n">
        <f aca="false">AVERAGE(O81,O85,O89,O93,O97,O101)</f>
        <v>44.7545666666667</v>
      </c>
      <c r="P416" s="92" t="n">
        <f aca="false">AVERAGE(P81,P85,P89,P93,P97,P101)</f>
        <v>42.8790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7432</v>
      </c>
      <c r="N417" s="94" t="n">
        <f aca="false">AVERAGE(N82,N86,N90,N94,N98,N102)</f>
        <v>35.9070666666667</v>
      </c>
      <c r="O417" s="94" t="n">
        <f aca="false">AVERAGE(O82,O86,O90,O94,O98,O102)</f>
        <v>43.8158</v>
      </c>
      <c r="P417" s="94" t="n">
        <f aca="false">AVERAGE(P82,P86,P90,P94,P98,P102)</f>
        <v>41.466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4592</v>
      </c>
      <c r="N418" s="91" t="n">
        <f aca="false">AVERAGE(N55,N59,N79,N83,N87)</f>
        <v>43.2217</v>
      </c>
      <c r="O418" s="91" t="n">
        <f aca="false">AVERAGE(O55,O59,O79,O83,O87)</f>
        <v>46.29248</v>
      </c>
      <c r="P418" s="91" t="n">
        <f aca="false">AVERAGE(P55,P59,P79,P83,P87)</f>
        <v>45.6336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2672</v>
      </c>
      <c r="N419" s="92" t="n">
        <f aca="false">AVERAGE(N56,N60,N80,N84,N88)</f>
        <v>40.96306</v>
      </c>
      <c r="O419" s="92" t="n">
        <f aca="false">AVERAGE(O56,O60,O80,O84,O88)</f>
        <v>45.26362</v>
      </c>
      <c r="P419" s="92" t="n">
        <f aca="false">AVERAGE(P56,P60,P80,P84,P88)</f>
        <v>44.0597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3128</v>
      </c>
      <c r="N420" s="92" t="n">
        <f aca="false">AVERAGE(N57,N61,N81,N85,N89)</f>
        <v>38.53154</v>
      </c>
      <c r="O420" s="92" t="n">
        <f aca="false">AVERAGE(O57,O61,O81,O85,O89)</f>
        <v>44.12872</v>
      </c>
      <c r="P420" s="92" t="n">
        <f aca="false">AVERAGE(P57,P61,P81,P85,P89)</f>
        <v>42.3824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5768</v>
      </c>
      <c r="N421" s="94" t="n">
        <f aca="false">AVERAGE(N58,N62,N82,N86,N90)</f>
        <v>35.97798</v>
      </c>
      <c r="O421" s="94" t="n">
        <f aca="false">AVERAGE(O58,O62,O82,O86,O90)</f>
        <v>43.24402</v>
      </c>
      <c r="P421" s="94" t="n">
        <f aca="false">AVERAGE(P58,P62,P82,P86,P90)</f>
        <v>41.056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3.6064</v>
      </c>
      <c r="N422" s="91" t="n">
        <f aca="false">AVERAGE(N55,N59,N63,N79,N83,N87,N91,N95,N99)</f>
        <v>43.0445</v>
      </c>
      <c r="O422" s="91" t="n">
        <f aca="false">AVERAGE(O55,O59,O63,O79,O83,O87,O91,O95,O99)</f>
        <v>46.2509444444445</v>
      </c>
      <c r="P422" s="91" t="n">
        <f aca="false">AVERAGE(P55,P59,P63,P79,P83,P87,P91,P95,P99)</f>
        <v>45.6779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988</v>
      </c>
      <c r="N423" s="92" t="n">
        <f aca="false">AVERAGE(N56,N60,N64,N80,N84,N88,N92,N96,N100)</f>
        <v>40.8032777777778</v>
      </c>
      <c r="O423" s="92" t="n">
        <f aca="false">AVERAGE(O56,O60,O64,O80,O84,O88,O92,O96,O100)</f>
        <v>45.2231666666667</v>
      </c>
      <c r="P423" s="92" t="n">
        <f aca="false">AVERAGE(P56,P60,P64,P80,P84,P88,P92,P96,P100)</f>
        <v>44.091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492</v>
      </c>
      <c r="N424" s="92" t="n">
        <f aca="false">AVERAGE(N57,N61,N65,N81,N85,N89,N93,N97,N101)</f>
        <v>38.3945888888889</v>
      </c>
      <c r="O424" s="92" t="n">
        <f aca="false">AVERAGE(O57,O61,O65,O81,O85,O89,O93,O97,O101)</f>
        <v>44.1093333333333</v>
      </c>
      <c r="P424" s="92" t="n">
        <f aca="false">AVERAGE(P57,P61,P65,P81,P85,P89,P93,P97,P101)</f>
        <v>42.4250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7432</v>
      </c>
      <c r="N425" s="94" t="n">
        <f aca="false">AVERAGE(N58,N62,N66,N82,N86,N90,N94,N98,N102)</f>
        <v>35.8556777777778</v>
      </c>
      <c r="O425" s="94" t="n">
        <f aca="false">AVERAGE(O58,O62,O66,O82,O86,O90,O94,O98,O102)</f>
        <v>43.2423666666667</v>
      </c>
      <c r="P425" s="94" t="n">
        <f aca="false">AVERAGE(P58,P62,P66,P82,P86,P90,P94,P98,P102)</f>
        <v>41.0970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3144</v>
      </c>
      <c r="N426" s="91" t="n">
        <f aca="false">AVERAGE(N107,N111)</f>
        <v>40.82935</v>
      </c>
      <c r="O426" s="91" t="n">
        <f aca="false">AVERAGE(O107,O111)</f>
        <v>43.5416</v>
      </c>
      <c r="P426" s="91" t="n">
        <f aca="false">AVERAGE(P107,P111)</f>
        <v>43.6255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1336</v>
      </c>
      <c r="N427" s="92" t="n">
        <f aca="false">AVERAGE(N108,N112)</f>
        <v>38.4948</v>
      </c>
      <c r="O427" s="92" t="n">
        <f aca="false">AVERAGE(O108,O112)</f>
        <v>41.9834</v>
      </c>
      <c r="P427" s="92" t="n">
        <f aca="false">AVERAGE(P108,P112)</f>
        <v>42.018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968</v>
      </c>
      <c r="N428" s="92" t="n">
        <f aca="false">AVERAGE(N109,N113)</f>
        <v>36.02465</v>
      </c>
      <c r="O428" s="92" t="n">
        <f aca="false">AVERAGE(O109,O113)</f>
        <v>40.4615</v>
      </c>
      <c r="P428" s="92" t="n">
        <f aca="false">AVERAGE(P109,P113)</f>
        <v>40.4202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7992</v>
      </c>
      <c r="N429" s="94" t="n">
        <f aca="false">AVERAGE(N110,N114)</f>
        <v>33.543</v>
      </c>
      <c r="O429" s="94" t="n">
        <f aca="false">AVERAGE(O110,O114)</f>
        <v>39.37835</v>
      </c>
      <c r="P429" s="94" t="n">
        <f aca="false">AVERAGE(P110,P114)</f>
        <v>39.2812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9288</v>
      </c>
      <c r="N430" s="91" t="n">
        <f aca="false">AVERAGE(N107,N111,N115)</f>
        <v>40.5216</v>
      </c>
      <c r="O430" s="91" t="n">
        <f aca="false">AVERAGE(O107,O111,O115)</f>
        <v>43.3068</v>
      </c>
      <c r="P430" s="91" t="n">
        <f aca="false">AVERAGE(P107,P111,P115)</f>
        <v>43.3278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8416</v>
      </c>
      <c r="N431" s="92" t="n">
        <f aca="false">AVERAGE(N108,N112,N116)</f>
        <v>38.1808333333333</v>
      </c>
      <c r="O431" s="92" t="n">
        <f aca="false">AVERAGE(O108,O112,O116)</f>
        <v>41.7974666666667</v>
      </c>
      <c r="P431" s="92" t="n">
        <f aca="false">AVERAGE(P108,P112,P116)</f>
        <v>41.7356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8496</v>
      </c>
      <c r="N432" s="92" t="n">
        <f aca="false">AVERAGE(N109,N113,N117)</f>
        <v>35.7209</v>
      </c>
      <c r="O432" s="92" t="n">
        <f aca="false">AVERAGE(O109,O113,O117)</f>
        <v>40.3563666666667</v>
      </c>
      <c r="P432" s="92" t="n">
        <f aca="false">AVERAGE(P109,P113,P117)</f>
        <v>40.2023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936</v>
      </c>
      <c r="N433" s="94" t="n">
        <f aca="false">AVERAGE(N110,N114,N118)</f>
        <v>33.2338333333333</v>
      </c>
      <c r="O433" s="94" t="n">
        <f aca="false">AVERAGE(O110,O114,O118)</f>
        <v>39.3107</v>
      </c>
      <c r="P433" s="94" t="n">
        <f aca="false">AVERAGE(P110,P114,P118)</f>
        <v>39.0989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0.92</v>
      </c>
      <c r="N434" s="91" t="n">
        <f aca="false">AVERAGE(N131,N135,N139)</f>
        <v>40.3964666666667</v>
      </c>
      <c r="O434" s="91" t="n">
        <f aca="false">AVERAGE(O131,O135,O139)</f>
        <v>45.7863666666667</v>
      </c>
      <c r="P434" s="91" t="n">
        <f aca="false">AVERAGE(P131,P135,P139)</f>
        <v>45.8784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8208</v>
      </c>
      <c r="N435" s="92" t="n">
        <f aca="false">AVERAGE(N132,N136,N140)</f>
        <v>38.1910666666667</v>
      </c>
      <c r="O435" s="92" t="n">
        <f aca="false">AVERAGE(O132,O136,O140)</f>
        <v>44.0503</v>
      </c>
      <c r="P435" s="92" t="n">
        <f aca="false">AVERAGE(P132,P136,P140)</f>
        <v>44.0461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3864</v>
      </c>
      <c r="N436" s="92" t="n">
        <f aca="false">AVERAGE(N133,N137,N141)</f>
        <v>35.8204333333333</v>
      </c>
      <c r="O436" s="92" t="n">
        <f aca="false">AVERAGE(O133,O137,O141)</f>
        <v>42.2507666666667</v>
      </c>
      <c r="P436" s="92" t="n">
        <f aca="false">AVERAGE(P133,P137,P141)</f>
        <v>42.1404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184</v>
      </c>
      <c r="N437" s="94" t="n">
        <f aca="false">AVERAGE(N134,N138,N142)</f>
        <v>33.3701666666667</v>
      </c>
      <c r="O437" s="94" t="n">
        <f aca="false">AVERAGE(O134,O138,O142)</f>
        <v>40.8596666666667</v>
      </c>
      <c r="P437" s="94" t="n">
        <f aca="false">AVERAGE(P134,P138,P142)</f>
        <v>40.752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7.1264</v>
      </c>
      <c r="N438" s="91" t="n">
        <f aca="false">AVERAGE(N131,N135,N139,N143,N147,N151)</f>
        <v>40.3543</v>
      </c>
      <c r="O438" s="91" t="n">
        <f aca="false">AVERAGE(O131,O135,O139,O143,O147,O151)</f>
        <v>45.6921166666667</v>
      </c>
      <c r="P438" s="91" t="n">
        <f aca="false">AVERAGE(P131,P135,P139,P143,P147,P151)</f>
        <v>45.7416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1648</v>
      </c>
      <c r="N439" s="92" t="n">
        <f aca="false">AVERAGE(N132,N136,N140,N144,N148,N152)</f>
        <v>38.11525</v>
      </c>
      <c r="O439" s="92" t="n">
        <f aca="false">AVERAGE(O132,O136,O140,O144,O148,O152)</f>
        <v>43.9564833333333</v>
      </c>
      <c r="P439" s="92" t="n">
        <f aca="false">AVERAGE(P132,P136,P140,P144,P148,P152)</f>
        <v>43.8847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98</v>
      </c>
      <c r="N440" s="92" t="n">
        <f aca="false">AVERAGE(N133,N137,N141,N145,N149,N153)</f>
        <v>35.7193</v>
      </c>
      <c r="O440" s="92" t="n">
        <f aca="false">AVERAGE(O133,O137,O141,O145,O149,O153)</f>
        <v>42.16305</v>
      </c>
      <c r="P440" s="92" t="n">
        <f aca="false">AVERAGE(P133,P137,P141,P145,P149,P153)</f>
        <v>41.9630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4</v>
      </c>
      <c r="N441" s="94" t="n">
        <f aca="false">AVERAGE(N134,N138,N142,N146,N150,N154)</f>
        <v>33.2377166666667</v>
      </c>
      <c r="O441" s="94" t="n">
        <f aca="false">AVERAGE(O134,O138,O142,O146,O150,O154)</f>
        <v>40.7927666666667</v>
      </c>
      <c r="P441" s="94" t="n">
        <f aca="false">AVERAGE(P134,P138,P142,P146,P150,P154)</f>
        <v>40.5756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0.92</v>
      </c>
      <c r="N442" s="91" t="n">
        <f aca="false">AVERAGE(N107,N111,N131,N135,N139)</f>
        <v>40.56962</v>
      </c>
      <c r="O442" s="91" t="n">
        <f aca="false">AVERAGE(O107,O111,O131,O135,O139)</f>
        <v>44.88846</v>
      </c>
      <c r="P442" s="91" t="n">
        <f aca="false">AVERAGE(P107,P111,P131,P135,P139)</f>
        <v>44.9772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8208</v>
      </c>
      <c r="N443" s="92" t="n">
        <f aca="false">AVERAGE(N108,N112,N132,N136,N140)</f>
        <v>38.31256</v>
      </c>
      <c r="O443" s="92" t="n">
        <f aca="false">AVERAGE(O108,O112,O132,O136,O140)</f>
        <v>43.22354</v>
      </c>
      <c r="P443" s="92" t="n">
        <f aca="false">AVERAGE(P108,P112,P132,P136,P140)</f>
        <v>43.2349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3864</v>
      </c>
      <c r="N444" s="92" t="n">
        <f aca="false">AVERAGE(N109,N113,N133,N137,N141)</f>
        <v>35.90212</v>
      </c>
      <c r="O444" s="92" t="n">
        <f aca="false">AVERAGE(O109,O113,O133,O137,O141)</f>
        <v>41.53506</v>
      </c>
      <c r="P444" s="92" t="n">
        <f aca="false">AVERAGE(P109,P113,P133,P137,P141)</f>
        <v>41.4523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184</v>
      </c>
      <c r="N445" s="94" t="n">
        <f aca="false">AVERAGE(N110,N114,N134,N138,N142)</f>
        <v>33.4393</v>
      </c>
      <c r="O445" s="94" t="n">
        <f aca="false">AVERAGE(O110,O114,O134,O138,O142)</f>
        <v>40.26714</v>
      </c>
      <c r="P445" s="94" t="n">
        <f aca="false">AVERAGE(P110,P114,P134,P138,P142)</f>
        <v>40.1636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7.1264</v>
      </c>
      <c r="N446" s="91" t="n">
        <f aca="false">AVERAGE(N107,N111,N115,N131,N135,N139,N143,N147,N151)</f>
        <v>40.4100666666667</v>
      </c>
      <c r="O446" s="91" t="n">
        <f aca="false">AVERAGE(O107,O111,O115,O131,O135,O139,O143,O147,O151)</f>
        <v>44.8970111111111</v>
      </c>
      <c r="P446" s="91" t="n">
        <f aca="false">AVERAGE(P107,P111,P115,P131,P135,P139,P143,P147,P151)</f>
        <v>44.9370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1648</v>
      </c>
      <c r="N447" s="92" t="n">
        <f aca="false">AVERAGE(N108,N112,N116,N132,N136,N140,N144,N148,N152)</f>
        <v>38.1371111111111</v>
      </c>
      <c r="O447" s="92" t="n">
        <f aca="false">AVERAGE(O108,O112,O116,O132,O136,O140,O144,O148,O152)</f>
        <v>43.2368111111111</v>
      </c>
      <c r="P447" s="92" t="n">
        <f aca="false">AVERAGE(P108,P112,P116,P132,P136,P140,P144,P148,P152)</f>
        <v>43.1683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98</v>
      </c>
      <c r="N448" s="92" t="n">
        <f aca="false">AVERAGE(N109,N113,N117,N133,N137,N141,N145,N149,N153)</f>
        <v>35.7198333333333</v>
      </c>
      <c r="O448" s="92" t="n">
        <f aca="false">AVERAGE(O109,O113,O117,O133,O137,O141,O145,O149,O153)</f>
        <v>41.5608222222222</v>
      </c>
      <c r="P448" s="92" t="n">
        <f aca="false">AVERAGE(P109,P113,P117,P133,P137,P141,P145,P149,P153)</f>
        <v>41.3761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4</v>
      </c>
      <c r="N449" s="94" t="n">
        <f aca="false">AVERAGE(N110,N114,N118,N134,N138,N142,N146,N150,N154)</f>
        <v>33.2364222222222</v>
      </c>
      <c r="O449" s="94" t="n">
        <f aca="false">AVERAGE(O110,O114,O118,O134,O138,O142,O146,O150,O154)</f>
        <v>40.2987444444444</v>
      </c>
      <c r="P449" s="94" t="n">
        <f aca="false">AVERAGE(P110,P114,P118,P134,P138,P142,P146,P150,P154)</f>
        <v>40.0833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3.8896</v>
      </c>
      <c r="N450" s="91" t="n">
        <f aca="false">AVERAGE(N159,N163)</f>
        <v>39.94845</v>
      </c>
      <c r="O450" s="91" t="n">
        <f aca="false">AVERAGE(O159,O163)</f>
        <v>45.35915</v>
      </c>
      <c r="P450" s="91" t="n">
        <f aca="false">AVERAGE(P159,P163)</f>
        <v>46.195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58</v>
      </c>
      <c r="N451" s="92" t="n">
        <f aca="false">AVERAGE(N160,N164)</f>
        <v>37.61705</v>
      </c>
      <c r="O451" s="92" t="n">
        <f aca="false">AVERAGE(O160,O164)</f>
        <v>43.5564</v>
      </c>
      <c r="P451" s="92" t="n">
        <f aca="false">AVERAGE(P160,P164)</f>
        <v>44.374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3552</v>
      </c>
      <c r="N452" s="92" t="n">
        <f aca="false">AVERAGE(N161,N165)</f>
        <v>35.48675</v>
      </c>
      <c r="O452" s="92" t="n">
        <f aca="false">AVERAGE(O161,O165)</f>
        <v>41.7654</v>
      </c>
      <c r="P452" s="92" t="n">
        <f aca="false">AVERAGE(P161,P165)</f>
        <v>42.592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064</v>
      </c>
      <c r="N453" s="94" t="n">
        <f aca="false">AVERAGE(N162,N166)</f>
        <v>33.3895</v>
      </c>
      <c r="O453" s="94" t="n">
        <f aca="false">AVERAGE(O162,O166)</f>
        <v>40.6355</v>
      </c>
      <c r="P453" s="94" t="n">
        <f aca="false">AVERAGE(P162,P166)</f>
        <v>41.4614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4024</v>
      </c>
      <c r="N454" s="91" t="n">
        <f aca="false">AVERAGE(N159,N163,N167)</f>
        <v>39.8561666666667</v>
      </c>
      <c r="O454" s="91" t="n">
        <f aca="false">AVERAGE(O159,O163,O167)</f>
        <v>45.3291333333333</v>
      </c>
      <c r="P454" s="91" t="n">
        <f aca="false">AVERAGE(P159,P163,P167)</f>
        <v>46.168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1.2496</v>
      </c>
      <c r="N455" s="92" t="n">
        <f aca="false">AVERAGE(N160,N164,N168)</f>
        <v>37.5476</v>
      </c>
      <c r="O455" s="92" t="n">
        <f aca="false">AVERAGE(O160,O164,O168)</f>
        <v>43.5365</v>
      </c>
      <c r="P455" s="92" t="n">
        <f aca="false">AVERAGE(P160,P164,P168)</f>
        <v>44.358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2856</v>
      </c>
      <c r="N456" s="92" t="n">
        <f aca="false">AVERAGE(N161,N165,N169)</f>
        <v>35.4329333333333</v>
      </c>
      <c r="O456" s="92" t="n">
        <f aca="false">AVERAGE(O161,O165,O169)</f>
        <v>41.7527333333333</v>
      </c>
      <c r="P456" s="92" t="n">
        <f aca="false">AVERAGE(P161,P165,P169)</f>
        <v>42.5809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664</v>
      </c>
      <c r="N457" s="94" t="n">
        <f aca="false">AVERAGE(N162,N166,N170)</f>
        <v>33.3453333333333</v>
      </c>
      <c r="O457" s="94" t="n">
        <f aca="false">AVERAGE(O162,O166,O170)</f>
        <v>40.6244333333333</v>
      </c>
      <c r="P457" s="94" t="n">
        <f aca="false">AVERAGE(P162,P166,P170)</f>
        <v>41.4523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2.3896</v>
      </c>
      <c r="N458" s="91" t="n">
        <f aca="false">AVERAGE(N183,N187,N191)</f>
        <v>39.8712333333333</v>
      </c>
      <c r="O458" s="91" t="n">
        <f aca="false">AVERAGE(O183,O187,O191)</f>
        <v>46.4987</v>
      </c>
      <c r="P458" s="91" t="n">
        <f aca="false">AVERAGE(P183,P187,P191)</f>
        <v>46.9540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0688</v>
      </c>
      <c r="N459" s="92" t="n">
        <f aca="false">AVERAGE(N184,N188,N192)</f>
        <v>37.6357666666667</v>
      </c>
      <c r="O459" s="92" t="n">
        <f aca="false">AVERAGE(O184,O188,O192)</f>
        <v>44.7026</v>
      </c>
      <c r="P459" s="92" t="n">
        <f aca="false">AVERAGE(P184,P188,P192)</f>
        <v>45.2900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296</v>
      </c>
      <c r="N460" s="92" t="n">
        <f aca="false">AVERAGE(N185,N189,N193)</f>
        <v>35.531</v>
      </c>
      <c r="O460" s="92" t="n">
        <f aca="false">AVERAGE(O185,O189,O193)</f>
        <v>42.7642666666667</v>
      </c>
      <c r="P460" s="92" t="n">
        <f aca="false">AVERAGE(P185,P189,P193)</f>
        <v>43.4818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072</v>
      </c>
      <c r="N461" s="94" t="n">
        <f aca="false">AVERAGE(N186,N190,N194)</f>
        <v>33.4345</v>
      </c>
      <c r="O461" s="94" t="n">
        <f aca="false">AVERAGE(O186,O190,O194)</f>
        <v>41.5232333333333</v>
      </c>
      <c r="P461" s="94" t="n">
        <f aca="false">AVERAGE(P186,P190,P194)</f>
        <v>42.2748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97.7952</v>
      </c>
      <c r="N462" s="91" t="n">
        <f aca="false">AVERAGE(N183,N187,N191,N195,N199,N203)</f>
        <v>39.8556</v>
      </c>
      <c r="O462" s="91" t="n">
        <f aca="false">AVERAGE(O183,O187,O191,O195,O199,O203)</f>
        <v>46.4602333333333</v>
      </c>
      <c r="P462" s="91" t="n">
        <f aca="false">AVERAGE(P183,P187,P191,P195,P199,P203)</f>
        <v>46.9986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1568</v>
      </c>
      <c r="N463" s="92" t="n">
        <f aca="false">AVERAGE(N184,N188,N192,N196,N200,N204)</f>
        <v>37.6192833333333</v>
      </c>
      <c r="O463" s="92" t="n">
        <f aca="false">AVERAGE(O184,O188,O192,O196,O200,O204)</f>
        <v>44.6722666666667</v>
      </c>
      <c r="P463" s="92" t="n">
        <f aca="false">AVERAGE(P184,P188,P192,P196,P200,P204)</f>
        <v>45.306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0976</v>
      </c>
      <c r="N464" s="92" t="n">
        <f aca="false">AVERAGE(N185,N189,N193,N197,N201,N205)</f>
        <v>35.5146</v>
      </c>
      <c r="O464" s="92" t="n">
        <f aca="false">AVERAGE(O185,O189,O193,O197,O201,O205)</f>
        <v>42.7339666666667</v>
      </c>
      <c r="P464" s="92" t="n">
        <f aca="false">AVERAGE(P185,P189,P193,P197,P201,P205)</f>
        <v>43.4544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0.896</v>
      </c>
      <c r="N465" s="94" t="n">
        <f aca="false">AVERAGE(N186,N190,N194,N198,N202,N206)</f>
        <v>33.4160166666667</v>
      </c>
      <c r="O465" s="94" t="n">
        <f aca="false">AVERAGE(O186,O190,O194,O198,O202,O206)</f>
        <v>41.4971166666667</v>
      </c>
      <c r="P465" s="94" t="n">
        <f aca="false">AVERAGE(P186,P190,P194,P198,P202,P206)</f>
        <v>42.2508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2.3896</v>
      </c>
      <c r="N466" s="91" t="n">
        <f aca="false">AVERAGE(N159,N163,N183,N187,N191)</f>
        <v>39.90212</v>
      </c>
      <c r="O466" s="91" t="n">
        <f aca="false">AVERAGE(O159,O163,O183,O187,O191)</f>
        <v>46.04288</v>
      </c>
      <c r="P466" s="91" t="n">
        <f aca="false">AVERAGE(P159,P163,P183,P187,P191)</f>
        <v>46.650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0688</v>
      </c>
      <c r="N467" s="92" t="n">
        <f aca="false">AVERAGE(N160,N164,N184,N188,N192)</f>
        <v>37.62828</v>
      </c>
      <c r="O467" s="92" t="n">
        <f aca="false">AVERAGE(O160,O164,O184,O188,O192)</f>
        <v>44.24412</v>
      </c>
      <c r="P467" s="92" t="n">
        <f aca="false">AVERAGE(P160,P164,P184,P188,P192)</f>
        <v>44.9240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296</v>
      </c>
      <c r="N468" s="92" t="n">
        <f aca="false">AVERAGE(N161,N165,N185,N189,N193)</f>
        <v>35.5133</v>
      </c>
      <c r="O468" s="92" t="n">
        <f aca="false">AVERAGE(O161,O165,O185,O189,O193)</f>
        <v>42.36472</v>
      </c>
      <c r="P468" s="92" t="n">
        <f aca="false">AVERAGE(P161,P165,P185,P189,P193)</f>
        <v>43.1261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072</v>
      </c>
      <c r="N469" s="94" t="n">
        <f aca="false">AVERAGE(N162,N166,N186,N190,N194)</f>
        <v>33.4165</v>
      </c>
      <c r="O469" s="94" t="n">
        <f aca="false">AVERAGE(O162,O166,O186,O190,O194)</f>
        <v>41.16814</v>
      </c>
      <c r="P469" s="94" t="n">
        <f aca="false">AVERAGE(P162,P166,P186,P190,P194)</f>
        <v>41.9494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97.7952</v>
      </c>
      <c r="N470" s="91" t="n">
        <f aca="false">AVERAGE(N159,N163,N167,N183,N187,N191,N195,N199,N203)</f>
        <v>39.8557888888889</v>
      </c>
      <c r="O470" s="91" t="n">
        <f aca="false">AVERAGE(O159,O163,O167,O183,O187,O191,O195,O199,O203)</f>
        <v>46.0832</v>
      </c>
      <c r="P470" s="91" t="n">
        <f aca="false">AVERAGE(P159,P163,P167,P183,P187,P191,P195,P199,P203)</f>
        <v>46.7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1568</v>
      </c>
      <c r="N471" s="92" t="n">
        <f aca="false">AVERAGE(N160,N164,N168,N184,N188,N192,N196,N200,N204)</f>
        <v>37.5953888888889</v>
      </c>
      <c r="O471" s="92" t="n">
        <f aca="false">AVERAGE(O160,O164,O168,O184,O188,O192,O196,O200,O204)</f>
        <v>44.2936777777778</v>
      </c>
      <c r="P471" s="92" t="n">
        <f aca="false">AVERAGE(P160,P164,P168,P184,P188,P192,P196,P200,P204)</f>
        <v>44.9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0976</v>
      </c>
      <c r="N472" s="92" t="n">
        <f aca="false">AVERAGE(N161,N165,N169,N185,N189,N193,N197,N201,N205)</f>
        <v>35.4873777777778</v>
      </c>
      <c r="O472" s="92" t="n">
        <f aca="false">AVERAGE(O161,O165,O169,O185,O189,O193,O197,O201,O205)</f>
        <v>42.4068888888889</v>
      </c>
      <c r="P472" s="92" t="n">
        <f aca="false">AVERAGE(P161,P165,P169,P185,P189,P193,P197,P201,P205)</f>
        <v>43.1632444444444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0.896</v>
      </c>
      <c r="N473" s="94" t="n">
        <f aca="false">AVERAGE(N162,N166,N170,N186,N190,N194,N198,N202,N206)</f>
        <v>33.3924555555556</v>
      </c>
      <c r="O473" s="94" t="n">
        <f aca="false">AVERAGE(O162,O166,O170,O186,O190,O194,O198,O202,O206)</f>
        <v>41.2062222222222</v>
      </c>
      <c r="P473" s="94" t="n">
        <f aca="false">AVERAGE(P162,P166,P170,P186,P190,P194,P198,P202,P206)</f>
        <v>41.984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04</v>
      </c>
      <c r="N474" s="91" t="n">
        <f aca="false">AVERAGE(N211,N215)</f>
        <v>41.99475</v>
      </c>
      <c r="O474" s="91" t="n">
        <f aca="false">AVERAGE(O211,O215)</f>
        <v>48.3411</v>
      </c>
      <c r="P474" s="91" t="n">
        <f aca="false">AVERAGE(P211,P215)</f>
        <v>47.839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52</v>
      </c>
      <c r="N475" s="92" t="n">
        <f aca="false">AVERAGE(N212,N216)</f>
        <v>41.01045</v>
      </c>
      <c r="O475" s="92" t="n">
        <f aca="false">AVERAGE(O212,O216)</f>
        <v>47.3458</v>
      </c>
      <c r="P475" s="92" t="n">
        <f aca="false">AVERAGE(P212,P216)</f>
        <v>46.9852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14</v>
      </c>
      <c r="N476" s="92" t="n">
        <f aca="false">AVERAGE(N213,N217)</f>
        <v>39.609</v>
      </c>
      <c r="O476" s="92" t="n">
        <f aca="false">AVERAGE(O213,O217)</f>
        <v>46.06805</v>
      </c>
      <c r="P476" s="92" t="n">
        <f aca="false">AVERAGE(P213,P217)</f>
        <v>45.822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44</v>
      </c>
      <c r="N477" s="94" t="n">
        <f aca="false">AVERAGE(N214,N218)</f>
        <v>37.88845</v>
      </c>
      <c r="O477" s="94" t="n">
        <f aca="false">AVERAGE(O214,O218)</f>
        <v>45.10155</v>
      </c>
      <c r="P477" s="94" t="n">
        <f aca="false">AVERAGE(P214,P218)</f>
        <v>44.957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901</v>
      </c>
      <c r="N478" s="91" t="n">
        <f aca="false">AVERAGE(N211,N215,N219)</f>
        <v>41.9010666666667</v>
      </c>
      <c r="O478" s="91" t="n">
        <f aca="false">AVERAGE(O211,O215,O219)</f>
        <v>47.9976666666667</v>
      </c>
      <c r="P478" s="91" t="n">
        <f aca="false">AVERAGE(P211,P215,P219)</f>
        <v>47.4685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076</v>
      </c>
      <c r="N479" s="92" t="n">
        <f aca="false">AVERAGE(N212,N216,N220)</f>
        <v>40.9342333333333</v>
      </c>
      <c r="O479" s="92" t="n">
        <f aca="false">AVERAGE(O212,O216,O220)</f>
        <v>47.0495</v>
      </c>
      <c r="P479" s="92" t="n">
        <f aca="false">AVERAGE(P212,P216,P220)</f>
        <v>46.5782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736</v>
      </c>
      <c r="N480" s="92" t="n">
        <f aca="false">AVERAGE(N213,N217,N221)</f>
        <v>39.5518666666667</v>
      </c>
      <c r="O480" s="92" t="n">
        <f aca="false">AVERAGE(O213,O217,O221)</f>
        <v>45.8877333333333</v>
      </c>
      <c r="P480" s="92" t="n">
        <f aca="false">AVERAGE(P213,P217,P221)</f>
        <v>45.487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767</v>
      </c>
      <c r="N481" s="94" t="n">
        <f aca="false">AVERAGE(N214,N218,N222)</f>
        <v>37.8393666666667</v>
      </c>
      <c r="O481" s="94" t="n">
        <f aca="false">AVERAGE(O214,O218,O222)</f>
        <v>44.9666666666667</v>
      </c>
      <c r="P481" s="94" t="n">
        <f aca="false">AVERAGE(P214,P218,P222)</f>
        <v>44.642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585</v>
      </c>
      <c r="N482" s="91" t="n">
        <f aca="false">AVERAGE(N235,N239,N243)</f>
        <v>43.159</v>
      </c>
      <c r="O482" s="91" t="n">
        <f aca="false">AVERAGE(O235,O239,O243)</f>
        <v>48.8909666666667</v>
      </c>
      <c r="P482" s="91" t="n">
        <f aca="false">AVERAGE(P235,P239,P243)</f>
        <v>48.259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228</v>
      </c>
      <c r="N483" s="92" t="n">
        <f aca="false">AVERAGE(N236,N240,N244)</f>
        <v>41.9610333333333</v>
      </c>
      <c r="O483" s="92" t="n">
        <f aca="false">AVERAGE(O236,O240,O244)</f>
        <v>47.8679</v>
      </c>
      <c r="P483" s="92" t="n">
        <f aca="false">AVERAGE(P236,P240,P244)</f>
        <v>47.3320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551</v>
      </c>
      <c r="N484" s="92" t="n">
        <f aca="false">AVERAGE(N237,N241,N245)</f>
        <v>40.3683666666667</v>
      </c>
      <c r="O484" s="92" t="n">
        <f aca="false">AVERAGE(O237,O241,O245)</f>
        <v>46.5135</v>
      </c>
      <c r="P484" s="92" t="n">
        <f aca="false">AVERAGE(P237,P241,P245)</f>
        <v>46.2031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79</v>
      </c>
      <c r="N485" s="94" t="n">
        <f aca="false">AVERAGE(N238,N242,N246)</f>
        <v>38.4563333333333</v>
      </c>
      <c r="O485" s="94" t="n">
        <f aca="false">AVERAGE(O238,O242,O246)</f>
        <v>45.4618333333333</v>
      </c>
      <c r="P485" s="94" t="n">
        <f aca="false">AVERAGE(P238,P242,P246)</f>
        <v>45.29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77</v>
      </c>
      <c r="N486" s="91" t="n">
        <f aca="false">AVERAGE(N235,N239,N243,N247,N251,N255)</f>
        <v>43.2130333333333</v>
      </c>
      <c r="O486" s="91" t="n">
        <f aca="false">AVERAGE(O235,O239,O243,O247,O251,O255)</f>
        <v>48.7275833333333</v>
      </c>
      <c r="P486" s="91" t="n">
        <f aca="false">AVERAGE(P235,P239,P243,P247,P251,P255)</f>
        <v>48.5512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514</v>
      </c>
      <c r="N487" s="92" t="n">
        <f aca="false">AVERAGE(N236,N240,N244,N248,N252,N256)</f>
        <v>42.0320166666667</v>
      </c>
      <c r="O487" s="92" t="n">
        <f aca="false">AVERAGE(O236,O240,O244,O248,O252,O256)</f>
        <v>47.72225</v>
      </c>
      <c r="P487" s="92" t="n">
        <f aca="false">AVERAGE(P236,P240,P244,P248,P252,P256)</f>
        <v>47.5754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888</v>
      </c>
      <c r="N488" s="92" t="n">
        <f aca="false">AVERAGE(N237,N241,N245,N249,N253,N257)</f>
        <v>40.4532166666667</v>
      </c>
      <c r="O488" s="92" t="n">
        <f aca="false">AVERAGE(O237,O241,O245,O249,O253,O257)</f>
        <v>46.4426833333333</v>
      </c>
      <c r="P488" s="92" t="n">
        <f aca="false">AVERAGE(P237,P241,P245,P249,P253,P257)</f>
        <v>46.4255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022</v>
      </c>
      <c r="N489" s="94" t="n">
        <f aca="false">AVERAGE(N238,N242,N246,N250,N254,N258)</f>
        <v>38.5407166666667</v>
      </c>
      <c r="O489" s="94" t="n">
        <f aca="false">AVERAGE(O238,O242,O246,O250,O254,O258)</f>
        <v>45.4047166666667</v>
      </c>
      <c r="P489" s="94" t="n">
        <f aca="false">AVERAGE(P238,P242,P246,P250,P254,P258)</f>
        <v>45.4947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585</v>
      </c>
      <c r="N490" s="91" t="n">
        <f aca="false">AVERAGE(N211,N215,N235,N239,N243)</f>
        <v>42.6933</v>
      </c>
      <c r="O490" s="91" t="n">
        <f aca="false">AVERAGE(O211,O215,O235,O239,O243)</f>
        <v>48.67102</v>
      </c>
      <c r="P490" s="91" t="n">
        <f aca="false">AVERAGE(P211,P215,P235,P239,P243)</f>
        <v>48.0916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228</v>
      </c>
      <c r="N491" s="92" t="n">
        <f aca="false">AVERAGE(N212,N216,N236,N240,N244)</f>
        <v>41.5808</v>
      </c>
      <c r="O491" s="92" t="n">
        <f aca="false">AVERAGE(O212,O216,O236,O240,O244)</f>
        <v>47.65906</v>
      </c>
      <c r="P491" s="92" t="n">
        <f aca="false">AVERAGE(P212,P216,P236,P240,P244)</f>
        <v>47.1933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551</v>
      </c>
      <c r="N492" s="92" t="n">
        <f aca="false">AVERAGE(N213,N217,N237,N241,N245)</f>
        <v>40.06462</v>
      </c>
      <c r="O492" s="92" t="n">
        <f aca="false">AVERAGE(O213,O217,O237,O241,O245)</f>
        <v>46.33532</v>
      </c>
      <c r="P492" s="92" t="n">
        <f aca="false">AVERAGE(P213,P217,P237,P241,P245)</f>
        <v>46.0507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79</v>
      </c>
      <c r="N493" s="94" t="n">
        <f aca="false">AVERAGE(N214,N218,N238,N242,N246)</f>
        <v>38.22918</v>
      </c>
      <c r="O493" s="94" t="n">
        <f aca="false">AVERAGE(O214,O218,O238,O242,O246)</f>
        <v>45.31772</v>
      </c>
      <c r="P493" s="94" t="n">
        <f aca="false">AVERAGE(P214,P218,P238,P242,P246)</f>
        <v>45.1611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77</v>
      </c>
      <c r="N494" s="91" t="n">
        <f aca="false">AVERAGE(N211,N215,N219,N235,N239,N243,N247,N251,N255)</f>
        <v>42.7757111111111</v>
      </c>
      <c r="O494" s="91" t="n">
        <f aca="false">AVERAGE(O211,O215,O219,O235,O239,O243,O247,O251,O255)</f>
        <v>48.4842777777778</v>
      </c>
      <c r="P494" s="91" t="n">
        <f aca="false">AVERAGE(P211,P215,P219,P235,P239,P243,P247,P251,P255)</f>
        <v>48.1903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514</v>
      </c>
      <c r="N495" s="92" t="n">
        <f aca="false">AVERAGE(N212,N216,N220,N236,N240,N244,N248,N252,N256)</f>
        <v>41.6660888888889</v>
      </c>
      <c r="O495" s="92" t="n">
        <f aca="false">AVERAGE(O212,O216,O220,O236,O240,O244,O248,O252,O256)</f>
        <v>47.498</v>
      </c>
      <c r="P495" s="92" t="n">
        <f aca="false">AVERAGE(P212,P216,P220,P236,P240,P244,P248,P252,P256)</f>
        <v>47.2430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888</v>
      </c>
      <c r="N496" s="92" t="n">
        <f aca="false">AVERAGE(N213,N217,N221,N237,N241,N245,N249,N253,N257)</f>
        <v>40.1527666666667</v>
      </c>
      <c r="O496" s="92" t="n">
        <f aca="false">AVERAGE(O213,O217,O221,O237,O241,O245,O249,O253,O257)</f>
        <v>46.2577</v>
      </c>
      <c r="P496" s="92" t="n">
        <f aca="false">AVERAGE(P213,P217,P221,P237,P241,P245,P249,P253,P257)</f>
        <v>46.1127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022</v>
      </c>
      <c r="N497" s="94" t="n">
        <f aca="false">AVERAGE(N214,N218,N222,N238,N242,N246,N250,N254,N258)</f>
        <v>38.3069333333333</v>
      </c>
      <c r="O497" s="94" t="n">
        <f aca="false">AVERAGE(O214,O218,O222,O238,O242,O246,O250,O254,O258)</f>
        <v>45.2587</v>
      </c>
      <c r="P497" s="94" t="n">
        <f aca="false">AVERAGE(P214,P218,P222,P238,P242,P246,P250,P254,P258)</f>
        <v>45.2105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1824</v>
      </c>
      <c r="N498" s="91" t="n">
        <f aca="false">AVERAGE(N263,N267)</f>
        <v>39.4262</v>
      </c>
      <c r="O498" s="91" t="n">
        <f aca="false">AVERAGE(O263,O267)</f>
        <v>46.6799</v>
      </c>
      <c r="P498" s="91" t="n">
        <f aca="false">AVERAGE(P263,P267)</f>
        <v>45.4215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7352</v>
      </c>
      <c r="N499" s="92" t="n">
        <f aca="false">AVERAGE(N264,N268)</f>
        <v>37.53115</v>
      </c>
      <c r="O499" s="92" t="n">
        <f aca="false">AVERAGE(O264,O268)</f>
        <v>45.3202</v>
      </c>
      <c r="P499" s="92" t="n">
        <f aca="false">AVERAGE(P264,P268)</f>
        <v>43.9498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2.12</v>
      </c>
      <c r="N500" s="92" t="n">
        <f aca="false">AVERAGE(N265,N269)</f>
        <v>35.58775</v>
      </c>
      <c r="O500" s="92" t="n">
        <f aca="false">AVERAGE(O265,O269)</f>
        <v>43.7608</v>
      </c>
      <c r="P500" s="92" t="n">
        <f aca="false">AVERAGE(P265,P269)</f>
        <v>42.458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6264</v>
      </c>
      <c r="N501" s="94" t="n">
        <f aca="false">AVERAGE(N266,N270)</f>
        <v>33.5496</v>
      </c>
      <c r="O501" s="94" t="n">
        <f aca="false">AVERAGE(O266,O270)</f>
        <v>42.6423</v>
      </c>
      <c r="P501" s="94" t="n">
        <f aca="false">AVERAGE(P266,P270)</f>
        <v>41.4721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1344</v>
      </c>
      <c r="N502" s="91" t="n">
        <f aca="false">AVERAGE(N263,N267,N271)</f>
        <v>39.2609666666667</v>
      </c>
      <c r="O502" s="91" t="n">
        <f aca="false">AVERAGE(O263,O267,O271)</f>
        <v>46.6208</v>
      </c>
      <c r="P502" s="91" t="n">
        <f aca="false">AVERAGE(P263,P267,P271)</f>
        <v>45.675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2688</v>
      </c>
      <c r="N503" s="92" t="n">
        <f aca="false">AVERAGE(N264,N268,N272)</f>
        <v>37.3444333333333</v>
      </c>
      <c r="O503" s="92" t="n">
        <f aca="false">AVERAGE(O264,O268,O272)</f>
        <v>45.2575</v>
      </c>
      <c r="P503" s="92" t="n">
        <f aca="false">AVERAGE(P264,P268,P272)</f>
        <v>44.2283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9984</v>
      </c>
      <c r="N504" s="92" t="n">
        <f aca="false">AVERAGE(N265,N269,N273)</f>
        <v>35.3935333333333</v>
      </c>
      <c r="O504" s="92" t="n">
        <f aca="false">AVERAGE(O265,O269,O273)</f>
        <v>43.7363333333333</v>
      </c>
      <c r="P504" s="92" t="n">
        <f aca="false">AVERAGE(P265,P269,P273)</f>
        <v>42.7298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6936</v>
      </c>
      <c r="N505" s="94" t="n">
        <f aca="false">AVERAGE(N266,N270,N274)</f>
        <v>33.3724666666667</v>
      </c>
      <c r="O505" s="94" t="n">
        <f aca="false">AVERAGE(O266,O270,O274)</f>
        <v>42.6220333333333</v>
      </c>
      <c r="P505" s="94" t="n">
        <f aca="false">AVERAGE(P266,P270,P274)</f>
        <v>41.7118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596</v>
      </c>
      <c r="N506" s="91" t="n">
        <f aca="false">AVERAGE(N287,N291,N295)</f>
        <v>40.4224666666667</v>
      </c>
      <c r="O506" s="91" t="n">
        <f aca="false">AVERAGE(O287,O291,O295)</f>
        <v>47.0501</v>
      </c>
      <c r="P506" s="91" t="n">
        <f aca="false">AVERAGE(P287,P291,P295)</f>
        <v>46.784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072</v>
      </c>
      <c r="N507" s="92" t="n">
        <f aca="false">AVERAGE(N288,N292,N296)</f>
        <v>38.2540333333333</v>
      </c>
      <c r="O507" s="92" t="n">
        <f aca="false">AVERAGE(O288,O292,O296)</f>
        <v>45.6476333333333</v>
      </c>
      <c r="P507" s="92" t="n">
        <f aca="false">AVERAGE(P288,P292,P296)</f>
        <v>45.2125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3136</v>
      </c>
      <c r="N508" s="92" t="n">
        <f aca="false">AVERAGE(N289,N293,N297)</f>
        <v>36.1408</v>
      </c>
      <c r="O508" s="92" t="n">
        <f aca="false">AVERAGE(O289,O293,O297)</f>
        <v>44.0210666666667</v>
      </c>
      <c r="P508" s="92" t="n">
        <f aca="false">AVERAGE(P289,P293,P297)</f>
        <v>43.6057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3992</v>
      </c>
      <c r="N509" s="94" t="n">
        <f aca="false">AVERAGE(N290,N294,N298)</f>
        <v>33.9669333333333</v>
      </c>
      <c r="O509" s="94" t="n">
        <f aca="false">AVERAGE(O290,O294,O298)</f>
        <v>42.8667333333333</v>
      </c>
      <c r="P509" s="94" t="n">
        <f aca="false">AVERAGE(P290,P294,P298)</f>
        <v>42.5450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2.308</v>
      </c>
      <c r="N510" s="91" t="n">
        <f aca="false">AVERAGE(N287,N291,N295,N299,N303,N307)</f>
        <v>40.38025</v>
      </c>
      <c r="O510" s="91" t="n">
        <f aca="false">AVERAGE(O287,O291,O295,O299,O303,O307)</f>
        <v>46.98235</v>
      </c>
      <c r="P510" s="91" t="n">
        <f aca="false">AVERAGE(P287,P291,P295,P299,P303,P307)</f>
        <v>46.7897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372</v>
      </c>
      <c r="N511" s="92" t="n">
        <f aca="false">AVERAGE(N288,N292,N296,N300,N304,N308)</f>
        <v>38.1884166666667</v>
      </c>
      <c r="O511" s="92" t="n">
        <f aca="false">AVERAGE(O288,O292,O296,O300,O304,O308)</f>
        <v>45.5776333333333</v>
      </c>
      <c r="P511" s="92" t="n">
        <f aca="false">AVERAGE(P288,P292,P296,P300,P304,P308)</f>
        <v>45.2124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5424</v>
      </c>
      <c r="N512" s="92" t="n">
        <f aca="false">AVERAGE(N289,N293,N297,N301,N305,N309)</f>
        <v>36.0602166666667</v>
      </c>
      <c r="O512" s="92" t="n">
        <f aca="false">AVERAGE(O289,O293,O297,O301,O305,O309)</f>
        <v>43.9509666666667</v>
      </c>
      <c r="P512" s="92" t="n">
        <f aca="false">AVERAGE(P289,P293,P297,P301,P305,P309)</f>
        <v>43.5603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5128</v>
      </c>
      <c r="N513" s="94" t="n">
        <f aca="false">AVERAGE(N290,N294,N298,N302,N306,N310)</f>
        <v>33.8810666666667</v>
      </c>
      <c r="O513" s="94" t="n">
        <f aca="false">AVERAGE(O290,O294,O298,O302,O306,O310)</f>
        <v>42.7875833333333</v>
      </c>
      <c r="P513" s="94" t="n">
        <f aca="false">AVERAGE(P290,P294,P298,P302,P306,P310)</f>
        <v>42.4409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596</v>
      </c>
      <c r="N514" s="91" t="n">
        <f aca="false">AVERAGE(N263,N267,N287,N291,N295)</f>
        <v>40.02396</v>
      </c>
      <c r="O514" s="91" t="n">
        <f aca="false">AVERAGE(O263,O267,O287,O291,O295)</f>
        <v>46.90202</v>
      </c>
      <c r="P514" s="91" t="n">
        <f aca="false">AVERAGE(P263,P267,P287,P291,P295)</f>
        <v>46.239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072</v>
      </c>
      <c r="N515" s="92" t="n">
        <f aca="false">AVERAGE(N264,N268,N288,N292,N296)</f>
        <v>37.96488</v>
      </c>
      <c r="O515" s="92" t="n">
        <f aca="false">AVERAGE(O264,O268,O288,O292,O296)</f>
        <v>45.51666</v>
      </c>
      <c r="P515" s="92" t="n">
        <f aca="false">AVERAGE(P264,P268,P288,P292,P296)</f>
        <v>44.7074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3136</v>
      </c>
      <c r="N516" s="92" t="n">
        <f aca="false">AVERAGE(N265,N269,N289,N293,N297)</f>
        <v>35.91958</v>
      </c>
      <c r="O516" s="92" t="n">
        <f aca="false">AVERAGE(O265,O269,O289,O293,O297)</f>
        <v>43.91696</v>
      </c>
      <c r="P516" s="92" t="n">
        <f aca="false">AVERAGE(P265,P269,P289,P293,P297)</f>
        <v>43.1470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3992</v>
      </c>
      <c r="N517" s="94" t="n">
        <f aca="false">AVERAGE(N266,N270,N290,N294,N298)</f>
        <v>33.8</v>
      </c>
      <c r="O517" s="94" t="n">
        <f aca="false">AVERAGE(O266,O270,O290,O294,O298)</f>
        <v>42.77696</v>
      </c>
      <c r="P517" s="94" t="n">
        <f aca="false">AVERAGE(P266,P270,P290,P294,P298)</f>
        <v>42.1158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2.308</v>
      </c>
      <c r="N518" s="91" t="n">
        <f aca="false">AVERAGE(N263,N267,N271,N287,N291,N295,N299,N303,N307)</f>
        <v>40.0071555555556</v>
      </c>
      <c r="O518" s="91" t="n">
        <f aca="false">AVERAGE(O263,O267,O271,O287,O291,O295,O299,O303,O307)</f>
        <v>46.8618333333333</v>
      </c>
      <c r="P518" s="91" t="n">
        <f aca="false">AVERAGE(P263,P267,P271,P287,P291,P295,P299,P303,P307)</f>
        <v>46.4182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372</v>
      </c>
      <c r="N519" s="92" t="n">
        <f aca="false">AVERAGE(N264,N268,N272,N288,N292,N296,N300,N304,N308)</f>
        <v>37.9070888888889</v>
      </c>
      <c r="O519" s="92" t="n">
        <f aca="false">AVERAGE(O264,O268,O272,O288,O292,O296,O300,O304,O308)</f>
        <v>45.4709222222222</v>
      </c>
      <c r="P519" s="92" t="n">
        <f aca="false">AVERAGE(P264,P268,P272,P288,P292,P296,P300,P304,P308)</f>
        <v>44.884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5424</v>
      </c>
      <c r="N520" s="92" t="n">
        <f aca="false">AVERAGE(N265,N269,N273,N289,N293,N297,N301,N305,N309)</f>
        <v>35.8379888888889</v>
      </c>
      <c r="O520" s="92" t="n">
        <f aca="false">AVERAGE(O265,O269,O273,O289,O293,O297,O301,O305,O309)</f>
        <v>43.8794222222222</v>
      </c>
      <c r="P520" s="92" t="n">
        <f aca="false">AVERAGE(P265,P269,P273,P289,P293,P297,P301,P305,P309)</f>
        <v>43.2834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5128</v>
      </c>
      <c r="N521" s="94" t="n">
        <f aca="false">AVERAGE(N266,N270,N274,N290,N294,N298,N302,N306,N310)</f>
        <v>33.7115333333333</v>
      </c>
      <c r="O521" s="94" t="n">
        <f aca="false">AVERAGE(O266,O270,O274,O290,O294,O298,O302,O306,O310)</f>
        <v>42.7324</v>
      </c>
      <c r="P521" s="94" t="n">
        <f aca="false">AVERAGE(P266,P270,P274,P290,P294,P298,P302,P306,P310)</f>
        <v>42.1978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1.7384</v>
      </c>
      <c r="N522" s="91" t="n">
        <f aca="false">AVERAGE(N315,N319)</f>
        <v>38.35905</v>
      </c>
      <c r="O522" s="91" t="n">
        <f aca="false">AVERAGE(O315,O319)</f>
        <v>46.5829</v>
      </c>
      <c r="P522" s="91" t="n">
        <f aca="false">AVERAGE(P315,P319)</f>
        <v>45.9249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864</v>
      </c>
      <c r="N523" s="92" t="n">
        <f aca="false">AVERAGE(N316,N320)</f>
        <v>35.6251</v>
      </c>
      <c r="O523" s="92" t="n">
        <f aca="false">AVERAGE(O316,O320)</f>
        <v>45.1411</v>
      </c>
      <c r="P523" s="92" t="n">
        <f aca="false">AVERAGE(P316,P320)</f>
        <v>44.5758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1432</v>
      </c>
      <c r="N524" s="92" t="n">
        <f aca="false">AVERAGE(N317,N321)</f>
        <v>33.16965</v>
      </c>
      <c r="O524" s="92" t="n">
        <f aca="false">AVERAGE(O317,O321)</f>
        <v>43.8537</v>
      </c>
      <c r="P524" s="92" t="n">
        <f aca="false">AVERAGE(P317,P321)</f>
        <v>43.413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4888</v>
      </c>
      <c r="N525" s="94" t="n">
        <f aca="false">AVERAGE(N318,N322)</f>
        <v>30.9339</v>
      </c>
      <c r="O525" s="94" t="n">
        <f aca="false">AVERAGE(O318,O322)</f>
        <v>43.14335</v>
      </c>
      <c r="P525" s="94" t="n">
        <f aca="false">AVERAGE(P318,P322)</f>
        <v>42.7856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7672</v>
      </c>
      <c r="N526" s="91" t="n">
        <f aca="false">AVERAGE(N315,N319,N323)</f>
        <v>38.2864</v>
      </c>
      <c r="O526" s="91" t="n">
        <f aca="false">AVERAGE(O315,O319,O323)</f>
        <v>46.5521666666667</v>
      </c>
      <c r="P526" s="91" t="n">
        <f aca="false">AVERAGE(P315,P319,P323)</f>
        <v>45.8624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6.1336</v>
      </c>
      <c r="N527" s="92" t="n">
        <f aca="false">AVERAGE(N316,N320,N324)</f>
        <v>35.5999333333333</v>
      </c>
      <c r="O527" s="92" t="n">
        <f aca="false">AVERAGE(O316,O320,O324)</f>
        <v>45.1144666666667</v>
      </c>
      <c r="P527" s="92" t="n">
        <f aca="false">AVERAGE(P316,P320,P324)</f>
        <v>44.5222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7.0304</v>
      </c>
      <c r="N528" s="92" t="n">
        <f aca="false">AVERAGE(N317,N321,N325)</f>
        <v>33.1662333333333</v>
      </c>
      <c r="O528" s="92" t="n">
        <f aca="false">AVERAGE(O317,O321,O325)</f>
        <v>43.8332666666667</v>
      </c>
      <c r="P528" s="92" t="n">
        <f aca="false">AVERAGE(P317,P321,P325)</f>
        <v>43.3739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6728</v>
      </c>
      <c r="N529" s="94" t="n">
        <f aca="false">AVERAGE(N318,N322,N326)</f>
        <v>30.9367</v>
      </c>
      <c r="O529" s="94" t="n">
        <f aca="false">AVERAGE(O318,O322,O326)</f>
        <v>43.1263666666667</v>
      </c>
      <c r="P529" s="94" t="n">
        <f aca="false">AVERAGE(P318,P322,P326)</f>
        <v>42.7467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0.4128</v>
      </c>
      <c r="N530" s="91" t="n">
        <f aca="false">AVERAGE(N339,N343,N347)</f>
        <v>38.6836333333333</v>
      </c>
      <c r="O530" s="91" t="n">
        <f aca="false">AVERAGE(O339,O343,O347)</f>
        <v>46.9038333333333</v>
      </c>
      <c r="P530" s="91" t="n">
        <f aca="false">AVERAGE(P339,P343,P347)</f>
        <v>46.3331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6.9648</v>
      </c>
      <c r="N531" s="92" t="n">
        <f aca="false">AVERAGE(N340,N344,N348)</f>
        <v>35.8359</v>
      </c>
      <c r="O531" s="92" t="n">
        <f aca="false">AVERAGE(O340,O344,O348)</f>
        <v>45.4738333333333</v>
      </c>
      <c r="P531" s="92" t="n">
        <f aca="false">AVERAGE(P340,P344,P348)</f>
        <v>44.9004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6.8192</v>
      </c>
      <c r="N532" s="92" t="n">
        <f aca="false">AVERAGE(N341,N345,N349)</f>
        <v>33.2939333333333</v>
      </c>
      <c r="O532" s="92" t="n">
        <f aca="false">AVERAGE(O341,O345,O349)</f>
        <v>44.1901</v>
      </c>
      <c r="P532" s="92" t="n">
        <f aca="false">AVERAGE(P341,P345,P349)</f>
        <v>43.712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144</v>
      </c>
      <c r="N533" s="94" t="n">
        <f aca="false">AVERAGE(N342,N346,N350)</f>
        <v>30.9819666666667</v>
      </c>
      <c r="O533" s="94" t="n">
        <f aca="false">AVERAGE(O342,O346,O350)</f>
        <v>43.4835666666667</v>
      </c>
      <c r="P533" s="94" t="n">
        <f aca="false">AVERAGE(P342,P346,P350)</f>
        <v>43.0111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5.452</v>
      </c>
      <c r="N534" s="91" t="n">
        <f aca="false">AVERAGE(N339,N343,N347,N351,N355,N359)</f>
        <v>38.6640333333333</v>
      </c>
      <c r="O534" s="91" t="n">
        <f aca="false">AVERAGE(O339,O343,O347,O351,O355,O359)</f>
        <v>46.7761833333333</v>
      </c>
      <c r="P534" s="91" t="n">
        <f aca="false">AVERAGE(P339,P343,P347,P351,P355,P359)</f>
        <v>46.3744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4.8768</v>
      </c>
      <c r="N535" s="92" t="n">
        <f aca="false">AVERAGE(N340,N344,N348,N352,N356,N360)</f>
        <v>35.8661166666667</v>
      </c>
      <c r="O535" s="92" t="n">
        <f aca="false">AVERAGE(O340,O344,O348,O352,O356,O360)</f>
        <v>45.3477666666667</v>
      </c>
      <c r="P535" s="92" t="n">
        <f aca="false">AVERAGE(P340,P344,P348,P352,P356,P360)</f>
        <v>44.9259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3472</v>
      </c>
      <c r="N536" s="92" t="n">
        <f aca="false">AVERAGE(N341,N345,N349,N353,N357,N361)</f>
        <v>33.3247</v>
      </c>
      <c r="O536" s="92" t="n">
        <f aca="false">AVERAGE(O341,O345,O349,O353,O357,O361)</f>
        <v>44.0402833333333</v>
      </c>
      <c r="P536" s="92" t="n">
        <f aca="false">AVERAGE(P341,P345,P349,P353,P357,P361)</f>
        <v>43.6851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0504</v>
      </c>
      <c r="N537" s="94" t="n">
        <f aca="false">AVERAGE(N342,N346,N350,N354,N358,N362)</f>
        <v>30.9967333333333</v>
      </c>
      <c r="O537" s="94" t="n">
        <f aca="false">AVERAGE(O342,O346,O350,O354,O358,O362)</f>
        <v>43.3468</v>
      </c>
      <c r="P537" s="94" t="n">
        <f aca="false">AVERAGE(P342,P346,P350,P354,P358,P362)</f>
        <v>42.986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0.4128</v>
      </c>
      <c r="N538" s="91" t="n">
        <f aca="false">AVERAGE(N315,N319,N339,N343,N347)</f>
        <v>38.5538</v>
      </c>
      <c r="O538" s="91" t="n">
        <f aca="false">AVERAGE(O315,O319,O339,O343,O347)</f>
        <v>46.77546</v>
      </c>
      <c r="P538" s="91" t="n">
        <f aca="false">AVERAGE(P315,P319,P339,P343,P347)</f>
        <v>46.1698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6.9648</v>
      </c>
      <c r="N539" s="92" t="n">
        <f aca="false">AVERAGE(N316,N320,N340,N344,N348)</f>
        <v>35.75158</v>
      </c>
      <c r="O539" s="92" t="n">
        <f aca="false">AVERAGE(O316,O320,O340,O344,O348)</f>
        <v>45.34074</v>
      </c>
      <c r="P539" s="92" t="n">
        <f aca="false">AVERAGE(P316,P320,P340,P344,P348)</f>
        <v>44.770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6.8192</v>
      </c>
      <c r="N540" s="92" t="n">
        <f aca="false">AVERAGE(N317,N321,N341,N345,N349)</f>
        <v>33.24422</v>
      </c>
      <c r="O540" s="92" t="n">
        <f aca="false">AVERAGE(O317,O321,O341,O345,O349)</f>
        <v>44.05554</v>
      </c>
      <c r="P540" s="92" t="n">
        <f aca="false">AVERAGE(P317,P321,P341,P345,P349)</f>
        <v>43.5929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144</v>
      </c>
      <c r="N541" s="94" t="n">
        <f aca="false">AVERAGE(N318,N322,N342,N346,N350)</f>
        <v>30.96274</v>
      </c>
      <c r="O541" s="94" t="n">
        <f aca="false">AVERAGE(O318,O322,O342,O346,O350)</f>
        <v>43.34748</v>
      </c>
      <c r="P541" s="94" t="n">
        <f aca="false">AVERAGE(P318,P322,P342,P346,P350)</f>
        <v>42.9209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5.452</v>
      </c>
      <c r="N542" s="91" t="n">
        <f aca="false">AVERAGE(N315,N319,N323,N339,N343,N347,N351,N355,N359)</f>
        <v>38.5381555555556</v>
      </c>
      <c r="O542" s="91" t="n">
        <f aca="false">AVERAGE(O315,O319,O323,O339,O343,O347,O351,O355,O359)</f>
        <v>46.7015111111111</v>
      </c>
      <c r="P542" s="91" t="n">
        <f aca="false">AVERAGE(P315,P319,P323,P339,P343,P347,P351,P355,P359)</f>
        <v>46.2037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4.8768</v>
      </c>
      <c r="N543" s="92" t="n">
        <f aca="false">AVERAGE(N316,N320,N324,N340,N344,N348,N352,N356,N360)</f>
        <v>35.7773888888889</v>
      </c>
      <c r="O543" s="92" t="n">
        <f aca="false">AVERAGE(O316,O320,O324,O340,O344,O348,O352,O356,O360)</f>
        <v>45.27</v>
      </c>
      <c r="P543" s="92" t="n">
        <f aca="false">AVERAGE(P316,P320,P324,P340,P344,P348,P352,P356,P360)</f>
        <v>44.7913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3472</v>
      </c>
      <c r="N544" s="92" t="n">
        <f aca="false">AVERAGE(N317,N321,N325,N341,N345,N349,N353,N357,N361)</f>
        <v>33.2718777777778</v>
      </c>
      <c r="O544" s="92" t="n">
        <f aca="false">AVERAGE(O317,O321,O325,O341,O345,O349,O353,O357,O361)</f>
        <v>43.9712777777778</v>
      </c>
      <c r="P544" s="92" t="n">
        <f aca="false">AVERAGE(P317,P321,P325,P341,P345,P349,P353,P357,P361)</f>
        <v>43.5814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0504</v>
      </c>
      <c r="N545" s="94" t="n">
        <f aca="false">AVERAGE(N318,N322,N326,N342,N346,N350,N354,N358,N362)</f>
        <v>30.9767222222222</v>
      </c>
      <c r="O545" s="94" t="n">
        <f aca="false">AVERAGE(O318,O322,O326,O342,O346,O350,O354,O358,O362)</f>
        <v>43.2733222222222</v>
      </c>
      <c r="P545" s="94" t="n">
        <f aca="false">AVERAGE(P318,P322,P326,P342,P346,P350,P354,P358,P362)</f>
        <v>42.9065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3-04-09T01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4469445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About the joint proposal of simplifying VSP</vt:lpwstr>
  </property>
  <property fmtid="{D5CDD505-2E9C-101B-9397-08002B2CF9AE}" pid="6" name="_NewReviewCycle">
    <vt:lpwstr/>
  </property>
</Properties>
</file>