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I22" activeCellId="0" sqref="I2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34803145513</v>
      </c>
      <c r="J5" s="18" t="n">
        <f aca="false">'experimental data'!AC51</f>
        <v>0.96841639902624</v>
      </c>
      <c r="K5" s="19" t="n">
        <f aca="false">'experimental data'!AD51</f>
        <v>0.9794679898444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218436405964</v>
      </c>
      <c r="J6" s="25" t="n">
        <f aca="false">'experimental data'!AC103</f>
        <v>0.994226585846008</v>
      </c>
      <c r="K6" s="26" t="n">
        <f aca="false">'experimental data'!AD103</f>
        <v>0.9675815541047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11009014873</v>
      </c>
      <c r="J7" s="25" t="n">
        <f aca="false">'experimental data'!AC155</f>
        <v>0.997127771447056</v>
      </c>
      <c r="K7" s="26" t="n">
        <f aca="false">'experimental data'!AD155</f>
        <v>0.98177828751007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6606903766876</v>
      </c>
      <c r="J8" s="25" t="n">
        <f aca="false">'experimental data'!AC207</f>
        <v>1.00441539174362</v>
      </c>
      <c r="K8" s="26" t="n">
        <f aca="false">'experimental data'!AD207</f>
        <v>0.97602376256820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1629493618597</v>
      </c>
      <c r="J9" s="25" t="n">
        <f aca="false">'experimental data'!AC259</f>
        <v>0.977384412627706</v>
      </c>
      <c r="K9" s="26" t="n">
        <f aca="false">'experimental data'!AD259</f>
        <v>0.9603777417634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376801827784</v>
      </c>
      <c r="J10" s="25" t="n">
        <f aca="false">'experimental data'!AC311</f>
        <v>1.01525241434832</v>
      </c>
      <c r="K10" s="26" t="n">
        <f aca="false">'experimental data'!AD311</f>
        <v>0.9824587925937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6223704102617</v>
      </c>
      <c r="J11" s="32" t="n">
        <f aca="false">'experimental data'!AC363</f>
        <v>0.981103914988403</v>
      </c>
      <c r="K11" s="33" t="n">
        <f aca="false">'experimental data'!AD363</f>
        <v>0.98435646560340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892186003274</v>
      </c>
      <c r="J12" s="18" t="n">
        <f aca="false">AVERAGE(J5:J7)</f>
        <v>0.986590252106435</v>
      </c>
      <c r="K12" s="19" t="n">
        <f aca="false">AVERAGE(K5:K7)</f>
        <v>0.97627594381975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5959225828969</v>
      </c>
      <c r="J13" s="32" t="n">
        <f aca="false">AVERAGE(J8:J11)</f>
        <v>0.99453903342701</v>
      </c>
      <c r="K13" s="33" t="n">
        <f aca="false">AVERAGE(K8:K11)</f>
        <v>0.9758041906322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216208760814</v>
      </c>
      <c r="J14" s="43" t="n">
        <f aca="false">AVERAGE(J5:J11)</f>
        <v>0.991132412861049</v>
      </c>
      <c r="K14" s="42" t="n">
        <f aca="false">AVERAGE(K5:K11)</f>
        <v>0.976006370569734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32" activeCellId="0" sqref="Q32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6.8048</v>
      </c>
      <c r="N15" s="73" t="n">
        <v>37.94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6.3512</v>
      </c>
      <c r="N16" s="79" t="n">
        <v>33.885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7.9304</v>
      </c>
      <c r="N17" s="79" t="n">
        <v>31.6303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6.3608</v>
      </c>
      <c r="N18" s="79" t="n">
        <v>28.78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10.4464</v>
      </c>
      <c r="N19" s="73" t="n">
        <v>35.047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3.7112</v>
      </c>
      <c r="N20" s="79" t="n">
        <v>32.168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7.9784</v>
      </c>
      <c r="N21" s="79" t="n">
        <v>29.713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99.2336</v>
      </c>
      <c r="N22" s="79" t="n">
        <v>27.528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8.7656</v>
      </c>
      <c r="N23" s="73" t="n">
        <v>34.590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5.5616</v>
      </c>
      <c r="N24" s="79" t="n">
        <v>31.633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0.6504</v>
      </c>
      <c r="N25" s="79" t="n">
        <v>29.503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1.604</v>
      </c>
      <c r="N26" s="79" t="n">
        <v>27.08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56</v>
      </c>
      <c r="O27" s="73" t="n">
        <v>46.1856</v>
      </c>
      <c r="P27" s="73" t="n">
        <v>46.192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389</v>
      </c>
      <c r="O28" s="79" t="n">
        <v>44.3306</v>
      </c>
      <c r="P28" s="79" t="n">
        <v>44.002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923</v>
      </c>
      <c r="O29" s="79" t="n">
        <v>42.3404</v>
      </c>
      <c r="P29" s="79" t="n">
        <v>41.729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233</v>
      </c>
      <c r="O30" s="88" t="n">
        <v>40.9247</v>
      </c>
      <c r="P30" s="88" t="n">
        <v>40.070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217</v>
      </c>
      <c r="O31" s="73" t="n">
        <v>46.7735</v>
      </c>
      <c r="P31" s="73" t="n">
        <v>46.84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44</v>
      </c>
      <c r="O32" s="79" t="n">
        <v>44.8117</v>
      </c>
      <c r="P32" s="79" t="n">
        <v>44.553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326</v>
      </c>
      <c r="O33" s="79" t="n">
        <v>42.7334</v>
      </c>
      <c r="P33" s="79" t="n">
        <v>42.188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881</v>
      </c>
      <c r="O34" s="88" t="n">
        <v>41.2535</v>
      </c>
      <c r="P34" s="88" t="n">
        <v>40.453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708</v>
      </c>
      <c r="O35" s="73" t="n">
        <v>46.0736</v>
      </c>
      <c r="P35" s="73" t="n">
        <v>46.340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404</v>
      </c>
      <c r="O36" s="79" t="n">
        <v>44.2303</v>
      </c>
      <c r="P36" s="79" t="n">
        <v>44.176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21</v>
      </c>
      <c r="O37" s="79" t="n">
        <v>42.2808</v>
      </c>
      <c r="P37" s="79" t="n">
        <v>41.915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7972</v>
      </c>
      <c r="O38" s="88" t="n">
        <v>40.9149</v>
      </c>
      <c r="P38" s="88" t="n">
        <v>40.238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51</v>
      </c>
      <c r="O39" s="73" t="n">
        <v>46.107</v>
      </c>
      <c r="P39" s="73" t="n">
        <v>46.302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27</v>
      </c>
      <c r="O40" s="79" t="n">
        <v>44.2707</v>
      </c>
      <c r="P40" s="79" t="n">
        <v>44.164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089</v>
      </c>
      <c r="O41" s="79" t="n">
        <v>42.33</v>
      </c>
      <c r="P41" s="79" t="n">
        <v>41.904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285</v>
      </c>
      <c r="O42" s="88" t="n">
        <v>40.954</v>
      </c>
      <c r="P42" s="88" t="n">
        <v>40.244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618</v>
      </c>
      <c r="O43" s="73" t="n">
        <v>46.7823</v>
      </c>
      <c r="P43" s="73" t="n">
        <v>46.740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883</v>
      </c>
      <c r="O44" s="79" t="n">
        <v>44.8475</v>
      </c>
      <c r="P44" s="79" t="n">
        <v>44.497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298</v>
      </c>
      <c r="O45" s="79" t="n">
        <v>42.7964</v>
      </c>
      <c r="P45" s="79" t="n">
        <v>42.14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281</v>
      </c>
      <c r="O46" s="88" t="n">
        <v>41.332</v>
      </c>
      <c r="P46" s="88" t="n">
        <v>40.43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08</v>
      </c>
      <c r="O47" s="73" t="n">
        <v>46.175</v>
      </c>
      <c r="P47" s="73" t="n">
        <v>45.998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38</v>
      </c>
      <c r="O48" s="79" t="n">
        <v>44.3678</v>
      </c>
      <c r="P48" s="79" t="n">
        <v>43.88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085</v>
      </c>
      <c r="O49" s="79" t="n">
        <v>42.4046</v>
      </c>
      <c r="P49" s="79" t="n">
        <v>41.636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898</v>
      </c>
      <c r="O50" s="88" t="n">
        <v>41.0066</v>
      </c>
      <c r="P50" s="88" t="n">
        <v>40.022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54538.61</v>
      </c>
      <c r="J51" s="73" t="n">
        <v>85.83</v>
      </c>
      <c r="K51" s="73" t="n">
        <v>333.33</v>
      </c>
      <c r="L51" s="53"/>
      <c r="M51" s="73" t="n">
        <v>22047.7376</v>
      </c>
      <c r="N51" s="92"/>
      <c r="O51" s="92"/>
      <c r="P51" s="92"/>
      <c r="Q51" s="73" t="n">
        <v>54554.92</v>
      </c>
      <c r="R51" s="73" t="n">
        <v>84.37</v>
      </c>
      <c r="S51" s="73" t="n">
        <v>331.3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034803145513</v>
      </c>
      <c r="AC51" s="20" t="n">
        <f aca="false">GEOMEAN(R51:R54)/GEOMEAN(J51:J54)</f>
        <v>0.96841639902624</v>
      </c>
      <c r="AD51" s="26" t="n">
        <f aca="false">GEOMEAN(S51:S54)/GEOMEAN(K51:K54)</f>
        <v>0.9794679898444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55831.62</v>
      </c>
      <c r="J52" s="79" t="n">
        <v>81.37</v>
      </c>
      <c r="K52" s="79" t="n">
        <v>342.52</v>
      </c>
      <c r="L52" s="53"/>
      <c r="M52" s="79" t="n">
        <v>13383.4264</v>
      </c>
      <c r="N52" s="92"/>
      <c r="O52" s="92"/>
      <c r="P52" s="92"/>
      <c r="Q52" s="79" t="n">
        <v>55864.28</v>
      </c>
      <c r="R52" s="79" t="n">
        <v>77.71</v>
      </c>
      <c r="S52" s="79" t="n">
        <v>331.0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56967.73</v>
      </c>
      <c r="J53" s="79" t="n">
        <v>76.16</v>
      </c>
      <c r="K53" s="79" t="n">
        <v>345.58</v>
      </c>
      <c r="L53" s="53"/>
      <c r="M53" s="79" t="n">
        <v>8165.1432</v>
      </c>
      <c r="N53" s="92"/>
      <c r="O53" s="92"/>
      <c r="P53" s="92"/>
      <c r="Q53" s="79" t="n">
        <v>56898.74</v>
      </c>
      <c r="R53" s="79" t="n">
        <v>71.89</v>
      </c>
      <c r="S53" s="79" t="n">
        <v>342.8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58745.54</v>
      </c>
      <c r="J54" s="88" t="n">
        <v>70.99</v>
      </c>
      <c r="K54" s="88" t="n">
        <v>347.38</v>
      </c>
      <c r="L54" s="53"/>
      <c r="M54" s="88" t="n">
        <v>5073.596</v>
      </c>
      <c r="N54" s="94"/>
      <c r="O54" s="94"/>
      <c r="P54" s="94"/>
      <c r="Q54" s="88" t="n">
        <v>58846.66</v>
      </c>
      <c r="R54" s="88" t="n">
        <v>70.46</v>
      </c>
      <c r="S54" s="88" t="n">
        <v>335.4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36.6528</v>
      </c>
      <c r="N67" s="73" t="n">
        <v>37.6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4.1528</v>
      </c>
      <c r="N68" s="79" t="n">
        <v>33.166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4.8232</v>
      </c>
      <c r="N69" s="79" t="n">
        <v>30.435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7.2784</v>
      </c>
      <c r="N70" s="79" t="n">
        <v>28.157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5.6264</v>
      </c>
      <c r="N71" s="73" t="n">
        <v>33.099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6.8592</v>
      </c>
      <c r="N72" s="79" t="n">
        <v>30.339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0.4584</v>
      </c>
      <c r="N73" s="79" t="n">
        <v>28.202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148</v>
      </c>
      <c r="N74" s="79" t="n">
        <v>26.340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5.7768</v>
      </c>
      <c r="N75" s="73" t="n">
        <v>30.964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9.4528</v>
      </c>
      <c r="N76" s="79" t="n">
        <v>28.172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0.9784</v>
      </c>
      <c r="N77" s="79" t="n">
        <v>26.201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7.2656</v>
      </c>
      <c r="N78" s="79" t="n">
        <v>24.122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75</v>
      </c>
      <c r="O79" s="73" t="n">
        <v>47.723</v>
      </c>
      <c r="P79" s="73" t="n">
        <v>47.091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752</v>
      </c>
      <c r="O80" s="79" t="n">
        <v>46.521</v>
      </c>
      <c r="P80" s="79" t="n">
        <v>45.330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449</v>
      </c>
      <c r="O81" s="79" t="n">
        <v>45.0229</v>
      </c>
      <c r="P81" s="79" t="n">
        <v>43.220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366</v>
      </c>
      <c r="O82" s="88" t="n">
        <v>43.8791</v>
      </c>
      <c r="P82" s="88" t="n">
        <v>41.515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46</v>
      </c>
      <c r="O83" s="73" t="n">
        <v>48.2769</v>
      </c>
      <c r="P83" s="73" t="n">
        <v>47.880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44</v>
      </c>
      <c r="O84" s="79" t="n">
        <v>47.0152</v>
      </c>
      <c r="P84" s="79" t="n">
        <v>46.05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567</v>
      </c>
      <c r="O85" s="79" t="n">
        <v>45.4697</v>
      </c>
      <c r="P85" s="79" t="n">
        <v>43.875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305</v>
      </c>
      <c r="O86" s="88" t="n">
        <v>44.2393</v>
      </c>
      <c r="P86" s="88" t="n">
        <v>42.068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55</v>
      </c>
      <c r="O87" s="73" t="n">
        <v>47.445</v>
      </c>
      <c r="P87" s="73" t="n">
        <v>47.396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47</v>
      </c>
      <c r="O88" s="79" t="n">
        <v>46.2952</v>
      </c>
      <c r="P88" s="79" t="n">
        <v>45.650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154</v>
      </c>
      <c r="O89" s="79" t="n">
        <v>44.864</v>
      </c>
      <c r="P89" s="79" t="n">
        <v>43.537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289</v>
      </c>
      <c r="O90" s="88" t="n">
        <v>43.7078</v>
      </c>
      <c r="P90" s="88" t="n">
        <v>41.770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931</v>
      </c>
      <c r="O91" s="73" t="n">
        <v>47.4277</v>
      </c>
      <c r="P91" s="73" t="n">
        <v>47.386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647</v>
      </c>
      <c r="O92" s="79" t="n">
        <v>46.3059</v>
      </c>
      <c r="P92" s="79" t="n">
        <v>45.646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761</v>
      </c>
      <c r="O93" s="79" t="n">
        <v>44.9054</v>
      </c>
      <c r="P93" s="79" t="n">
        <v>43.531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1903</v>
      </c>
      <c r="O94" s="88" t="n">
        <v>43.7376</v>
      </c>
      <c r="P94" s="88" t="n">
        <v>41.750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332</v>
      </c>
      <c r="O95" s="73" t="n">
        <v>47.938</v>
      </c>
      <c r="P95" s="73" t="n">
        <v>47.842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275</v>
      </c>
      <c r="O96" s="79" t="n">
        <v>46.7818</v>
      </c>
      <c r="P96" s="79" t="n">
        <v>46.045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509</v>
      </c>
      <c r="O97" s="79" t="n">
        <v>45.3676</v>
      </c>
      <c r="P97" s="79" t="n">
        <v>43.88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351</v>
      </c>
      <c r="O98" s="88" t="n">
        <v>44.143</v>
      </c>
      <c r="P98" s="88" t="n">
        <v>42.052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094</v>
      </c>
      <c r="O99" s="73" t="n">
        <v>47.1605</v>
      </c>
      <c r="P99" s="73" t="n">
        <v>47.025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543</v>
      </c>
      <c r="O100" s="79" t="n">
        <v>46.0471</v>
      </c>
      <c r="P100" s="79" t="n">
        <v>45.327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48</v>
      </c>
      <c r="O101" s="79" t="n">
        <v>44.6924</v>
      </c>
      <c r="P101" s="79" t="n">
        <v>43.248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395</v>
      </c>
      <c r="O102" s="88" t="n">
        <v>43.5634</v>
      </c>
      <c r="P102" s="88" t="n">
        <v>41.514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54568.96</v>
      </c>
      <c r="J103" s="73" t="n">
        <v>78.95</v>
      </c>
      <c r="K103" s="73" t="n">
        <v>345.56</v>
      </c>
      <c r="L103" s="53"/>
      <c r="M103" s="73" t="n">
        <v>14304.1232</v>
      </c>
      <c r="N103" s="92"/>
      <c r="O103" s="92"/>
      <c r="P103" s="92"/>
      <c r="Q103" s="73" t="n">
        <v>54413.88</v>
      </c>
      <c r="R103" s="73" t="n">
        <v>78.75</v>
      </c>
      <c r="S103" s="73" t="n">
        <v>330.7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218436405964</v>
      </c>
      <c r="AC103" s="20" t="n">
        <f aca="false">GEOMEAN(R103:R106)/GEOMEAN(J103:J106)</f>
        <v>0.994226585846008</v>
      </c>
      <c r="AD103" s="26" t="n">
        <f aca="false">GEOMEAN(S103:S106)/GEOMEAN(K103:K106)</f>
        <v>0.96758155410472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56906.12</v>
      </c>
      <c r="J104" s="79" t="n">
        <v>73.23</v>
      </c>
      <c r="K104" s="79" t="n">
        <v>341.98</v>
      </c>
      <c r="L104" s="53"/>
      <c r="M104" s="79" t="n">
        <v>8483.2624</v>
      </c>
      <c r="N104" s="92"/>
      <c r="O104" s="92"/>
      <c r="P104" s="92"/>
      <c r="Q104" s="79" t="n">
        <v>56593.76</v>
      </c>
      <c r="R104" s="79" t="n">
        <v>73.12</v>
      </c>
      <c r="S104" s="79" t="n">
        <v>330.4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58464.09</v>
      </c>
      <c r="J105" s="79" t="n">
        <v>69.28</v>
      </c>
      <c r="K105" s="79" t="n">
        <v>341.84</v>
      </c>
      <c r="L105" s="53"/>
      <c r="M105" s="79" t="n">
        <v>5126.3272</v>
      </c>
      <c r="N105" s="92"/>
      <c r="O105" s="92"/>
      <c r="P105" s="92"/>
      <c r="Q105" s="79" t="n">
        <v>58260.46</v>
      </c>
      <c r="R105" s="79" t="n">
        <v>69.93</v>
      </c>
      <c r="S105" s="79" t="n">
        <v>332.3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60989.38</v>
      </c>
      <c r="J106" s="88" t="n">
        <v>67.36</v>
      </c>
      <c r="K106" s="88" t="n">
        <v>343.48</v>
      </c>
      <c r="L106" s="53"/>
      <c r="M106" s="88" t="n">
        <v>3179.3296</v>
      </c>
      <c r="N106" s="94"/>
      <c r="O106" s="94"/>
      <c r="P106" s="94"/>
      <c r="Q106" s="88" t="n">
        <v>60787.49</v>
      </c>
      <c r="R106" s="88" t="n">
        <v>65.47</v>
      </c>
      <c r="S106" s="88" t="n">
        <v>334.8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3.3032</v>
      </c>
      <c r="N119" s="73" t="n">
        <v>36.161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2.5352</v>
      </c>
      <c r="N120" s="79" t="n">
        <v>31.825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2.78</v>
      </c>
      <c r="N121" s="79" t="n">
        <v>28.935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8.2624</v>
      </c>
      <c r="N122" s="79" t="n">
        <v>26.17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36.9928</v>
      </c>
      <c r="N123" s="73" t="n">
        <v>36.604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5.4784</v>
      </c>
      <c r="N124" s="79" t="n">
        <v>32.666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20.0104</v>
      </c>
      <c r="N125" s="79" t="n">
        <v>29.563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5.3472</v>
      </c>
      <c r="N126" s="79" t="n">
        <v>27.248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26.6952</v>
      </c>
      <c r="N127" s="73" t="n">
        <v>35.864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2.8584</v>
      </c>
      <c r="N128" s="79" t="n">
        <v>32.290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50.6696</v>
      </c>
      <c r="N129" s="79" t="n">
        <v>29.135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4.564</v>
      </c>
      <c r="N130" s="79" t="n">
        <v>27.089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2.0001</v>
      </c>
      <c r="O131" s="73" t="n">
        <v>46.2401</v>
      </c>
      <c r="P131" s="73" t="n">
        <v>46.328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58</v>
      </c>
      <c r="O132" s="79" t="n">
        <v>44.2899</v>
      </c>
      <c r="P132" s="79" t="n">
        <v>44.312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044</v>
      </c>
      <c r="O133" s="79" t="n">
        <v>42.1964</v>
      </c>
      <c r="P133" s="79" t="n">
        <v>42.119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36</v>
      </c>
      <c r="O134" s="88" t="n">
        <v>40.5974</v>
      </c>
      <c r="P134" s="88" t="n">
        <v>40.508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5021</v>
      </c>
      <c r="O135" s="73" t="n">
        <v>46.8013</v>
      </c>
      <c r="P135" s="73" t="n">
        <v>46.816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455</v>
      </c>
      <c r="O136" s="79" t="n">
        <v>44.7595</v>
      </c>
      <c r="P136" s="79" t="n">
        <v>44.709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605</v>
      </c>
      <c r="O137" s="79" t="n">
        <v>42.6062</v>
      </c>
      <c r="P137" s="79" t="n">
        <v>42.430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692</v>
      </c>
      <c r="O138" s="88" t="n">
        <v>40.9498</v>
      </c>
      <c r="P138" s="88" t="n">
        <v>40.77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302</v>
      </c>
      <c r="O139" s="73" t="n">
        <v>46.2439</v>
      </c>
      <c r="P139" s="73" t="n">
        <v>46.291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8</v>
      </c>
      <c r="O140" s="79" t="n">
        <v>44.2475</v>
      </c>
      <c r="P140" s="79" t="n">
        <v>44.241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2</v>
      </c>
      <c r="O141" s="79" t="n">
        <v>42.1491</v>
      </c>
      <c r="P141" s="79" t="n">
        <v>42.028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07</v>
      </c>
      <c r="O142" s="88" t="n">
        <v>40.5786</v>
      </c>
      <c r="P142" s="88" t="n">
        <v>40.412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863</v>
      </c>
      <c r="O143" s="73" t="n">
        <v>46.0892</v>
      </c>
      <c r="P143" s="73" t="n">
        <v>46.211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62</v>
      </c>
      <c r="O144" s="79" t="n">
        <v>44.0747</v>
      </c>
      <c r="P144" s="79" t="n">
        <v>44.134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05</v>
      </c>
      <c r="O145" s="79" t="n">
        <v>41.9717</v>
      </c>
      <c r="P145" s="79" t="n">
        <v>41.885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037</v>
      </c>
      <c r="O146" s="88" t="n">
        <v>40.4596</v>
      </c>
      <c r="P146" s="88" t="n">
        <v>40.240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3943</v>
      </c>
      <c r="O147" s="73" t="n">
        <v>46.5918</v>
      </c>
      <c r="P147" s="73" t="n">
        <v>46.631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331</v>
      </c>
      <c r="O148" s="79" t="n">
        <v>44.4986</v>
      </c>
      <c r="P148" s="79" t="n">
        <v>44.471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426</v>
      </c>
      <c r="O149" s="79" t="n">
        <v>42.3622</v>
      </c>
      <c r="P149" s="79" t="n">
        <v>42.136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531</v>
      </c>
      <c r="O150" s="88" t="n">
        <v>40.794</v>
      </c>
      <c r="P150" s="88" t="n">
        <v>40.432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511</v>
      </c>
      <c r="O151" s="73" t="n">
        <v>45.959</v>
      </c>
      <c r="P151" s="73" t="n">
        <v>45.995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434</v>
      </c>
      <c r="O152" s="79" t="n">
        <v>43.9368</v>
      </c>
      <c r="P152" s="79" t="n">
        <v>43.87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465</v>
      </c>
      <c r="O153" s="79" t="n">
        <v>41.8961</v>
      </c>
      <c r="P153" s="79" t="n">
        <v>41.614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4</v>
      </c>
      <c r="O154" s="88" t="n">
        <v>40.4117</v>
      </c>
      <c r="P154" s="88" t="n">
        <v>39.966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63100.71</v>
      </c>
      <c r="J155" s="73" t="n">
        <v>97.62</v>
      </c>
      <c r="K155" s="73" t="n">
        <v>341.51</v>
      </c>
      <c r="L155" s="53"/>
      <c r="M155" s="73" t="n">
        <v>35988.6296</v>
      </c>
      <c r="N155" s="92"/>
      <c r="O155" s="92"/>
      <c r="P155" s="92"/>
      <c r="Q155" s="73" t="n">
        <v>62987.36</v>
      </c>
      <c r="R155" s="73" t="n">
        <v>94.91</v>
      </c>
      <c r="S155" s="73" t="n">
        <v>331.3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11009014873</v>
      </c>
      <c r="AC155" s="20" t="n">
        <f aca="false">GEOMEAN(R155:R158)/GEOMEAN(J155:J158)</f>
        <v>0.997127771447056</v>
      </c>
      <c r="AD155" s="26" t="n">
        <f aca="false">GEOMEAN(S155:S158)/GEOMEAN(K155:K158)</f>
        <v>0.98177828751007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64473.23</v>
      </c>
      <c r="J156" s="79" t="n">
        <v>84.34</v>
      </c>
      <c r="K156" s="79" t="n">
        <v>337.24</v>
      </c>
      <c r="L156" s="53"/>
      <c r="M156" s="79" t="n">
        <v>19727.448</v>
      </c>
      <c r="N156" s="92"/>
      <c r="O156" s="92"/>
      <c r="P156" s="92"/>
      <c r="Q156" s="79" t="n">
        <v>64481.57</v>
      </c>
      <c r="R156" s="79" t="n">
        <v>85.03</v>
      </c>
      <c r="S156" s="79" t="n">
        <v>333.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65603.42</v>
      </c>
      <c r="J157" s="79" t="n">
        <v>77.29</v>
      </c>
      <c r="K157" s="79" t="n">
        <v>333.86</v>
      </c>
      <c r="L157" s="53"/>
      <c r="M157" s="79" t="n">
        <v>10992.8192</v>
      </c>
      <c r="N157" s="92"/>
      <c r="O157" s="92"/>
      <c r="P157" s="92"/>
      <c r="Q157" s="79" t="n">
        <v>65567.54</v>
      </c>
      <c r="R157" s="79" t="n">
        <v>76.72</v>
      </c>
      <c r="S157" s="79" t="n">
        <v>331.2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66913.79</v>
      </c>
      <c r="J158" s="88" t="n">
        <v>71.12</v>
      </c>
      <c r="K158" s="88" t="n">
        <v>338.2</v>
      </c>
      <c r="L158" s="53"/>
      <c r="M158" s="88" t="n">
        <v>6314.8824</v>
      </c>
      <c r="N158" s="94"/>
      <c r="O158" s="94"/>
      <c r="P158" s="94"/>
      <c r="Q158" s="88" t="n">
        <v>67091.75</v>
      </c>
      <c r="R158" s="88" t="n">
        <v>72.26</v>
      </c>
      <c r="S158" s="88" t="n">
        <v>330.2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63.2392</v>
      </c>
      <c r="N171" s="73" t="n">
        <v>34.556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02.3472</v>
      </c>
      <c r="N172" s="79" t="n">
        <v>29.835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25.7096</v>
      </c>
      <c r="N173" s="79" t="n">
        <v>26.912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0.8064</v>
      </c>
      <c r="N174" s="79" t="n">
        <v>25.351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41.652</v>
      </c>
      <c r="N175" s="73" t="n">
        <v>35.576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488.4752</v>
      </c>
      <c r="N176" s="79" t="n">
        <v>31.457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24.1136</v>
      </c>
      <c r="N177" s="79" t="n">
        <v>28.918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14.8256</v>
      </c>
      <c r="N178" s="79" t="n">
        <v>26.858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286.0024</v>
      </c>
      <c r="N179" s="73" t="n">
        <v>34.709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04.952</v>
      </c>
      <c r="N180" s="79" t="n">
        <v>30.621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26.8632</v>
      </c>
      <c r="N181" s="79" t="n">
        <v>27.919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13.3664</v>
      </c>
      <c r="N182" s="79" t="n">
        <v>26.268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855</v>
      </c>
      <c r="O183" s="73" t="n">
        <v>46.2009</v>
      </c>
      <c r="P183" s="73" t="n">
        <v>46.816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76</v>
      </c>
      <c r="O184" s="79" t="n">
        <v>44.3682</v>
      </c>
      <c r="P184" s="79" t="n">
        <v>45.062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351</v>
      </c>
      <c r="O185" s="79" t="n">
        <v>42.4718</v>
      </c>
      <c r="P185" s="79" t="n">
        <v>43.208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584</v>
      </c>
      <c r="O186" s="88" t="n">
        <v>41.1203</v>
      </c>
      <c r="P186" s="88" t="n">
        <v>41.876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5079</v>
      </c>
      <c r="O187" s="73" t="n">
        <v>46.8821</v>
      </c>
      <c r="P187" s="73" t="n">
        <v>47.429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365</v>
      </c>
      <c r="O188" s="79" t="n">
        <v>44.9579</v>
      </c>
      <c r="P188" s="79" t="n">
        <v>45.590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272</v>
      </c>
      <c r="O189" s="79" t="n">
        <v>42.9675</v>
      </c>
      <c r="P189" s="79" t="n">
        <v>43.643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947</v>
      </c>
      <c r="O190" s="88" t="n">
        <v>41.5075</v>
      </c>
      <c r="P190" s="88" t="n">
        <v>42.251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55</v>
      </c>
      <c r="O191" s="73" t="n">
        <v>47.2311</v>
      </c>
      <c r="P191" s="73" t="n">
        <v>47.994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88</v>
      </c>
      <c r="O192" s="79" t="n">
        <v>45.0829</v>
      </c>
      <c r="P192" s="79" t="n">
        <v>45.868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7.0106</v>
      </c>
      <c r="O193" s="79" t="n">
        <v>42.9182</v>
      </c>
      <c r="P193" s="79" t="n">
        <v>43.688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818</v>
      </c>
      <c r="O194" s="88" t="n">
        <v>41.4195</v>
      </c>
      <c r="P194" s="88" t="n">
        <v>42.196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82</v>
      </c>
      <c r="O195" s="73" t="n">
        <v>47.2433</v>
      </c>
      <c r="P195" s="73" t="n">
        <v>47.961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48</v>
      </c>
      <c r="O196" s="79" t="n">
        <v>45.0938</v>
      </c>
      <c r="P196" s="79" t="n">
        <v>45.840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7.0011</v>
      </c>
      <c r="O197" s="79" t="n">
        <v>42.9256</v>
      </c>
      <c r="P197" s="79" t="n">
        <v>43.668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737</v>
      </c>
      <c r="O198" s="88" t="n">
        <v>41.4226</v>
      </c>
      <c r="P198" s="88" t="n">
        <v>42.173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5089</v>
      </c>
      <c r="O199" s="73" t="n">
        <v>46.849</v>
      </c>
      <c r="P199" s="73" t="n">
        <v>47.423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348</v>
      </c>
      <c r="O200" s="79" t="n">
        <v>44.9383</v>
      </c>
      <c r="P200" s="79" t="n">
        <v>45.547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1178</v>
      </c>
      <c r="O201" s="79" t="n">
        <v>42.9291</v>
      </c>
      <c r="P201" s="79" t="n">
        <v>43.601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831</v>
      </c>
      <c r="O202" s="88" t="n">
        <v>41.4686</v>
      </c>
      <c r="P202" s="88" t="n">
        <v>42.167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76</v>
      </c>
      <c r="O203" s="73" t="n">
        <v>46.1571</v>
      </c>
      <c r="P203" s="73" t="n">
        <v>46.765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91</v>
      </c>
      <c r="O204" s="79" t="n">
        <v>44.3405</v>
      </c>
      <c r="P204" s="79" t="n">
        <v>45.010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9037</v>
      </c>
      <c r="O205" s="79" t="n">
        <v>42.4244</v>
      </c>
      <c r="P205" s="79" t="n">
        <v>43.142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305</v>
      </c>
      <c r="O206" s="88" t="n">
        <v>41.0599</v>
      </c>
      <c r="P206" s="88" t="n">
        <v>41.77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32990.25</v>
      </c>
      <c r="J207" s="73" t="n">
        <v>202.14</v>
      </c>
      <c r="K207" s="73" t="n">
        <v>768.92</v>
      </c>
      <c r="L207" s="53"/>
      <c r="M207" s="73" t="n">
        <v>58708.7768</v>
      </c>
      <c r="N207" s="92"/>
      <c r="O207" s="92"/>
      <c r="P207" s="92"/>
      <c r="Q207" s="73" t="n">
        <v>132669.46</v>
      </c>
      <c r="R207" s="73" t="n">
        <v>205.41</v>
      </c>
      <c r="S207" s="73" t="n">
        <v>756.4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6606903766876</v>
      </c>
      <c r="AC207" s="20" t="n">
        <f aca="false">GEOMEAN(R207:R210)/GEOMEAN(J207:J210)</f>
        <v>1.00441539174362</v>
      </c>
      <c r="AD207" s="26" t="n">
        <f aca="false">GEOMEAN(S207:S210)/GEOMEAN(K207:K210)</f>
        <v>0.97602376256820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39091.28</v>
      </c>
      <c r="J208" s="79" t="n">
        <v>172.06</v>
      </c>
      <c r="K208" s="79" t="n">
        <v>766.83</v>
      </c>
      <c r="L208" s="53"/>
      <c r="M208" s="79" t="n">
        <v>30390.52</v>
      </c>
      <c r="N208" s="92"/>
      <c r="O208" s="92"/>
      <c r="P208" s="92"/>
      <c r="Q208" s="79" t="n">
        <v>138806.75</v>
      </c>
      <c r="R208" s="79" t="n">
        <v>173.39</v>
      </c>
      <c r="S208" s="79" t="n">
        <v>756.3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43445.74</v>
      </c>
      <c r="J209" s="79" t="n">
        <v>155.65</v>
      </c>
      <c r="K209" s="79" t="n">
        <v>767.86</v>
      </c>
      <c r="L209" s="53"/>
      <c r="M209" s="79" t="n">
        <v>14999.6472</v>
      </c>
      <c r="N209" s="92"/>
      <c r="O209" s="92"/>
      <c r="P209" s="92"/>
      <c r="Q209" s="79" t="n">
        <v>142677.65</v>
      </c>
      <c r="R209" s="79" t="n">
        <v>155.9</v>
      </c>
      <c r="S209" s="79" t="n">
        <v>736.4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48278.06</v>
      </c>
      <c r="J210" s="88" t="n">
        <v>140.26</v>
      </c>
      <c r="K210" s="88" t="n">
        <v>773.28</v>
      </c>
      <c r="L210" s="53"/>
      <c r="M210" s="88" t="n">
        <v>7234.4384</v>
      </c>
      <c r="N210" s="94"/>
      <c r="O210" s="94"/>
      <c r="P210" s="94"/>
      <c r="Q210" s="88" t="n">
        <v>147721.03</v>
      </c>
      <c r="R210" s="88" t="n">
        <v>139.18</v>
      </c>
      <c r="S210" s="88" t="n">
        <v>754.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1.696</v>
      </c>
      <c r="N223" s="73" t="n">
        <v>43.851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8.28</v>
      </c>
      <c r="N224" s="79" t="n">
        <v>40.79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4.373</v>
      </c>
      <c r="N225" s="79" t="n">
        <v>38.9566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8.589</v>
      </c>
      <c r="N226" s="79" t="n">
        <v>36.987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3.031</v>
      </c>
      <c r="N227" s="73" t="n">
        <v>42.058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1.918</v>
      </c>
      <c r="N228" s="79" t="n">
        <v>39.327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1.985</v>
      </c>
      <c r="N229" s="79" t="n">
        <v>37.488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7.122</v>
      </c>
      <c r="N230" s="79" t="n">
        <v>35.994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2.494</v>
      </c>
      <c r="N231" s="73" t="n">
        <v>42.576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1.23</v>
      </c>
      <c r="N232" s="79" t="n">
        <v>39.47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1.168</v>
      </c>
      <c r="N233" s="79" t="n">
        <v>37.583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7.381</v>
      </c>
      <c r="N234" s="79" t="n">
        <v>35.52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73</v>
      </c>
      <c r="O235" s="73" t="n">
        <v>48.5562</v>
      </c>
      <c r="P235" s="73" t="n">
        <v>47.734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51</v>
      </c>
      <c r="O236" s="79" t="n">
        <v>47.4362</v>
      </c>
      <c r="P236" s="79" t="n">
        <v>46.800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299</v>
      </c>
      <c r="O237" s="79" t="n">
        <v>45.8186</v>
      </c>
      <c r="P237" s="79" t="n">
        <v>45.502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833</v>
      </c>
      <c r="O238" s="88" t="n">
        <v>44.7033</v>
      </c>
      <c r="P238" s="88" t="n">
        <v>44.5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74</v>
      </c>
      <c r="O239" s="73" t="n">
        <v>49.5639</v>
      </c>
      <c r="P239" s="73" t="n">
        <v>49.016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45</v>
      </c>
      <c r="O240" s="79" t="n">
        <v>48.3586</v>
      </c>
      <c r="P240" s="79" t="n">
        <v>47.949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051</v>
      </c>
      <c r="O241" s="79" t="n">
        <v>46.7563</v>
      </c>
      <c r="P241" s="79" t="n">
        <v>46.538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974</v>
      </c>
      <c r="O242" s="88" t="n">
        <v>45.4861</v>
      </c>
      <c r="P242" s="88" t="n">
        <v>45.42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21</v>
      </c>
      <c r="O243" s="73" t="n">
        <v>49.3284</v>
      </c>
      <c r="P243" s="73" t="n">
        <v>48.895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15</v>
      </c>
      <c r="O244" s="79" t="n">
        <v>48.1523</v>
      </c>
      <c r="P244" s="79" t="n">
        <v>47.804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68</v>
      </c>
      <c r="O245" s="79" t="n">
        <v>46.5312</v>
      </c>
      <c r="P245" s="79" t="n">
        <v>46.379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312</v>
      </c>
      <c r="O246" s="88" t="n">
        <v>45.25</v>
      </c>
      <c r="P246" s="88" t="n">
        <v>45.204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87</v>
      </c>
      <c r="O247" s="73" t="n">
        <v>49.1855</v>
      </c>
      <c r="P247" s="73" t="n">
        <v>49.089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407</v>
      </c>
      <c r="O248" s="79" t="n">
        <v>48.0711</v>
      </c>
      <c r="P248" s="79" t="n">
        <v>47.977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18</v>
      </c>
      <c r="O249" s="79" t="n">
        <v>46.4958</v>
      </c>
      <c r="P249" s="79" t="n">
        <v>46.533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772</v>
      </c>
      <c r="O250" s="88" t="n">
        <v>45.2198</v>
      </c>
      <c r="P250" s="88" t="n">
        <v>45.329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798</v>
      </c>
      <c r="O251" s="73" t="n">
        <v>49.3025</v>
      </c>
      <c r="P251" s="73" t="n">
        <v>49.718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603</v>
      </c>
      <c r="O252" s="79" t="n">
        <v>48.1541</v>
      </c>
      <c r="P252" s="79" t="n">
        <v>48.520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44</v>
      </c>
      <c r="O253" s="79" t="n">
        <v>46.639</v>
      </c>
      <c r="P253" s="79" t="n">
        <v>47.020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509</v>
      </c>
      <c r="O254" s="88" t="n">
        <v>45.3946</v>
      </c>
      <c r="P254" s="88" t="n">
        <v>45.769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75</v>
      </c>
      <c r="O255" s="73" t="n">
        <v>48.033</v>
      </c>
      <c r="P255" s="73" t="n">
        <v>48.774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9001</v>
      </c>
      <c r="O256" s="79" t="n">
        <v>47.061</v>
      </c>
      <c r="P256" s="79" t="n">
        <v>47.655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43</v>
      </c>
      <c r="O257" s="79" t="n">
        <v>45.6057</v>
      </c>
      <c r="P257" s="79" t="n">
        <v>46.226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18</v>
      </c>
      <c r="O258" s="88" t="n">
        <v>44.535</v>
      </c>
      <c r="P258" s="88" t="n">
        <v>45.100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87382.12</v>
      </c>
      <c r="J259" s="73" t="n">
        <v>132.32</v>
      </c>
      <c r="K259" s="73" t="n">
        <v>618.39</v>
      </c>
      <c r="L259" s="53"/>
      <c r="M259" s="73" t="n">
        <v>17707.111</v>
      </c>
      <c r="N259" s="92"/>
      <c r="O259" s="92"/>
      <c r="P259" s="92"/>
      <c r="Q259" s="73" t="n">
        <v>86874.04</v>
      </c>
      <c r="R259" s="73" t="n">
        <v>128.89</v>
      </c>
      <c r="S259" s="73" t="n">
        <v>585.3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1629493618597</v>
      </c>
      <c r="AC259" s="20" t="n">
        <f aca="false">GEOMEAN(R259:R262)/GEOMEAN(J259:J262)</f>
        <v>0.977384412627706</v>
      </c>
      <c r="AD259" s="26" t="n">
        <f aca="false">GEOMEAN(S259:S262)/GEOMEAN(K259:K262)</f>
        <v>0.96037774176348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89480.83</v>
      </c>
      <c r="J260" s="79" t="n">
        <v>124.25</v>
      </c>
      <c r="K260" s="79" t="n">
        <v>610.82</v>
      </c>
      <c r="L260" s="53"/>
      <c r="M260" s="79" t="n">
        <v>8951.571</v>
      </c>
      <c r="N260" s="92"/>
      <c r="O260" s="92"/>
      <c r="P260" s="92"/>
      <c r="Q260" s="79" t="n">
        <v>88844.78</v>
      </c>
      <c r="R260" s="79" t="n">
        <v>122.69</v>
      </c>
      <c r="S260" s="79" t="n">
        <v>592.5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91305.32</v>
      </c>
      <c r="J261" s="79" t="n">
        <v>116.53</v>
      </c>
      <c r="K261" s="79" t="n">
        <v>609.24</v>
      </c>
      <c r="L261" s="53"/>
      <c r="M261" s="79" t="n">
        <v>4859.789</v>
      </c>
      <c r="N261" s="92"/>
      <c r="O261" s="92"/>
      <c r="P261" s="92"/>
      <c r="Q261" s="79" t="n">
        <v>90551.78</v>
      </c>
      <c r="R261" s="79" t="n">
        <v>115.77</v>
      </c>
      <c r="S261" s="79" t="n">
        <v>592.0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93361.37</v>
      </c>
      <c r="J262" s="88" t="n">
        <v>111.52</v>
      </c>
      <c r="K262" s="88" t="n">
        <v>610.82</v>
      </c>
      <c r="L262" s="53"/>
      <c r="M262" s="88" t="n">
        <v>2807.898</v>
      </c>
      <c r="N262" s="94"/>
      <c r="O262" s="94"/>
      <c r="P262" s="94"/>
      <c r="Q262" s="88" t="n">
        <v>92213.54</v>
      </c>
      <c r="R262" s="88" t="n">
        <v>106.5</v>
      </c>
      <c r="S262" s="88" t="n">
        <v>582.3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49.464</v>
      </c>
      <c r="N275" s="73" t="n">
        <v>43.262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77.1584</v>
      </c>
      <c r="N276" s="79" t="n">
        <v>36.893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19.2808</v>
      </c>
      <c r="N277" s="79" t="n">
        <v>32.1829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2.7464</v>
      </c>
      <c r="N278" s="79" t="n">
        <v>30.241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49.9336</v>
      </c>
      <c r="N279" s="73" t="n">
        <v>42.370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69.1552</v>
      </c>
      <c r="N280" s="79" t="n">
        <v>36.629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15.8808</v>
      </c>
      <c r="N281" s="79" t="n">
        <v>33.10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3.036</v>
      </c>
      <c r="N282" s="79" t="n">
        <v>31.488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1.436</v>
      </c>
      <c r="N283" s="73" t="n">
        <v>41.881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0.788</v>
      </c>
      <c r="N284" s="79" t="n">
        <v>36.343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48.5872</v>
      </c>
      <c r="N285" s="79" t="n">
        <v>32.668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29.8968</v>
      </c>
      <c r="N286" s="79" t="n">
        <v>30.969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306</v>
      </c>
      <c r="O287" s="73" t="n">
        <v>46.9334</v>
      </c>
      <c r="P287" s="73" t="n">
        <v>47.084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94</v>
      </c>
      <c r="O288" s="79" t="n">
        <v>45.4399</v>
      </c>
      <c r="P288" s="79" t="n">
        <v>45.260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804</v>
      </c>
      <c r="O289" s="79" t="n">
        <v>43.6903</v>
      </c>
      <c r="P289" s="79" t="n">
        <v>43.415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412</v>
      </c>
      <c r="O290" s="88" t="n">
        <v>42.375</v>
      </c>
      <c r="P290" s="88" t="n">
        <v>42.123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636</v>
      </c>
      <c r="O291" s="73" t="n">
        <v>47.8498</v>
      </c>
      <c r="P291" s="73" t="n">
        <v>47.808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707</v>
      </c>
      <c r="O292" s="79" t="n">
        <v>46.1306</v>
      </c>
      <c r="P292" s="79" t="n">
        <v>45.913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11</v>
      </c>
      <c r="O293" s="79" t="n">
        <v>44.2713</v>
      </c>
      <c r="P293" s="79" t="n">
        <v>43.985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8</v>
      </c>
      <c r="O294" s="88" t="n">
        <v>42.8674</v>
      </c>
      <c r="P294" s="88" t="n">
        <v>42.617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24</v>
      </c>
      <c r="O295" s="73" t="n">
        <v>47.6459</v>
      </c>
      <c r="P295" s="73" t="n">
        <v>47.393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84</v>
      </c>
      <c r="O296" s="79" t="n">
        <v>45.9007</v>
      </c>
      <c r="P296" s="79" t="n">
        <v>45.553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65</v>
      </c>
      <c r="O297" s="79" t="n">
        <v>44.0135</v>
      </c>
      <c r="P297" s="79" t="n">
        <v>43.625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23</v>
      </c>
      <c r="O298" s="88" t="n">
        <v>42.6272</v>
      </c>
      <c r="P298" s="88" t="n">
        <v>42.322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17</v>
      </c>
      <c r="O299" s="73" t="n">
        <v>47.6526</v>
      </c>
      <c r="P299" s="73" t="n">
        <v>47.220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67</v>
      </c>
      <c r="O300" s="79" t="n">
        <v>45.8336</v>
      </c>
      <c r="P300" s="79" t="n">
        <v>45.329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403</v>
      </c>
      <c r="O301" s="79" t="n">
        <v>43.9294</v>
      </c>
      <c r="P301" s="79" t="n">
        <v>43.358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64</v>
      </c>
      <c r="O302" s="88" t="n">
        <v>42.527</v>
      </c>
      <c r="P302" s="88" t="n">
        <v>42.047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97</v>
      </c>
      <c r="O303" s="73" t="n">
        <v>47.8526</v>
      </c>
      <c r="P303" s="73" t="n">
        <v>47.455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43</v>
      </c>
      <c r="O304" s="79" t="n">
        <v>45.9599</v>
      </c>
      <c r="P304" s="79" t="n">
        <v>45.515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64</v>
      </c>
      <c r="O305" s="79" t="n">
        <v>44.0535</v>
      </c>
      <c r="P305" s="79" t="n">
        <v>43.536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86</v>
      </c>
      <c r="O306" s="88" t="n">
        <v>42.6309</v>
      </c>
      <c r="P306" s="88" t="n">
        <v>42.200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77</v>
      </c>
      <c r="O307" s="73" t="n">
        <v>46.9143</v>
      </c>
      <c r="P307" s="73" t="n">
        <v>46.823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25</v>
      </c>
      <c r="O308" s="79" t="n">
        <v>45.1075</v>
      </c>
      <c r="P308" s="79" t="n">
        <v>44.95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4</v>
      </c>
      <c r="O309" s="79" t="n">
        <v>43.3496</v>
      </c>
      <c r="P309" s="79" t="n">
        <v>43.031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66</v>
      </c>
      <c r="O310" s="88" t="n">
        <v>42.0209</v>
      </c>
      <c r="P310" s="88" t="n">
        <v>41.761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35477.14</v>
      </c>
      <c r="J311" s="73" t="n">
        <v>211.88</v>
      </c>
      <c r="K311" s="73" t="n">
        <v>755.94</v>
      </c>
      <c r="L311" s="53"/>
      <c r="M311" s="73" t="n">
        <v>69823.2128</v>
      </c>
      <c r="N311" s="92"/>
      <c r="O311" s="92"/>
      <c r="P311" s="92"/>
      <c r="Q311" s="73" t="n">
        <v>135593.53</v>
      </c>
      <c r="R311" s="73" t="n">
        <v>212.52</v>
      </c>
      <c r="S311" s="73" t="n">
        <v>753.1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376801827784</v>
      </c>
      <c r="AC311" s="20" t="n">
        <f aca="false">GEOMEAN(R311:R314)/GEOMEAN(J311:J314)</f>
        <v>1.01525241434832</v>
      </c>
      <c r="AD311" s="26" t="n">
        <f aca="false">GEOMEAN(S311:S314)/GEOMEAN(K311:K314)</f>
        <v>0.98245879259377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38646.82</v>
      </c>
      <c r="J312" s="79" t="n">
        <v>181.77</v>
      </c>
      <c r="K312" s="79" t="n">
        <v>759.32</v>
      </c>
      <c r="L312" s="53"/>
      <c r="M312" s="79" t="n">
        <v>34116.6552</v>
      </c>
      <c r="N312" s="92"/>
      <c r="O312" s="92"/>
      <c r="P312" s="92"/>
      <c r="Q312" s="79" t="n">
        <v>138757.85</v>
      </c>
      <c r="R312" s="79" t="n">
        <v>186.29</v>
      </c>
      <c r="S312" s="79" t="n">
        <v>750.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42272.62</v>
      </c>
      <c r="J313" s="79" t="n">
        <v>161.43</v>
      </c>
      <c r="K313" s="79" t="n">
        <v>761.01</v>
      </c>
      <c r="L313" s="53"/>
      <c r="M313" s="79" t="n">
        <v>17447.244</v>
      </c>
      <c r="N313" s="92"/>
      <c r="O313" s="92"/>
      <c r="P313" s="92"/>
      <c r="Q313" s="79" t="n">
        <v>142104.11</v>
      </c>
      <c r="R313" s="79" t="n">
        <v>165.12</v>
      </c>
      <c r="S313" s="79" t="n">
        <v>750.1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44289.12</v>
      </c>
      <c r="J314" s="88" t="n">
        <v>148.7</v>
      </c>
      <c r="K314" s="88" t="n">
        <v>760.47</v>
      </c>
      <c r="L314" s="53"/>
      <c r="M314" s="88" t="n">
        <v>9456.6688</v>
      </c>
      <c r="N314" s="94"/>
      <c r="O314" s="94"/>
      <c r="P314" s="94"/>
      <c r="Q314" s="88" t="n">
        <v>143861.55</v>
      </c>
      <c r="R314" s="88" t="n">
        <v>150.25</v>
      </c>
      <c r="S314" s="88" t="n">
        <v>730.1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3.7544</v>
      </c>
      <c r="N327" s="73" t="n">
        <v>46.802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5.1048</v>
      </c>
      <c r="N328" s="79" t="n">
        <v>41.3125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77.3752</v>
      </c>
      <c r="N329" s="79" t="n">
        <v>37.452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69.6824</v>
      </c>
      <c r="N330" s="79" t="n">
        <v>33.296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04.1528</v>
      </c>
      <c r="N331" s="73" t="n">
        <v>45.683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0.464</v>
      </c>
      <c r="N332" s="79" t="n">
        <v>40.820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3.0672</v>
      </c>
      <c r="N333" s="79" t="n">
        <v>35.875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69.1144</v>
      </c>
      <c r="N334" s="79" t="n">
        <v>31.928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1.192</v>
      </c>
      <c r="N335" s="73" t="n">
        <v>45.226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49.9432</v>
      </c>
      <c r="N336" s="79" t="n">
        <v>41.090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2.2856</v>
      </c>
      <c r="N337" s="79" t="n">
        <v>37.55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5.6064</v>
      </c>
      <c r="N338" s="79" t="n">
        <v>33.797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601</v>
      </c>
      <c r="O339" s="73" t="n">
        <v>46.5658</v>
      </c>
      <c r="P339" s="73" t="n">
        <v>45.971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21</v>
      </c>
      <c r="O340" s="79" t="n">
        <v>45.2644</v>
      </c>
      <c r="P340" s="79" t="n">
        <v>44.672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173</v>
      </c>
      <c r="O341" s="79" t="n">
        <v>44.0376</v>
      </c>
      <c r="P341" s="79" t="n">
        <v>43.491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5971</v>
      </c>
      <c r="O342" s="88" t="n">
        <v>43.2181</v>
      </c>
      <c r="P342" s="88" t="n">
        <v>42.683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251</v>
      </c>
      <c r="O343" s="73" t="n">
        <v>47.325</v>
      </c>
      <c r="P343" s="73" t="n">
        <v>46.618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77</v>
      </c>
      <c r="O344" s="79" t="n">
        <v>45.8897</v>
      </c>
      <c r="P344" s="79" t="n">
        <v>45.249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15</v>
      </c>
      <c r="O345" s="79" t="n">
        <v>44.5565</v>
      </c>
      <c r="P345" s="79" t="n">
        <v>44.030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22</v>
      </c>
      <c r="O346" s="88" t="n">
        <v>43.6696</v>
      </c>
      <c r="P346" s="88" t="n">
        <v>43.145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113</v>
      </c>
      <c r="O347" s="73" t="n">
        <v>47.4688</v>
      </c>
      <c r="P347" s="73" t="n">
        <v>46.844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597</v>
      </c>
      <c r="O348" s="79" t="n">
        <v>45.8832</v>
      </c>
      <c r="P348" s="79" t="n">
        <v>45.288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29</v>
      </c>
      <c r="O349" s="79" t="n">
        <v>44.4189</v>
      </c>
      <c r="P349" s="79" t="n">
        <v>43.9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18</v>
      </c>
      <c r="O350" s="88" t="n">
        <v>43.4835</v>
      </c>
      <c r="P350" s="88" t="n">
        <v>43.098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22</v>
      </c>
      <c r="O351" s="73" t="n">
        <v>47.425</v>
      </c>
      <c r="P351" s="73" t="n">
        <v>46.745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36</v>
      </c>
      <c r="O352" s="79" t="n">
        <v>45.8386</v>
      </c>
      <c r="P352" s="79" t="n">
        <v>45.223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33</v>
      </c>
      <c r="O353" s="79" t="n">
        <v>44.3735</v>
      </c>
      <c r="P353" s="79" t="n">
        <v>43.889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31</v>
      </c>
      <c r="O354" s="88" t="n">
        <v>43.4382</v>
      </c>
      <c r="P354" s="88" t="n">
        <v>43.063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796</v>
      </c>
      <c r="O355" s="73" t="n">
        <v>46.8394</v>
      </c>
      <c r="P355" s="73" t="n">
        <v>46.446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36</v>
      </c>
      <c r="O356" s="79" t="n">
        <v>45.4371</v>
      </c>
      <c r="P356" s="79" t="n">
        <v>45.022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087</v>
      </c>
      <c r="O357" s="79" t="n">
        <v>44.1292</v>
      </c>
      <c r="P357" s="79" t="n">
        <v>43.808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34</v>
      </c>
      <c r="O358" s="88" t="n">
        <v>43.2399</v>
      </c>
      <c r="P358" s="88" t="n">
        <v>43.036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63</v>
      </c>
      <c r="O359" s="73" t="n">
        <v>46.1415</v>
      </c>
      <c r="P359" s="73" t="n">
        <v>45.761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52</v>
      </c>
      <c r="O360" s="79" t="n">
        <v>44.8834</v>
      </c>
      <c r="P360" s="79" t="n">
        <v>44.476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48</v>
      </c>
      <c r="O361" s="79" t="n">
        <v>43.672</v>
      </c>
      <c r="P361" s="79" t="n">
        <v>43.281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42</v>
      </c>
      <c r="O362" s="88" t="n">
        <v>42.8568</v>
      </c>
      <c r="P362" s="88" t="n">
        <v>42.579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23900.64</v>
      </c>
      <c r="J363" s="73" t="n">
        <v>234.83</v>
      </c>
      <c r="K363" s="73" t="n">
        <v>760.52</v>
      </c>
      <c r="L363" s="53"/>
      <c r="M363" s="73" t="n">
        <v>105986.02</v>
      </c>
      <c r="N363" s="92"/>
      <c r="O363" s="92"/>
      <c r="P363" s="92"/>
      <c r="Q363" s="73" t="n">
        <v>123718.56</v>
      </c>
      <c r="R363" s="73" t="n">
        <v>229.18</v>
      </c>
      <c r="S363" s="73" t="n">
        <v>741.1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6223704102617</v>
      </c>
      <c r="AC363" s="20" t="n">
        <f aca="false">GEOMEAN(R363:R366)/GEOMEAN(J363:J366)</f>
        <v>0.981103914988403</v>
      </c>
      <c r="AD363" s="26" t="n">
        <f aca="false">GEOMEAN(S363:S366)/GEOMEAN(K363:K366)</f>
        <v>0.98435646560340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27393.33</v>
      </c>
      <c r="J364" s="79" t="n">
        <v>200.91</v>
      </c>
      <c r="K364" s="79" t="n">
        <v>750.07</v>
      </c>
      <c r="L364" s="53"/>
      <c r="M364" s="79" t="n">
        <v>54951.6744</v>
      </c>
      <c r="N364" s="92"/>
      <c r="O364" s="92"/>
      <c r="P364" s="92"/>
      <c r="Q364" s="79" t="n">
        <v>127265.74</v>
      </c>
      <c r="R364" s="79" t="n">
        <v>199.13</v>
      </c>
      <c r="S364" s="79" t="n">
        <v>729.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31260.75</v>
      </c>
      <c r="J365" s="79" t="n">
        <v>175.93</v>
      </c>
      <c r="K365" s="79" t="n">
        <v>746.72</v>
      </c>
      <c r="L365" s="53"/>
      <c r="M365" s="79" t="n">
        <v>25554.2424</v>
      </c>
      <c r="N365" s="92"/>
      <c r="O365" s="92"/>
      <c r="P365" s="92"/>
      <c r="Q365" s="79" t="n">
        <v>130519.23</v>
      </c>
      <c r="R365" s="79" t="n">
        <v>173.02</v>
      </c>
      <c r="S365" s="79" t="n">
        <v>743.8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34957.76</v>
      </c>
      <c r="J366" s="88" t="n">
        <v>154.05</v>
      </c>
      <c r="K366" s="88" t="n">
        <v>745.81</v>
      </c>
      <c r="L366" s="53"/>
      <c r="M366" s="88" t="n">
        <v>11081.5576</v>
      </c>
      <c r="N366" s="94"/>
      <c r="O366" s="94"/>
      <c r="P366" s="94"/>
      <c r="Q366" s="88" t="n">
        <v>134016.91</v>
      </c>
      <c r="R366" s="88" t="n">
        <v>150.04</v>
      </c>
      <c r="S366" s="88" t="n">
        <v>741.8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59615.2903022742</v>
      </c>
      <c r="J368" s="103" t="n">
        <f aca="false">GEOMEAN(J51:J54,J103:J106,J155:J158)</f>
        <v>77.3832876285833</v>
      </c>
      <c r="K368" s="104" t="n">
        <f aca="false">GEOMEAN(K51:K54,K103:K106,K155:K158)</f>
        <v>341.012445763423</v>
      </c>
      <c r="M368" s="13"/>
      <c r="N368" s="76"/>
      <c r="O368" s="76"/>
      <c r="P368" s="76"/>
      <c r="Q368" s="103" t="n">
        <f aca="false">GEOMEAN(Q51:Q54,Q103:Q106,Q155:Q158)</f>
        <v>59549.1406084203</v>
      </c>
      <c r="R368" s="103" t="n">
        <f aca="false">GEOMEAN(R51:R54,R103:R106,R155:R158)</f>
        <v>76.3390263554016</v>
      </c>
      <c r="S368" s="104" t="n">
        <f aca="false">GEOMEAN(S51:S54,S103:S106,S155:S158)</f>
        <v>332.91547253427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3228.595282789</v>
      </c>
      <c r="J369" s="105" t="n">
        <f aca="false">GEOMEAN(J207:J210,J259:J262,J311:J314,J363:J366)</f>
        <v>160.388962745419</v>
      </c>
      <c r="K369" s="106" t="n">
        <f aca="false">GEOMEAN(K207:K210,K259:K262,K311:K314,K363:K366)</f>
        <v>719.807250998515</v>
      </c>
      <c r="M369" s="21"/>
      <c r="N369" s="49"/>
      <c r="O369" s="49"/>
      <c r="P369" s="49"/>
      <c r="Q369" s="105" t="n">
        <f aca="false">GEOMEAN(Q207:Q210,Q259:Q262,Q311:Q314,Q363:Q366)</f>
        <v>122730.177784354</v>
      </c>
      <c r="R369" s="105" t="n">
        <f aca="false">GEOMEAN(R207:R210,R259:R262,R311:R314,R363:R366)</f>
        <v>159.492927878485</v>
      </c>
      <c r="S369" s="106" t="n">
        <f aca="false">GEOMEAN(S207:S210,S259:S262,S311:S314,S363:S366)</f>
        <v>702.357981492442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90273.4113595528</v>
      </c>
      <c r="J370" s="108" t="n">
        <f aca="false">GEOMEAN(J51:J54,J103:J106,J155:J158,J207:J210,J259:J262,J311:J314,J363:J366)</f>
        <v>117.359951340364</v>
      </c>
      <c r="K370" s="109" t="n">
        <f aca="false">GEOMEAN(K51:K54,K103:K106,K155:K158,K207:K210,K259:K262,K311:K314,K363:K366)</f>
        <v>522.598232768488</v>
      </c>
      <c r="M370" s="27"/>
      <c r="N370" s="98"/>
      <c r="O370" s="98"/>
      <c r="P370" s="98"/>
      <c r="Q370" s="108" t="n">
        <f aca="false">GEOMEAN(Q51:Q54,Q103:Q106,Q155:Q158,Q207:Q210,Q259:Q262,Q311:Q314,Q363:Q366)</f>
        <v>90021.7437622824</v>
      </c>
      <c r="R370" s="108" t="n">
        <f aca="false">GEOMEAN(R51:R54,R103:R106,R155:R158,R207:R210,R259:R262,R311:R314,R363:R366)</f>
        <v>116.305645514409</v>
      </c>
      <c r="S370" s="109" t="n">
        <f aca="false">GEOMEAN(S51:S54,S103:S106,S155:S158,S207:S210,S259:S262,S311:S314,S363:S366)</f>
        <v>510.04106840694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8890390476697</v>
      </c>
      <c r="R371" s="110" t="n">
        <f aca="false">R368/J368</f>
        <v>0.986505338488669</v>
      </c>
      <c r="S371" s="111" t="n">
        <f aca="false">S368/K368</f>
        <v>0.97625607707359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5955342205339</v>
      </c>
      <c r="R372" s="110" t="n">
        <f aca="false">R369/J369</f>
        <v>0.994413363291366</v>
      </c>
      <c r="S372" s="111" t="n">
        <f aca="false">S369/K369</f>
        <v>0.97575841382277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7212162546201</v>
      </c>
      <c r="R373" s="112" t="n">
        <f aca="false">R370/J370</f>
        <v>0.991016476967538</v>
      </c>
      <c r="S373" s="113" t="n">
        <f aca="false">S370/K370</f>
        <v>0.97597166700121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32.216</v>
      </c>
      <c r="N386" s="91" t="n">
        <f aca="false">AVERAGE(N27,N31,N35)</f>
        <v>45.0527</v>
      </c>
      <c r="O386" s="91" t="n">
        <f aca="false">AVERAGE(O27,O31,O35)</f>
        <v>46.3442333333333</v>
      </c>
      <c r="P386" s="91" t="n">
        <f aca="false">AVERAGE(P27,P31,P35)</f>
        <v>46.4593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3.0232</v>
      </c>
      <c r="N387" s="92" t="n">
        <f aca="false">AVERAGE(N28,N32,N36)</f>
        <v>42.6545666666667</v>
      </c>
      <c r="O387" s="92" t="n">
        <f aca="false">AVERAGE(O28,O32,O36)</f>
        <v>44.4575333333333</v>
      </c>
      <c r="P387" s="92" t="n">
        <f aca="false">AVERAGE(P28,P32,P36)</f>
        <v>44.244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3.2424</v>
      </c>
      <c r="N388" s="92" t="n">
        <f aca="false">AVERAGE(N29,N33,N37)</f>
        <v>39.8723333333333</v>
      </c>
      <c r="O388" s="92" t="n">
        <f aca="false">AVERAGE(O29,O33,O37)</f>
        <v>42.4515333333333</v>
      </c>
      <c r="P388" s="92" t="n">
        <f aca="false">AVERAGE(P29,P33,P37)</f>
        <v>41.9445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4.8928</v>
      </c>
      <c r="N389" s="94" t="n">
        <f aca="false">AVERAGE(N30,N34,N38)</f>
        <v>36.7695333333333</v>
      </c>
      <c r="O389" s="94" t="n">
        <f aca="false">AVERAGE(O30,O34,O38)</f>
        <v>41.0310333333333</v>
      </c>
      <c r="P389" s="94" t="n">
        <f aca="false">AVERAGE(P30,P34,P38)</f>
        <v>40.254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47.7376</v>
      </c>
      <c r="N390" s="91" t="n">
        <f aca="false">AVERAGE(N27,N31,N35,N39,N43,N47)</f>
        <v>44.9352833333333</v>
      </c>
      <c r="O390" s="91" t="n">
        <f aca="false">AVERAGE(O27,O31,O35,O39,O43,O47)</f>
        <v>46.3495</v>
      </c>
      <c r="P390" s="91" t="n">
        <f aca="false">AVERAGE(P27,P31,P35,P39,P43,P47)</f>
        <v>46.4031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3.4264</v>
      </c>
      <c r="N391" s="92" t="n">
        <f aca="false">AVERAGE(N28,N32,N36,N40,N44,N48)</f>
        <v>42.56975</v>
      </c>
      <c r="O391" s="92" t="n">
        <f aca="false">AVERAGE(O28,O32,O36,O40,O44,O48)</f>
        <v>44.4764333333333</v>
      </c>
      <c r="P391" s="92" t="n">
        <f aca="false">AVERAGE(P28,P32,P36,P40,P44,P48)</f>
        <v>44.2128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5.1432</v>
      </c>
      <c r="N392" s="92" t="n">
        <f aca="false">AVERAGE(N29,N33,N37,N41,N45,N49)</f>
        <v>39.8273666666667</v>
      </c>
      <c r="O392" s="92" t="n">
        <f aca="false">AVERAGE(O29,O33,O37,O41,O45,O49)</f>
        <v>42.4809333333333</v>
      </c>
      <c r="P392" s="92" t="n">
        <f aca="false">AVERAGE(P29,P33,P37,P41,P45,P49)</f>
        <v>41.919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3.596</v>
      </c>
      <c r="N393" s="94" t="n">
        <f aca="false">AVERAGE(N30,N34,N38,N42,N46,N50)</f>
        <v>36.7425</v>
      </c>
      <c r="O393" s="94" t="n">
        <f aca="false">AVERAGE(O30,O34,O38,O42,O46,O50)</f>
        <v>41.0642833333333</v>
      </c>
      <c r="P393" s="94" t="n">
        <f aca="false">AVERAGE(P30,P34,P38,P42,P46,P50)</f>
        <v>40.2433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32.216</v>
      </c>
      <c r="N394" s="91" t="n">
        <f aca="false">AVERAGE(N3,N7,N27,N31,N35)</f>
        <v>44.73472</v>
      </c>
      <c r="O394" s="91" t="n">
        <f aca="false">AVERAGE(O3,O7,O27,O31,O35)</f>
        <v>45.27894</v>
      </c>
      <c r="P394" s="91" t="n">
        <f aca="false">AVERAGE(P3,P7,P27,P31,P35)</f>
        <v>45.5022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3.0232</v>
      </c>
      <c r="N395" s="92" t="n">
        <f aca="false">AVERAGE(N4,N8,N28,N32,N36)</f>
        <v>42.38718</v>
      </c>
      <c r="O395" s="92" t="n">
        <f aca="false">AVERAGE(O4,O8,O28,O32,O36)</f>
        <v>43.53154</v>
      </c>
      <c r="P395" s="92" t="n">
        <f aca="false">AVERAGE(P4,P8,P28,P32,P36)</f>
        <v>43.4043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3.2424</v>
      </c>
      <c r="N396" s="92" t="n">
        <f aca="false">AVERAGE(N5,N9,N29,N33,N37)</f>
        <v>39.619</v>
      </c>
      <c r="O396" s="92" t="n">
        <f aca="false">AVERAGE(O5,O9,O29,O33,O37)</f>
        <v>41.6797</v>
      </c>
      <c r="P396" s="92" t="n">
        <f aca="false">AVERAGE(P5,P9,P29,P33,P37)</f>
        <v>41.2394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4.8928</v>
      </c>
      <c r="N397" s="94" t="n">
        <f aca="false">AVERAGE(N6,N10,N30,N34,N38)</f>
        <v>36.53972</v>
      </c>
      <c r="O397" s="94" t="n">
        <f aca="false">AVERAGE(O6,O10,O30,O34,O38)</f>
        <v>40.36886</v>
      </c>
      <c r="P397" s="94" t="n">
        <f aca="false">AVERAGE(P6,P10,P30,P34,P38)</f>
        <v>39.6696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47.7376</v>
      </c>
      <c r="N398" s="91" t="n">
        <f aca="false">AVERAGE(N3,N7,N11,N27,N31,N35,N39,N43,N47)</f>
        <v>44.6745555555556</v>
      </c>
      <c r="O398" s="91" t="n">
        <f aca="false">AVERAGE(O3,O7,O11,O27,O31,O35,O39,O43,O47)</f>
        <v>45.4362333333333</v>
      </c>
      <c r="P398" s="91" t="n">
        <f aca="false">AVERAGE(P3,P7,P11,P27,P31,P35,P39,P43,P47)</f>
        <v>45.5944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3.4264</v>
      </c>
      <c r="N399" s="92" t="n">
        <f aca="false">AVERAGE(N4,N8,N12,N28,N32,N36,N40,N44,N48)</f>
        <v>42.3526333333333</v>
      </c>
      <c r="O399" s="92" t="n">
        <f aca="false">AVERAGE(O4,O8,O12,O28,O32,O36,O40,O44,O48)</f>
        <v>43.6811</v>
      </c>
      <c r="P399" s="92" t="n">
        <f aca="false">AVERAGE(P4,P8,P12,P28,P32,P36,P40,P44,P48)</f>
        <v>43.4993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5.1432</v>
      </c>
      <c r="N400" s="92" t="n">
        <f aca="false">AVERAGE(N5,N9,N13,N29,N33,N37,N41,N45,N49)</f>
        <v>39.6173444444445</v>
      </c>
      <c r="O400" s="92" t="n">
        <f aca="false">AVERAGE(O5,O9,O13,O29,O33,O37,O41,O45,O49)</f>
        <v>41.8164</v>
      </c>
      <c r="P400" s="92" t="n">
        <f aca="false">AVERAGE(P5,P9,P13,P29,P33,P37,P41,P45,P49)</f>
        <v>41.3190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3.596</v>
      </c>
      <c r="N401" s="94" t="n">
        <f aca="false">AVERAGE(N6,N10,N14,N30,N34,N38,N42,N46,N50)</f>
        <v>36.5505888888889</v>
      </c>
      <c r="O401" s="94" t="n">
        <f aca="false">AVERAGE(O6,O10,O14,O30,O34,O38,O42,O46,O50)</f>
        <v>40.4891555555556</v>
      </c>
      <c r="P401" s="94" t="n">
        <f aca="false">AVERAGE(P6,P10,P14,P30,P34,P38,P42,P46,P50)</f>
        <v>39.7415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13.1056</v>
      </c>
      <c r="N410" s="91" t="n">
        <f aca="false">AVERAGE(N79,N83,N87)</f>
        <v>45.7425333333333</v>
      </c>
      <c r="O410" s="91" t="n">
        <f aca="false">AVERAGE(O79,O83,O87)</f>
        <v>47.8149666666667</v>
      </c>
      <c r="P410" s="91" t="n">
        <f aca="false">AVERAGE(P79,P83,P87)</f>
        <v>47.4562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600.9328</v>
      </c>
      <c r="N411" s="92" t="n">
        <f aca="false">AVERAGE(N80,N84,N88)</f>
        <v>43.5779666666667</v>
      </c>
      <c r="O411" s="92" t="n">
        <f aca="false">AVERAGE(O80,O84,O88)</f>
        <v>46.6104666666667</v>
      </c>
      <c r="P411" s="92" t="n">
        <f aca="false">AVERAGE(P80,P84,P88)</f>
        <v>45.679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90.624</v>
      </c>
      <c r="N412" s="92" t="n">
        <f aca="false">AVERAGE(N81,N85,N89)</f>
        <v>41.0723333333333</v>
      </c>
      <c r="O412" s="92" t="n">
        <f aca="false">AVERAGE(O81,O85,O89)</f>
        <v>45.1188666666667</v>
      </c>
      <c r="P412" s="92" t="n">
        <f aca="false">AVERAGE(P81,P85,P89)</f>
        <v>43.544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4.8816</v>
      </c>
      <c r="N413" s="94" t="n">
        <f aca="false">AVERAGE(N82,N86,N90)</f>
        <v>38.2986666666667</v>
      </c>
      <c r="O413" s="94" t="n">
        <f aca="false">AVERAGE(O82,O86,O90)</f>
        <v>43.9420666666667</v>
      </c>
      <c r="P413" s="94" t="n">
        <f aca="false">AVERAGE(P82,P86,P90)</f>
        <v>41.7846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304.1232</v>
      </c>
      <c r="N414" s="91" t="n">
        <f aca="false">AVERAGE(N79,N83,N87,N91,N95,N99)</f>
        <v>45.6413166666667</v>
      </c>
      <c r="O414" s="91" t="n">
        <f aca="false">AVERAGE(O79,O83,O87,O91,O95,O99)</f>
        <v>47.66185</v>
      </c>
      <c r="P414" s="91" t="n">
        <f aca="false">AVERAGE(P79,P83,P87,P91,P95,P99)</f>
        <v>47.4371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3.2624</v>
      </c>
      <c r="N415" s="92" t="n">
        <f aca="false">AVERAGE(N80,N84,N88,N92,N96,N100)</f>
        <v>43.4800666666667</v>
      </c>
      <c r="O415" s="92" t="n">
        <f aca="false">AVERAGE(O80,O84,O88,O92,O96,O100)</f>
        <v>46.4943666666667</v>
      </c>
      <c r="P415" s="92" t="n">
        <f aca="false">AVERAGE(P80,P84,P88,P92,P96,P100)</f>
        <v>45.6761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6.3272</v>
      </c>
      <c r="N416" s="92" t="n">
        <f aca="false">AVERAGE(N81,N85,N89,N93,N97,N101)</f>
        <v>40.982</v>
      </c>
      <c r="O416" s="92" t="n">
        <f aca="false">AVERAGE(O81,O85,O89,O93,O97,O101)</f>
        <v>45.0536666666667</v>
      </c>
      <c r="P416" s="92" t="n">
        <f aca="false">AVERAGE(P81,P85,P89,P93,P97,P101)</f>
        <v>43.5499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79.3296</v>
      </c>
      <c r="N417" s="94" t="n">
        <f aca="false">AVERAGE(N82,N86,N90,N94,N98,N102)</f>
        <v>38.21015</v>
      </c>
      <c r="O417" s="94" t="n">
        <f aca="false">AVERAGE(O82,O86,O90,O94,O98,O102)</f>
        <v>43.8783666666667</v>
      </c>
      <c r="P417" s="94" t="n">
        <f aca="false">AVERAGE(P82,P86,P90,P94,P98,P102)</f>
        <v>41.7784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13.1056</v>
      </c>
      <c r="N418" s="91" t="n">
        <f aca="false">AVERAGE(N55,N59,N79,N83,N87)</f>
        <v>45.45396</v>
      </c>
      <c r="O418" s="91" t="n">
        <f aca="false">AVERAGE(O55,O59,O79,O83,O87)</f>
        <v>46.80238</v>
      </c>
      <c r="P418" s="91" t="n">
        <f aca="false">AVERAGE(P55,P59,P79,P83,P87)</f>
        <v>46.5984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600.9328</v>
      </c>
      <c r="N419" s="92" t="n">
        <f aca="false">AVERAGE(N56,N60,N80,N84,N88)</f>
        <v>43.33592</v>
      </c>
      <c r="O419" s="92" t="n">
        <f aca="false">AVERAGE(O56,O60,O80,O84,O88)</f>
        <v>45.68012</v>
      </c>
      <c r="P419" s="92" t="n">
        <f aca="false">AVERAGE(P56,P60,P80,P84,P88)</f>
        <v>44.861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90.624</v>
      </c>
      <c r="N420" s="92" t="n">
        <f aca="false">AVERAGE(N57,N61,N81,N85,N89)</f>
        <v>40.8517</v>
      </c>
      <c r="O420" s="92" t="n">
        <f aca="false">AVERAGE(O57,O61,O81,O85,O89)</f>
        <v>44.29454</v>
      </c>
      <c r="P420" s="92" t="n">
        <f aca="false">AVERAGE(P57,P61,P81,P85,P89)</f>
        <v>42.8010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4.8816</v>
      </c>
      <c r="N421" s="94" t="n">
        <f aca="false">AVERAGE(N58,N62,N82,N86,N90)</f>
        <v>38.09524</v>
      </c>
      <c r="O421" s="94" t="n">
        <f aca="false">AVERAGE(O58,O62,O82,O86,O90)</f>
        <v>43.1822</v>
      </c>
      <c r="P421" s="94" t="n">
        <f aca="false">AVERAGE(P58,P62,P82,P86,P90)</f>
        <v>41.1318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304.1232</v>
      </c>
      <c r="N422" s="91" t="n">
        <f aca="false">AVERAGE(N55,N59,N63,N79,N83,N87,N91,N95,N99)</f>
        <v>45.3876444444445</v>
      </c>
      <c r="O422" s="91" t="n">
        <f aca="false">AVERAGE(O55,O59,O63,O79,O83,O87,O91,O95,O99)</f>
        <v>46.8149888888889</v>
      </c>
      <c r="P422" s="91" t="n">
        <f aca="false">AVERAGE(P55,P59,P63,P79,P83,P87,P91,P95,P99)</f>
        <v>46.6972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3.2624</v>
      </c>
      <c r="N423" s="92" t="n">
        <f aca="false">AVERAGE(N56,N60,N64,N80,N84,N88,N92,N96,N100)</f>
        <v>43.2783888888889</v>
      </c>
      <c r="O423" s="92" t="n">
        <f aca="false">AVERAGE(O56,O60,O64,O80,O84,O88,O92,O96,O100)</f>
        <v>45.7106222222222</v>
      </c>
      <c r="P423" s="92" t="n">
        <f aca="false">AVERAGE(P56,P60,P64,P80,P84,P88,P92,P96,P100)</f>
        <v>44.9755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6.3272</v>
      </c>
      <c r="N424" s="92" t="n">
        <f aca="false">AVERAGE(N57,N61,N65,N81,N85,N89,N93,N97,N101)</f>
        <v>40.8060111111111</v>
      </c>
      <c r="O424" s="92" t="n">
        <f aca="false">AVERAGE(O57,O61,O65,O81,O85,O89,O93,O97,O101)</f>
        <v>44.3475666666667</v>
      </c>
      <c r="P424" s="92" t="n">
        <f aca="false">AVERAGE(P57,P61,P65,P81,P85,P89,P93,P97,P101)</f>
        <v>42.9174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79.3296</v>
      </c>
      <c r="N425" s="94" t="n">
        <f aca="false">AVERAGE(N58,N62,N66,N82,N86,N90,N94,N98,N102)</f>
        <v>38.0539333333333</v>
      </c>
      <c r="O425" s="94" t="n">
        <f aca="false">AVERAGE(O58,O62,O66,O82,O86,O90,O94,O98,O102)</f>
        <v>43.2323888888889</v>
      </c>
      <c r="P425" s="94" t="n">
        <f aca="false">AVERAGE(P58,P62,P66,P82,P86,P90,P94,P98,P102)</f>
        <v>41.2293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68.16</v>
      </c>
      <c r="N434" s="91" t="n">
        <f aca="false">AVERAGE(N131,N135,N139)</f>
        <v>42.3108</v>
      </c>
      <c r="O434" s="91" t="n">
        <f aca="false">AVERAGE(O131,O135,O139)</f>
        <v>46.4284333333333</v>
      </c>
      <c r="P434" s="91" t="n">
        <f aca="false">AVERAGE(P131,P135,P139)</f>
        <v>46.479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6.608</v>
      </c>
      <c r="N435" s="92" t="n">
        <f aca="false">AVERAGE(N132,N136,N140)</f>
        <v>39.5431</v>
      </c>
      <c r="O435" s="92" t="n">
        <f aca="false">AVERAGE(O132,O136,O140)</f>
        <v>44.4323</v>
      </c>
      <c r="P435" s="92" t="n">
        <f aca="false">AVERAGE(P132,P136,P140)</f>
        <v>44.4211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77.048</v>
      </c>
      <c r="N436" s="92" t="n">
        <f aca="false">AVERAGE(N133,N137,N141)</f>
        <v>36.8123</v>
      </c>
      <c r="O436" s="92" t="n">
        <f aca="false">AVERAGE(O133,O137,O141)</f>
        <v>42.3172333333333</v>
      </c>
      <c r="P436" s="92" t="n">
        <f aca="false">AVERAGE(P133,P137,P141)</f>
        <v>42.1931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7.8512</v>
      </c>
      <c r="N437" s="94" t="n">
        <f aca="false">AVERAGE(N134,N138,N142)</f>
        <v>34.1345</v>
      </c>
      <c r="O437" s="94" t="n">
        <f aca="false">AVERAGE(O134,O138,O142)</f>
        <v>40.7086</v>
      </c>
      <c r="P437" s="94" t="n">
        <f aca="false">AVERAGE(P134,P138,P142)</f>
        <v>40.5648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5988.6296</v>
      </c>
      <c r="N438" s="91" t="n">
        <f aca="false">AVERAGE(N131,N135,N139,N143,N147,N151)</f>
        <v>42.2940166666667</v>
      </c>
      <c r="O438" s="91" t="n">
        <f aca="false">AVERAGE(O131,O135,O139,O143,O147,O151)</f>
        <v>46.3208833333333</v>
      </c>
      <c r="P438" s="91" t="n">
        <f aca="false">AVERAGE(P131,P135,P139,P143,P147,P151)</f>
        <v>46.3791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27.448</v>
      </c>
      <c r="N439" s="92" t="n">
        <f aca="false">AVERAGE(N132,N136,N140,N144,N148,N152)</f>
        <v>39.4613</v>
      </c>
      <c r="O439" s="92" t="n">
        <f aca="false">AVERAGE(O132,O136,O140,O144,O148,O152)</f>
        <v>44.3011666666667</v>
      </c>
      <c r="P439" s="92" t="n">
        <f aca="false">AVERAGE(P132,P136,P140,P144,P148,P152)</f>
        <v>44.291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2.8192</v>
      </c>
      <c r="N440" s="92" t="n">
        <f aca="false">AVERAGE(N133,N137,N141,N145,N149,N153)</f>
        <v>36.7044166666667</v>
      </c>
      <c r="O440" s="92" t="n">
        <f aca="false">AVERAGE(O133,O137,O141,O145,O149,O153)</f>
        <v>42.19695</v>
      </c>
      <c r="P440" s="92" t="n">
        <f aca="false">AVERAGE(P133,P137,P141,P145,P149,P153)</f>
        <v>42.036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4.8824</v>
      </c>
      <c r="N441" s="94" t="n">
        <f aca="false">AVERAGE(N134,N138,N142,N146,N150,N154)</f>
        <v>34.0157166666667</v>
      </c>
      <c r="O441" s="94" t="n">
        <f aca="false">AVERAGE(O134,O138,O142,O146,O150,O154)</f>
        <v>40.63185</v>
      </c>
      <c r="P441" s="94" t="n">
        <f aca="false">AVERAGE(P134,P138,P142,P146,P150,P154)</f>
        <v>40.3890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68.16</v>
      </c>
      <c r="N442" s="91" t="n">
        <f aca="false">AVERAGE(N107,N111,N131,N135,N139)</f>
        <v>42.18382</v>
      </c>
      <c r="O442" s="91" t="n">
        <f aca="false">AVERAGE(O107,O111,O131,O135,O139)</f>
        <v>45.44988</v>
      </c>
      <c r="P442" s="91" t="n">
        <f aca="false">AVERAGE(P107,P111,P131,P135,P139)</f>
        <v>45.4799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6.608</v>
      </c>
      <c r="N443" s="92" t="n">
        <f aca="false">AVERAGE(N108,N112,N132,N136,N140)</f>
        <v>39.42102</v>
      </c>
      <c r="O443" s="92" t="n">
        <f aca="false">AVERAGE(O108,O112,O132,O136,O140)</f>
        <v>43.5086</v>
      </c>
      <c r="P443" s="92" t="n">
        <f aca="false">AVERAGE(P108,P112,P132,P136,P140)</f>
        <v>43.4893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77.048</v>
      </c>
      <c r="N444" s="92" t="n">
        <f aca="false">AVERAGE(N109,N113,N133,N137,N141)</f>
        <v>36.69328</v>
      </c>
      <c r="O444" s="92" t="n">
        <f aca="false">AVERAGE(O109,O113,O133,O137,O141)</f>
        <v>41.49058</v>
      </c>
      <c r="P444" s="92" t="n">
        <f aca="false">AVERAGE(P109,P113,P133,P137,P141)</f>
        <v>41.3793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7.8512</v>
      </c>
      <c r="N445" s="94" t="n">
        <f aca="false">AVERAGE(N110,N114,N134,N138,N142)</f>
        <v>34.01526</v>
      </c>
      <c r="O445" s="94" t="n">
        <f aca="false">AVERAGE(O110,O114,O134,O138,O142)</f>
        <v>39.99694</v>
      </c>
      <c r="P445" s="94" t="n">
        <f aca="false">AVERAGE(P110,P114,P134,P138,P142)</f>
        <v>39.8481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5988.6296</v>
      </c>
      <c r="N446" s="91" t="n">
        <f aca="false">AVERAGE(N107,N111,N115,N131,N135,N139,N143,N147,N151)</f>
        <v>42.1591</v>
      </c>
      <c r="O446" s="91" t="n">
        <f aca="false">AVERAGE(O107,O111,O115,O131,O135,O139,O143,O147,O151)</f>
        <v>45.5109888888889</v>
      </c>
      <c r="P446" s="91" t="n">
        <f aca="false">AVERAGE(P107,P111,P115,P131,P135,P139,P143,P147,P151)</f>
        <v>45.5395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27.448</v>
      </c>
      <c r="N447" s="92" t="n">
        <f aca="false">AVERAGE(N108,N112,N116,N132,N136,N140,N144,N148,N152)</f>
        <v>39.3429</v>
      </c>
      <c r="O447" s="92" t="n">
        <f aca="false">AVERAGE(O108,O112,O116,O132,O136,O140,O144,O148,O152)</f>
        <v>43.5436666666667</v>
      </c>
      <c r="P447" s="92" t="n">
        <f aca="false">AVERAGE(P108,P112,P116,P132,P136,P140,P144,P148,P152)</f>
        <v>43.5092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2.8192</v>
      </c>
      <c r="N448" s="92" t="n">
        <f aca="false">AVERAGE(N109,N113,N117,N133,N137,N141,N145,N149,N153)</f>
        <v>36.5921666666667</v>
      </c>
      <c r="O448" s="92" t="n">
        <f aca="false">AVERAGE(O109,O113,O117,O133,O137,O141,O145,O149,O153)</f>
        <v>41.5258333333333</v>
      </c>
      <c r="P448" s="92" t="n">
        <f aca="false">AVERAGE(P109,P113,P117,P133,P137,P141,P145,P149,P153)</f>
        <v>41.3588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4.8824</v>
      </c>
      <c r="N449" s="94" t="n">
        <f aca="false">AVERAGE(N110,N114,N118,N134,N138,N142,N146,N150,N154)</f>
        <v>33.8999555555556</v>
      </c>
      <c r="O449" s="94" t="n">
        <f aca="false">AVERAGE(O110,O114,O118,O134,O138,O142,O146,O150,O154)</f>
        <v>40.0475666666667</v>
      </c>
      <c r="P449" s="94" t="n">
        <f aca="false">AVERAGE(P110,P114,P118,P134,P138,P142,P146,P150,P154)</f>
        <v>39.8030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047.2408</v>
      </c>
      <c r="N458" s="91" t="n">
        <f aca="false">AVERAGE(N183,N187,N191)</f>
        <v>42.4029666666667</v>
      </c>
      <c r="O458" s="91" t="n">
        <f aca="false">AVERAGE(O183,O187,O191)</f>
        <v>46.7713666666667</v>
      </c>
      <c r="P458" s="91" t="n">
        <f aca="false">AVERAGE(P183,P187,P191)</f>
        <v>47.413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08.1704</v>
      </c>
      <c r="N459" s="92" t="n">
        <f aca="false">AVERAGE(N184,N188,N192)</f>
        <v>39.7276333333333</v>
      </c>
      <c r="O459" s="92" t="n">
        <f aca="false">AVERAGE(O184,O188,O192)</f>
        <v>44.803</v>
      </c>
      <c r="P459" s="92" t="n">
        <f aca="false">AVERAGE(P184,P188,P192)</f>
        <v>45.50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9972.256</v>
      </c>
      <c r="N460" s="92" t="n">
        <f aca="false">AVERAGE(N185,N189,N193)</f>
        <v>37.0243</v>
      </c>
      <c r="O460" s="92" t="n">
        <f aca="false">AVERAGE(O185,O189,O193)</f>
        <v>42.7858333333333</v>
      </c>
      <c r="P460" s="92" t="n">
        <f aca="false">AVERAGE(P185,P189,P193)</f>
        <v>43.513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06.9784</v>
      </c>
      <c r="N461" s="94" t="n">
        <f aca="false">AVERAGE(N186,N190,N194)</f>
        <v>34.4116333333333</v>
      </c>
      <c r="O461" s="94" t="n">
        <f aca="false">AVERAGE(O186,O190,O194)</f>
        <v>41.3491</v>
      </c>
      <c r="P461" s="94" t="n">
        <f aca="false">AVERAGE(P186,P190,P194)</f>
        <v>42.1080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708.7768</v>
      </c>
      <c r="N462" s="91" t="n">
        <f aca="false">AVERAGE(N183,N187,N191,N195,N199,N203)</f>
        <v>42.3972666666667</v>
      </c>
      <c r="O462" s="91" t="n">
        <f aca="false">AVERAGE(O183,O187,O191,O195,O199,O203)</f>
        <v>46.7605833333333</v>
      </c>
      <c r="P462" s="91" t="n">
        <f aca="false">AVERAGE(P183,P187,P191,P195,P199,P203)</f>
        <v>47.3984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390.52</v>
      </c>
      <c r="N463" s="92" t="n">
        <f aca="false">AVERAGE(N184,N188,N192,N196,N200,N204)</f>
        <v>39.7202666666667</v>
      </c>
      <c r="O463" s="92" t="n">
        <f aca="false">AVERAGE(O184,O188,O192,O196,O200,O204)</f>
        <v>44.7969333333333</v>
      </c>
      <c r="P463" s="92" t="n">
        <f aca="false">AVERAGE(P184,P188,P192,P196,P200,P204)</f>
        <v>45.4866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4999.6472</v>
      </c>
      <c r="N464" s="92" t="n">
        <f aca="false">AVERAGE(N185,N189,N193,N197,N201,N205)</f>
        <v>37.0159166666667</v>
      </c>
      <c r="O464" s="92" t="n">
        <f aca="false">AVERAGE(O185,O189,O193,O197,O201,O205)</f>
        <v>42.7727666666667</v>
      </c>
      <c r="P464" s="92" t="n">
        <f aca="false">AVERAGE(P185,P189,P193,P197,P201,P205)</f>
        <v>43.4921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34.4384</v>
      </c>
      <c r="N465" s="94" t="n">
        <f aca="false">AVERAGE(N186,N190,N194,N198,N202,N206)</f>
        <v>34.4037</v>
      </c>
      <c r="O465" s="94" t="n">
        <f aca="false">AVERAGE(O186,O190,O194,O198,O202,O206)</f>
        <v>41.3330666666667</v>
      </c>
      <c r="P465" s="94" t="n">
        <f aca="false">AVERAGE(P186,P190,P194,P198,P202,P206)</f>
        <v>42.0728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047.2408</v>
      </c>
      <c r="N466" s="91" t="n">
        <f aca="false">AVERAGE(N159,N163,N183,N187,N191)</f>
        <v>42.24858</v>
      </c>
      <c r="O466" s="91" t="n">
        <f aca="false">AVERAGE(O159,O163,O183,O187,O191)</f>
        <v>46.21134</v>
      </c>
      <c r="P466" s="91" t="n">
        <f aca="false">AVERAGE(P159,P163,P183,P187,P191)</f>
        <v>46.9046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08.1704</v>
      </c>
      <c r="N467" s="92" t="n">
        <f aca="false">AVERAGE(N160,N164,N184,N188,N192)</f>
        <v>39.54142</v>
      </c>
      <c r="O467" s="92" t="n">
        <f aca="false">AVERAGE(O160,O164,O184,O188,O192)</f>
        <v>44.17006</v>
      </c>
      <c r="P467" s="92" t="n">
        <f aca="false">AVERAGE(P160,P164,P184,P188,P192)</f>
        <v>44.9130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9972.256</v>
      </c>
      <c r="N468" s="92" t="n">
        <f aca="false">AVERAGE(N161,N165,N185,N189,N193)</f>
        <v>36.83272</v>
      </c>
      <c r="O468" s="92" t="n">
        <f aca="false">AVERAGE(O161,O165,O185,O189,O193)</f>
        <v>42.16286</v>
      </c>
      <c r="P468" s="92" t="n">
        <f aca="false">AVERAGE(P161,P165,P185,P189,P193)</f>
        <v>42.9198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06.9784</v>
      </c>
      <c r="N469" s="94" t="n">
        <f aca="false">AVERAGE(N162,N166,N186,N190,N194)</f>
        <v>34.2416</v>
      </c>
      <c r="O469" s="94" t="n">
        <f aca="false">AVERAGE(O162,O166,O186,O190,O194)</f>
        <v>40.7795</v>
      </c>
      <c r="P469" s="94" t="n">
        <f aca="false">AVERAGE(P162,P166,P186,P190,P194)</f>
        <v>41.5594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708.7768</v>
      </c>
      <c r="N470" s="91" t="n">
        <f aca="false">AVERAGE(N159,N163,N167,N183,N187,N191,N195,N199,N203)</f>
        <v>42.2695</v>
      </c>
      <c r="O470" s="91" t="n">
        <f aca="false">AVERAGE(O159,O163,O167,O183,O187,O191,O195,O199,O203)</f>
        <v>46.2957777777778</v>
      </c>
      <c r="P470" s="91" t="n">
        <f aca="false">AVERAGE(P159,P163,P167,P183,P187,P191,P195,P199,P203)</f>
        <v>46.9778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390.52</v>
      </c>
      <c r="N471" s="92" t="n">
        <f aca="false">AVERAGE(N160,N164,N168,N184,N188,N192,N196,N200,N204)</f>
        <v>39.5661222222222</v>
      </c>
      <c r="O471" s="92" t="n">
        <f aca="false">AVERAGE(O160,O164,O168,O184,O188,O192,O196,O200,O204)</f>
        <v>44.2692222222222</v>
      </c>
      <c r="P471" s="92" t="n">
        <f aca="false">AVERAGE(P160,P164,P168,P184,P188,P192,P196,P200,P204)</f>
        <v>44.996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4999.6472</v>
      </c>
      <c r="N472" s="92" t="n">
        <f aca="false">AVERAGE(N161,N165,N169,N185,N189,N193,N197,N201,N205)</f>
        <v>36.8569444444444</v>
      </c>
      <c r="O472" s="92" t="n">
        <f aca="false">AVERAGE(O161,O165,O169,O185,O189,O193,O197,O201,O205)</f>
        <v>42.2553222222222</v>
      </c>
      <c r="P472" s="92" t="n">
        <f aca="false">AVERAGE(P161,P165,P169,P185,P189,P193,P197,P201,P205)</f>
        <v>43.0023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34.4384</v>
      </c>
      <c r="N473" s="94" t="n">
        <f aca="false">AVERAGE(N162,N166,N170,N186,N190,N194,N198,N202,N206)</f>
        <v>34.2622777777778</v>
      </c>
      <c r="O473" s="94" t="n">
        <f aca="false">AVERAGE(O162,O166,O170,O186,O190,O194,O198,O202,O206)</f>
        <v>40.8611111111111</v>
      </c>
      <c r="P473" s="94" t="n">
        <f aca="false">AVERAGE(P162,P166,P170,P186,P190,P194,P198,P202,P206)</f>
        <v>41.6237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66.435</v>
      </c>
      <c r="N482" s="91" t="n">
        <f aca="false">AVERAGE(N235,N239,N243)</f>
        <v>44.4489333333333</v>
      </c>
      <c r="O482" s="91" t="n">
        <f aca="false">AVERAGE(O235,O239,O243)</f>
        <v>49.1495</v>
      </c>
      <c r="P482" s="91" t="n">
        <f aca="false">AVERAGE(P235,P239,P243)</f>
        <v>48.548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2.314</v>
      </c>
      <c r="N483" s="92" t="n">
        <f aca="false">AVERAGE(N236,N240,N244)</f>
        <v>43.0803666666667</v>
      </c>
      <c r="O483" s="92" t="n">
        <f aca="false">AVERAGE(O236,O240,O244)</f>
        <v>47.9823666666667</v>
      </c>
      <c r="P483" s="92" t="n">
        <f aca="false">AVERAGE(P236,P240,P244)</f>
        <v>47.518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5.241</v>
      </c>
      <c r="N484" s="92" t="n">
        <f aca="false">AVERAGE(N237,N241,N245)</f>
        <v>41.3372666666667</v>
      </c>
      <c r="O484" s="92" t="n">
        <f aca="false">AVERAGE(O237,O241,O245)</f>
        <v>46.3687</v>
      </c>
      <c r="P484" s="92" t="n">
        <f aca="false">AVERAGE(P237,P241,P245)</f>
        <v>46.140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2.83</v>
      </c>
      <c r="N485" s="94" t="n">
        <f aca="false">AVERAGE(N238,N242,N246)</f>
        <v>39.2373</v>
      </c>
      <c r="O485" s="94" t="n">
        <f aca="false">AVERAGE(O238,O242,O246)</f>
        <v>45.1464666666667</v>
      </c>
      <c r="P485" s="94" t="n">
        <f aca="false">AVERAGE(P238,P242,P246)</f>
        <v>45.055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07.111</v>
      </c>
      <c r="N486" s="91" t="n">
        <f aca="false">AVERAGE(N235,N239,N243,N247,N251,N255)</f>
        <v>44.4804666666667</v>
      </c>
      <c r="O486" s="91" t="n">
        <f aca="false">AVERAGE(O235,O239,O243,O247,O251,O255)</f>
        <v>48.9949166666667</v>
      </c>
      <c r="P486" s="91" t="n">
        <f aca="false">AVERAGE(P235,P239,P243,P247,P251,P255)</f>
        <v>48.8716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51.571</v>
      </c>
      <c r="N487" s="92" t="n">
        <f aca="false">AVERAGE(N236,N240,N244,N248,N252,N256)</f>
        <v>43.1237</v>
      </c>
      <c r="O487" s="92" t="n">
        <f aca="false">AVERAGE(O236,O240,O244,O248,O252,O256)</f>
        <v>47.8722166666667</v>
      </c>
      <c r="P487" s="92" t="n">
        <f aca="false">AVERAGE(P236,P240,P244,P248,P252,P256)</f>
        <v>47.7848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59.789</v>
      </c>
      <c r="N488" s="92" t="n">
        <f aca="false">AVERAGE(N237,N241,N245,N249,N253,N257)</f>
        <v>41.3903833333333</v>
      </c>
      <c r="O488" s="92" t="n">
        <f aca="false">AVERAGE(O237,O241,O245,O249,O253,O257)</f>
        <v>46.3077666666667</v>
      </c>
      <c r="P488" s="92" t="n">
        <f aca="false">AVERAGE(P237,P241,P245,P249,P253,P257)</f>
        <v>46.3669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7.898</v>
      </c>
      <c r="N489" s="94" t="n">
        <f aca="false">AVERAGE(N238,N242,N246,N250,N254,N258)</f>
        <v>39.3003</v>
      </c>
      <c r="O489" s="94" t="n">
        <f aca="false">AVERAGE(O238,O242,O246,O250,O254,O258)</f>
        <v>45.0981333333333</v>
      </c>
      <c r="P489" s="94" t="n">
        <f aca="false">AVERAGE(P238,P242,P246,P250,P254,P258)</f>
        <v>45.2277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66.435</v>
      </c>
      <c r="N490" s="91" t="n">
        <f aca="false">AVERAGE(N211,N215,N235,N239,N243)</f>
        <v>43.80328</v>
      </c>
      <c r="O490" s="91" t="n">
        <f aca="false">AVERAGE(O211,O215,O235,O239,O243)</f>
        <v>48.8595</v>
      </c>
      <c r="P490" s="91" t="n">
        <f aca="false">AVERAGE(P211,P215,P235,P239,P243)</f>
        <v>48.325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2.314</v>
      </c>
      <c r="N491" s="92" t="n">
        <f aca="false">AVERAGE(N212,N216,N236,N240,N244)</f>
        <v>42.48816</v>
      </c>
      <c r="O491" s="92" t="n">
        <f aca="false">AVERAGE(O212,O216,O236,O240,O244)</f>
        <v>47.65212</v>
      </c>
      <c r="P491" s="92" t="n">
        <f aca="false">AVERAGE(P212,P216,P236,P240,P244)</f>
        <v>47.2551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5.241</v>
      </c>
      <c r="N492" s="92" t="n">
        <f aca="false">AVERAGE(N213,N217,N237,N241,N245)</f>
        <v>40.83034</v>
      </c>
      <c r="O492" s="92" t="n">
        <f aca="false">AVERAGE(O213,O217,O237,O241,O245)</f>
        <v>46.02568</v>
      </c>
      <c r="P492" s="92" t="n">
        <f aca="false">AVERAGE(P213,P217,P237,P241,P245)</f>
        <v>45.8293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2.83</v>
      </c>
      <c r="N493" s="94" t="n">
        <f aca="false">AVERAGE(N214,N218,N238,N242,N246)</f>
        <v>38.83036</v>
      </c>
      <c r="O493" s="94" t="n">
        <f aca="false">AVERAGE(O214,O218,O238,O242,O246)</f>
        <v>44.82024</v>
      </c>
      <c r="P493" s="94" t="n">
        <f aca="false">AVERAGE(P214,P218,P238,P242,P246)</f>
        <v>44.7387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07.111</v>
      </c>
      <c r="N494" s="91" t="n">
        <f aca="false">AVERAGE(N211,N215,N219,N235,N239,N243,N247,N251,N255)</f>
        <v>43.9181666666667</v>
      </c>
      <c r="O494" s="91" t="n">
        <f aca="false">AVERAGE(O211,O215,O219,O235,O239,O243,O247,O251,O255)</f>
        <v>48.7175111111111</v>
      </c>
      <c r="P494" s="91" t="n">
        <f aca="false">AVERAGE(P211,P215,P219,P235,P239,P243,P247,P251,P255)</f>
        <v>48.5060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51.571</v>
      </c>
      <c r="N495" s="92" t="n">
        <f aca="false">AVERAGE(N212,N216,N220,N236,N240,N244,N248,N252,N256)</f>
        <v>42.6071888888889</v>
      </c>
      <c r="O495" s="92" t="n">
        <f aca="false">AVERAGE(O212,O216,O220,O236,O240,O244,O248,O252,O256)</f>
        <v>47.5659777777778</v>
      </c>
      <c r="P495" s="92" t="n">
        <f aca="false">AVERAGE(P212,P216,P220,P236,P240,P244,P248,P252,P256)</f>
        <v>47.4072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59.789</v>
      </c>
      <c r="N496" s="92" t="n">
        <f aca="false">AVERAGE(N213,N217,N221,N237,N241,N245,N249,N253,N257)</f>
        <v>40.9478444444444</v>
      </c>
      <c r="O496" s="92" t="n">
        <f aca="false">AVERAGE(O213,O217,O221,O237,O241,O245,O249,O253,O257)</f>
        <v>45.9982</v>
      </c>
      <c r="P496" s="92" t="n">
        <f aca="false">AVERAGE(P213,P217,P221,P237,P241,P245,P249,P253,P257)</f>
        <v>45.97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7.898</v>
      </c>
      <c r="N497" s="94" t="n">
        <f aca="false">AVERAGE(N214,N218,N222,N238,N242,N246,N250,N254,N258)</f>
        <v>38.9429</v>
      </c>
      <c r="O497" s="94" t="n">
        <f aca="false">AVERAGE(O214,O218,O222,O238,O242,O246,O250,O254,O258)</f>
        <v>44.8070222222222</v>
      </c>
      <c r="P497" s="94" t="n">
        <f aca="false">AVERAGE(P214,P218,P222,P238,P242,P246,P250,P254,P258)</f>
        <v>44.8424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35.0048</v>
      </c>
      <c r="N506" s="91" t="n">
        <f aca="false">AVERAGE(N287,N291,N295)</f>
        <v>42.4355333333333</v>
      </c>
      <c r="O506" s="91" t="n">
        <f aca="false">AVERAGE(O287,O291,O295)</f>
        <v>47.4763666666667</v>
      </c>
      <c r="P506" s="91" t="n">
        <f aca="false">AVERAGE(P287,P291,P295)</f>
        <v>47.428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27.4944</v>
      </c>
      <c r="N507" s="92" t="n">
        <f aca="false">AVERAGE(N288,N292,N296)</f>
        <v>39.5195</v>
      </c>
      <c r="O507" s="92" t="n">
        <f aca="false">AVERAGE(O288,O292,O296)</f>
        <v>45.8237333333333</v>
      </c>
      <c r="P507" s="92" t="n">
        <f aca="false">AVERAGE(P288,P292,P296)</f>
        <v>45.5757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52.4608</v>
      </c>
      <c r="N508" s="92" t="n">
        <f aca="false">AVERAGE(N289,N293,N297)</f>
        <v>36.986</v>
      </c>
      <c r="O508" s="92" t="n">
        <f aca="false">AVERAGE(O289,O293,O297)</f>
        <v>43.9917</v>
      </c>
      <c r="P508" s="92" t="n">
        <f aca="false">AVERAGE(P289,P293,P297)</f>
        <v>43.6755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24.7824</v>
      </c>
      <c r="N509" s="94" t="n">
        <f aca="false">AVERAGE(N290,N294,N298)</f>
        <v>34.5305</v>
      </c>
      <c r="O509" s="94" t="n">
        <f aca="false">AVERAGE(O290,O294,O298)</f>
        <v>42.6232</v>
      </c>
      <c r="P509" s="94" t="n">
        <f aca="false">AVERAGE(P290,P294,P298)</f>
        <v>42.354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23.2128</v>
      </c>
      <c r="N510" s="91" t="n">
        <f aca="false">AVERAGE(N287,N291,N295,N299,N303,N307)</f>
        <v>42.4076166666667</v>
      </c>
      <c r="O510" s="91" t="n">
        <f aca="false">AVERAGE(O287,O291,O295,O299,O303,O307)</f>
        <v>47.4747666666667</v>
      </c>
      <c r="P510" s="91" t="n">
        <f aca="false">AVERAGE(P287,P291,P295,P299,P303,P307)</f>
        <v>47.2977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16.6552</v>
      </c>
      <c r="N511" s="92" t="n">
        <f aca="false">AVERAGE(N288,N292,N296,N300,N304,N308)</f>
        <v>39.4836666666667</v>
      </c>
      <c r="O511" s="92" t="n">
        <f aca="false">AVERAGE(O288,O292,O296,O300,O304,O308)</f>
        <v>45.7287</v>
      </c>
      <c r="P511" s="92" t="n">
        <f aca="false">AVERAGE(P288,P292,P296,P300,P304,P308)</f>
        <v>45.4212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47.244</v>
      </c>
      <c r="N512" s="92" t="n">
        <f aca="false">AVERAGE(N289,N293,N297,N301,N305,N309)</f>
        <v>36.9297833333333</v>
      </c>
      <c r="O512" s="92" t="n">
        <f aca="false">AVERAGE(O289,O293,O297,O301,O305,O309)</f>
        <v>43.8846</v>
      </c>
      <c r="P512" s="92" t="n">
        <f aca="false">AVERAGE(P289,P293,P297,P301,P305,P309)</f>
        <v>43.4922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56.6688</v>
      </c>
      <c r="N513" s="94" t="n">
        <f aca="false">AVERAGE(N290,N294,N298,N302,N306,N310)</f>
        <v>34.4705166666667</v>
      </c>
      <c r="O513" s="94" t="n">
        <f aca="false">AVERAGE(O290,O294,O298,O302,O306,O310)</f>
        <v>42.5080666666667</v>
      </c>
      <c r="P513" s="94" t="n">
        <f aca="false">AVERAGE(P290,P294,P298,P302,P306,P310)</f>
        <v>42.1787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35.0048</v>
      </c>
      <c r="N514" s="91" t="n">
        <f aca="false">AVERAGE(N263,N267,N287,N291,N295)</f>
        <v>41.95406</v>
      </c>
      <c r="O514" s="91" t="n">
        <f aca="false">AVERAGE(O263,O267,O287,O291,O295)</f>
        <v>47.18008</v>
      </c>
      <c r="P514" s="91" t="n">
        <f aca="false">AVERAGE(P263,P267,P287,P291,P295)</f>
        <v>46.7981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27.4944</v>
      </c>
      <c r="N515" s="92" t="n">
        <f aca="false">AVERAGE(N264,N268,N288,N292,N296)</f>
        <v>39.09838</v>
      </c>
      <c r="O515" s="92" t="n">
        <f aca="false">AVERAGE(O264,O268,O288,O292,O296)</f>
        <v>45.49228</v>
      </c>
      <c r="P515" s="92" t="n">
        <f aca="false">AVERAGE(P264,P268,P288,P292,P296)</f>
        <v>44.9691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52.4608</v>
      </c>
      <c r="N516" s="92" t="n">
        <f aca="false">AVERAGE(N265,N269,N289,N293,N297)</f>
        <v>36.60822</v>
      </c>
      <c r="O516" s="92" t="n">
        <f aca="false">AVERAGE(O265,O269,O289,O293,O297)</f>
        <v>43.6428</v>
      </c>
      <c r="P516" s="92" t="n">
        <f aca="false">AVERAGE(P265,P269,P289,P293,P297)</f>
        <v>43.086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24.7824</v>
      </c>
      <c r="N517" s="94" t="n">
        <f aca="false">AVERAGE(N266,N270,N290,N294,N298)</f>
        <v>34.18606</v>
      </c>
      <c r="O517" s="94" t="n">
        <f aca="false">AVERAGE(O266,O270,O290,O294,O298)</f>
        <v>42.2947</v>
      </c>
      <c r="P517" s="94" t="n">
        <f aca="false">AVERAGE(P266,P270,P290,P294,P298)</f>
        <v>41.8109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23.2128</v>
      </c>
      <c r="N518" s="91" t="n">
        <f aca="false">AVERAGE(N263,N267,N271,N287,N291,N295,N299,N303,N307)</f>
        <v>42.0126444444444</v>
      </c>
      <c r="O518" s="91" t="n">
        <f aca="false">AVERAGE(O263,O267,O271,O287,O291,O295,O299,O303,O307)</f>
        <v>47.2417888888889</v>
      </c>
      <c r="P518" s="91" t="n">
        <f aca="false">AVERAGE(P263,P267,P271,P287,P291,P295,P299,P303,P307)</f>
        <v>46.859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16.6552</v>
      </c>
      <c r="N519" s="92" t="n">
        <f aca="false">AVERAGE(N264,N268,N272,N288,N292,N296,N300,N304,N308)</f>
        <v>39.1336444444445</v>
      </c>
      <c r="O519" s="92" t="n">
        <f aca="false">AVERAGE(O264,O268,O272,O288,O292,O296,O300,O304,O308)</f>
        <v>45.4804333333333</v>
      </c>
      <c r="P519" s="92" t="n">
        <f aca="false">AVERAGE(P264,P268,P272,P288,P292,P296,P300,P304,P308)</f>
        <v>45.0043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47.244</v>
      </c>
      <c r="N520" s="92" t="n">
        <f aca="false">AVERAGE(N265,N269,N273,N289,N293,N297,N301,N305,N309)</f>
        <v>36.6140777777778</v>
      </c>
      <c r="O520" s="92" t="n">
        <f aca="false">AVERAGE(O265,O269,O273,O289,O293,O297,O301,O305,O309)</f>
        <v>43.6174222222222</v>
      </c>
      <c r="P520" s="92" t="n">
        <f aca="false">AVERAGE(P265,P269,P273,P289,P293,P297,P301,P305,P309)</f>
        <v>43.099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56.6688</v>
      </c>
      <c r="N521" s="94" t="n">
        <f aca="false">AVERAGE(N266,N270,N274,N290,N294,N298,N302,N306,N310)</f>
        <v>34.1798666666667</v>
      </c>
      <c r="O521" s="94" t="n">
        <f aca="false">AVERAGE(O266,O270,O274,O290,O294,O298,O302,O306,O310)</f>
        <v>42.2587777777778</v>
      </c>
      <c r="P521" s="94" t="n">
        <f aca="false">AVERAGE(P266,P270,P274,P290,P294,P298,P302,P306,P310)</f>
        <v>41.8262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66.0968</v>
      </c>
      <c r="N530" s="91" t="n">
        <f aca="false">AVERAGE(N339,N343,N347)</f>
        <v>41.3655</v>
      </c>
      <c r="O530" s="91" t="n">
        <f aca="false">AVERAGE(O339,O343,O347)</f>
        <v>47.1198666666667</v>
      </c>
      <c r="P530" s="91" t="n">
        <f aca="false">AVERAGE(P339,P343,P347)</f>
        <v>46.4783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69.8584</v>
      </c>
      <c r="N531" s="92" t="n">
        <f aca="false">AVERAGE(N340,N344,N348)</f>
        <v>37.7065</v>
      </c>
      <c r="O531" s="92" t="n">
        <f aca="false">AVERAGE(O340,O344,O348)</f>
        <v>45.6791</v>
      </c>
      <c r="P531" s="92" t="n">
        <f aca="false">AVERAGE(P340,P344,P348)</f>
        <v>45.0699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05.2424</v>
      </c>
      <c r="N532" s="92" t="n">
        <f aca="false">AVERAGE(N341,N345,N349)</f>
        <v>34.4305666666667</v>
      </c>
      <c r="O532" s="92" t="n">
        <f aca="false">AVERAGE(O341,O345,O349)</f>
        <v>44.3376666666667</v>
      </c>
      <c r="P532" s="92" t="n">
        <f aca="false">AVERAGE(P341,P345,P349)</f>
        <v>43.8240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0.0128</v>
      </c>
      <c r="N533" s="94" t="n">
        <f aca="false">AVERAGE(N342,N346,N350)</f>
        <v>31.6837</v>
      </c>
      <c r="O533" s="94" t="n">
        <f aca="false">AVERAGE(O342,O346,O350)</f>
        <v>43.4570666666667</v>
      </c>
      <c r="P533" s="94" t="n">
        <f aca="false">AVERAGE(P342,P346,P350)</f>
        <v>42.975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86.02</v>
      </c>
      <c r="N534" s="91" t="n">
        <f aca="false">AVERAGE(N339,N343,N347,N351,N355,N359)</f>
        <v>41.3474333333333</v>
      </c>
      <c r="O534" s="91" t="n">
        <f aca="false">AVERAGE(O339,O343,O347,O351,O355,O359)</f>
        <v>46.9609166666667</v>
      </c>
      <c r="P534" s="91" t="n">
        <f aca="false">AVERAGE(P339,P343,P347,P351,P355,P359)</f>
        <v>46.3980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51.6744</v>
      </c>
      <c r="N535" s="92" t="n">
        <f aca="false">AVERAGE(N340,N344,N348,N352,N356,N360)</f>
        <v>37.71365</v>
      </c>
      <c r="O535" s="92" t="n">
        <f aca="false">AVERAGE(O340,O344,O348,O352,O356,O360)</f>
        <v>45.5327333333333</v>
      </c>
      <c r="P535" s="92" t="n">
        <f aca="false">AVERAGE(P340,P344,P348,P352,P356,P360)</f>
        <v>44.9886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54.2424</v>
      </c>
      <c r="N536" s="92" t="n">
        <f aca="false">AVERAGE(N341,N345,N349,N353,N357,N361)</f>
        <v>34.4480833333333</v>
      </c>
      <c r="O536" s="92" t="n">
        <f aca="false">AVERAGE(O341,O345,O349,O353,O357,O361)</f>
        <v>44.19795</v>
      </c>
      <c r="P536" s="92" t="n">
        <f aca="false">AVERAGE(P341,P345,P349,P353,P357,P361)</f>
        <v>43.7420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81.5576</v>
      </c>
      <c r="N537" s="94" t="n">
        <f aca="false">AVERAGE(N342,N346,N350,N354,N358,N362)</f>
        <v>31.7019666666667</v>
      </c>
      <c r="O537" s="94" t="n">
        <f aca="false">AVERAGE(O342,O346,O350,O354,O358,O362)</f>
        <v>43.3176833333333</v>
      </c>
      <c r="P537" s="94" t="n">
        <f aca="false">AVERAGE(P342,P346,P350,P354,P358,P362)</f>
        <v>42.9344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66.0968</v>
      </c>
      <c r="N538" s="91" t="n">
        <f aca="false">AVERAGE(N315,N319,N339,N343,N347)</f>
        <v>40.95544</v>
      </c>
      <c r="O538" s="91" t="n">
        <f aca="false">AVERAGE(O315,O319,O339,O343,O347)</f>
        <v>46.85718</v>
      </c>
      <c r="P538" s="91" t="n">
        <f aca="false">AVERAGE(P315,P319,P339,P343,P347)</f>
        <v>46.194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69.8584</v>
      </c>
      <c r="N539" s="92" t="n">
        <f aca="false">AVERAGE(N316,N320,N340,N344,N348)</f>
        <v>37.36058</v>
      </c>
      <c r="O539" s="92" t="n">
        <f aca="false">AVERAGE(O316,O320,O340,O344,O348)</f>
        <v>45.37834</v>
      </c>
      <c r="P539" s="92" t="n">
        <f aca="false">AVERAGE(P316,P320,P340,P344,P348)</f>
        <v>44.8028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05.2424</v>
      </c>
      <c r="N540" s="92" t="n">
        <f aca="false">AVERAGE(N317,N321,N341,N345,N349)</f>
        <v>34.17208</v>
      </c>
      <c r="O540" s="92" t="n">
        <f aca="false">AVERAGE(O317,O321,O341,O345,O349)</f>
        <v>44.00156</v>
      </c>
      <c r="P540" s="92" t="n">
        <f aca="false">AVERAGE(P317,P321,P341,P345,P349)</f>
        <v>43.5451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0.0128</v>
      </c>
      <c r="N541" s="94" t="n">
        <f aca="false">AVERAGE(N318,N322,N342,N346,N350)</f>
        <v>31.50354</v>
      </c>
      <c r="O541" s="94" t="n">
        <f aca="false">AVERAGE(O318,O322,O342,O346,O350)</f>
        <v>43.12592</v>
      </c>
      <c r="P541" s="94" t="n">
        <f aca="false">AVERAGE(P318,P322,P342,P346,P350)</f>
        <v>42.7300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86.02</v>
      </c>
      <c r="N542" s="91" t="n">
        <f aca="false">AVERAGE(N315,N319,N323,N339,N343,N347,N351,N355,N359)</f>
        <v>41.0226777777778</v>
      </c>
      <c r="O542" s="91" t="n">
        <f aca="false">AVERAGE(O315,O319,O323,O339,O343,O347,O351,O355,O359)</f>
        <v>46.7885777777778</v>
      </c>
      <c r="P542" s="91" t="n">
        <f aca="false">AVERAGE(P315,P319,P323,P339,P343,P347,P351,P355,P359)</f>
        <v>46.1713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51.6744</v>
      </c>
      <c r="N543" s="92" t="n">
        <f aca="false">AVERAGE(N316,N320,N324,N340,N344,N348,N352,N356,N360)</f>
        <v>37.4360666666667</v>
      </c>
      <c r="O543" s="92" t="n">
        <f aca="false">AVERAGE(O316,O320,O324,O340,O344,O348,O352,O356,O360)</f>
        <v>45.3241111111111</v>
      </c>
      <c r="P543" s="92" t="n">
        <f aca="false">AVERAGE(P316,P320,P324,P340,P344,P348,P352,P356,P360)</f>
        <v>44.7779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54.2424</v>
      </c>
      <c r="N544" s="92" t="n">
        <f aca="false">AVERAGE(N317,N321,N325,N341,N345,N349,N353,N357,N361)</f>
        <v>34.2401555555556</v>
      </c>
      <c r="O544" s="92" t="n">
        <f aca="false">AVERAGE(O317,O321,O325,O341,O345,O349,O353,O357,O361)</f>
        <v>43.9575</v>
      </c>
      <c r="P544" s="92" t="n">
        <f aca="false">AVERAGE(P317,P321,P325,P341,P345,P349,P353,P357,P361)</f>
        <v>43.5242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81.5576</v>
      </c>
      <c r="N545" s="94" t="n">
        <f aca="false">AVERAGE(N318,N322,N326,N342,N346,N350,N354,N358,N362)</f>
        <v>31.5577333333333</v>
      </c>
      <c r="O545" s="94" t="n">
        <f aca="false">AVERAGE(O318,O322,O326,O342,O346,O350,O354,O358,O362)</f>
        <v>43.0821333333333</v>
      </c>
      <c r="P545" s="94" t="n">
        <f aca="false">AVERAGE(P318,P322,P326,P342,P346,P350,P354,P358,P362)</f>
        <v>42.7315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4-17T07:45:05Z</dcterms:modified>
  <cp:revision>0</cp:revision>
  <dc:subject/>
  <dc:title/>
</cp:coreProperties>
</file>