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49630516452</v>
      </c>
      <c r="J5" s="18" t="n">
        <f aca="false">'experimental data'!AC51</f>
        <v>1.0579880495425</v>
      </c>
      <c r="K5" s="19" t="n">
        <f aca="false">'experimental data'!AD51</f>
        <v>0.9846876376346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83564893709</v>
      </c>
      <c r="J6" s="25" t="n">
        <f aca="false">'experimental data'!AC103</f>
        <v>1.01969494588662</v>
      </c>
      <c r="K6" s="26" t="n">
        <f aca="false">'experimental data'!AD103</f>
        <v>0.983926764710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96698069139</v>
      </c>
      <c r="J7" s="25" t="n">
        <f aca="false">'experimental data'!AC155</f>
        <v>0.974236992317597</v>
      </c>
      <c r="K7" s="26" t="n">
        <f aca="false">'experimental data'!AD155</f>
        <v>0.9846086646899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65709711937</v>
      </c>
      <c r="J8" s="25" t="n">
        <f aca="false">'experimental data'!AC207</f>
        <v>1.0151455315974</v>
      </c>
      <c r="K8" s="26" t="n">
        <f aca="false">'experimental data'!AD207</f>
        <v>0.98457264380148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14281553935</v>
      </c>
      <c r="J9" s="25" t="n">
        <f aca="false">'experimental data'!AC259</f>
        <v>0.970831042031049</v>
      </c>
      <c r="K9" s="26" t="n">
        <f aca="false">'experimental data'!AD259</f>
        <v>0.9808184529508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993340828569</v>
      </c>
      <c r="J10" s="25" t="n">
        <f aca="false">'experimental data'!AC311</f>
        <v>0.941714678620592</v>
      </c>
      <c r="K10" s="26" t="n">
        <f aca="false">'experimental data'!AD311</f>
        <v>0.98120365979267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5180441431</v>
      </c>
      <c r="J11" s="32" t="n">
        <f aca="false">'experimental data'!AC363</f>
        <v>0.959138110588151</v>
      </c>
      <c r="K11" s="33" t="n">
        <f aca="false">'experimental data'!AD363</f>
        <v>0.9861804958605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43297826433</v>
      </c>
      <c r="J12" s="18" t="n">
        <f aca="false">AVERAGE(J5:J7)</f>
        <v>1.01730666258224</v>
      </c>
      <c r="K12" s="19" t="n">
        <f aca="false">AVERAGE(K5:K7)</f>
        <v>0.98440768901161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8278244076</v>
      </c>
      <c r="J13" s="32" t="n">
        <f aca="false">AVERAGE(J8:J11)</f>
        <v>0.971707340709297</v>
      </c>
      <c r="K13" s="33" t="n">
        <f aca="false">AVERAGE(K8:K11)</f>
        <v>0.98319381310138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51574748906</v>
      </c>
      <c r="J14" s="43" t="n">
        <f aca="false">AVERAGE(J5:J11)</f>
        <v>0.991249907226271</v>
      </c>
      <c r="K14" s="42" t="n">
        <f aca="false">AVERAGE(K5:K11)</f>
        <v>0.9837140456343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5" activeCellId="0" sqref="J45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056</v>
      </c>
      <c r="N7" s="73" t="n">
        <v>42.297</v>
      </c>
      <c r="O7" s="73" t="n">
        <v>43.1032</v>
      </c>
      <c r="P7" s="73" t="n">
        <v>43.11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0376</v>
      </c>
      <c r="N8" s="79" t="n">
        <v>40.0103</v>
      </c>
      <c r="O8" s="79" t="n">
        <v>41.9319</v>
      </c>
      <c r="P8" s="79" t="n">
        <v>41.617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632</v>
      </c>
      <c r="N9" s="79" t="n">
        <v>37.4257</v>
      </c>
      <c r="O9" s="79" t="n">
        <v>40.6984</v>
      </c>
      <c r="P9" s="79" t="n">
        <v>40.130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624</v>
      </c>
      <c r="N10" s="79" t="n">
        <v>34.6832</v>
      </c>
      <c r="O10" s="79" t="n">
        <v>39.7368</v>
      </c>
      <c r="P10" s="79" t="n">
        <v>39.02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072</v>
      </c>
      <c r="N11" s="73" t="n">
        <v>41.9657</v>
      </c>
      <c r="O11" s="73" t="n">
        <v>42.5544</v>
      </c>
      <c r="P11" s="73" t="n">
        <v>42.849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112</v>
      </c>
      <c r="N12" s="79" t="n">
        <v>39.7666</v>
      </c>
      <c r="O12" s="79" t="n">
        <v>41.375</v>
      </c>
      <c r="P12" s="79" t="n">
        <v>41.393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536</v>
      </c>
      <c r="N13" s="79" t="n">
        <v>37.2269</v>
      </c>
      <c r="O13" s="79" t="n">
        <v>40.2019</v>
      </c>
      <c r="P13" s="79" t="n">
        <v>39.95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36</v>
      </c>
      <c r="N14" s="88" t="n">
        <v>34.5025</v>
      </c>
      <c r="O14" s="88" t="n">
        <v>39.2973</v>
      </c>
      <c r="P14" s="88" t="n">
        <v>38.86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056</v>
      </c>
      <c r="N19" s="73" t="n">
        <v>34.93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0232</v>
      </c>
      <c r="N20" s="79" t="n">
        <v>32.892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288</v>
      </c>
      <c r="N21" s="79" t="n">
        <v>30.647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816</v>
      </c>
      <c r="N22" s="79" t="n">
        <v>28.099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5704</v>
      </c>
      <c r="N23" s="73" t="n">
        <v>34.29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064</v>
      </c>
      <c r="N24" s="79" t="n">
        <v>31.855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416</v>
      </c>
      <c r="N25" s="79" t="n">
        <v>29.65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48</v>
      </c>
      <c r="N26" s="79" t="n">
        <v>26.786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43</v>
      </c>
      <c r="O27" s="73" t="n">
        <v>45.3058</v>
      </c>
      <c r="P27" s="73" t="n">
        <v>45.070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86</v>
      </c>
      <c r="O28" s="79" t="n">
        <v>43.7638</v>
      </c>
      <c r="P28" s="79" t="n">
        <v>43.245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</v>
      </c>
      <c r="O29" s="79" t="n">
        <v>42.1491</v>
      </c>
      <c r="P29" s="79" t="n">
        <v>41.385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7</v>
      </c>
      <c r="O30" s="88" t="n">
        <v>40.9362</v>
      </c>
      <c r="P30" s="88" t="n">
        <v>40.052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7</v>
      </c>
      <c r="O31" s="73" t="n">
        <v>45.9266</v>
      </c>
      <c r="P31" s="73" t="n">
        <v>45.751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27</v>
      </c>
      <c r="O32" s="79" t="n">
        <v>44.2622</v>
      </c>
      <c r="P32" s="79" t="n">
        <v>43.764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53</v>
      </c>
      <c r="O33" s="79" t="n">
        <v>42.4411</v>
      </c>
      <c r="P33" s="79" t="n">
        <v>41.723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5</v>
      </c>
      <c r="O34" s="88" t="n">
        <v>41.1203</v>
      </c>
      <c r="P34" s="88" t="n">
        <v>40.282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88</v>
      </c>
      <c r="O35" s="73" t="n">
        <v>45.526</v>
      </c>
      <c r="P35" s="73" t="n">
        <v>45.659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9</v>
      </c>
      <c r="O36" s="79" t="n">
        <v>43.9571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88</v>
      </c>
      <c r="O37" s="79" t="n">
        <v>42.1766</v>
      </c>
      <c r="P37" s="79" t="n">
        <v>41.6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58</v>
      </c>
      <c r="O38" s="88" t="n">
        <v>40.895</v>
      </c>
      <c r="P38" s="88" t="n">
        <v>40.249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37</v>
      </c>
      <c r="O39" s="73" t="n">
        <v>45.5651</v>
      </c>
      <c r="P39" s="73" t="n">
        <v>45.655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69</v>
      </c>
      <c r="O40" s="79" t="n">
        <v>43.994</v>
      </c>
      <c r="P40" s="79" t="n">
        <v>43.72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23</v>
      </c>
      <c r="O41" s="79" t="n">
        <v>42.2315</v>
      </c>
      <c r="P41" s="79" t="n">
        <v>41.678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2</v>
      </c>
      <c r="O42" s="88" t="n">
        <v>40.9343</v>
      </c>
      <c r="P42" s="88" t="n">
        <v>40.222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</v>
      </c>
      <c r="O43" s="73" t="n">
        <v>45.8689</v>
      </c>
      <c r="P43" s="73" t="n">
        <v>45.640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3</v>
      </c>
      <c r="O44" s="79" t="n">
        <v>44.2301</v>
      </c>
      <c r="P44" s="79" t="n">
        <v>43.63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64</v>
      </c>
      <c r="O45" s="79" t="n">
        <v>42.4309</v>
      </c>
      <c r="P45" s="79" t="n">
        <v>41.628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4</v>
      </c>
      <c r="O46" s="88" t="n">
        <v>41.0814</v>
      </c>
      <c r="P46" s="88" t="n">
        <v>40.146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7</v>
      </c>
      <c r="O47" s="73" t="n">
        <v>45.132</v>
      </c>
      <c r="P47" s="73" t="n">
        <v>44.86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4</v>
      </c>
      <c r="O48" s="79" t="n">
        <v>43.6183</v>
      </c>
      <c r="P48" s="79" t="n">
        <v>43.024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1</v>
      </c>
      <c r="O49" s="79" t="n">
        <v>42.0243</v>
      </c>
      <c r="P49" s="79" t="n">
        <v>41.218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8007</v>
      </c>
      <c r="P50" s="88" t="n">
        <v>39.850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57.98</v>
      </c>
      <c r="K51" s="73" t="n">
        <v>341.13</v>
      </c>
      <c r="L51" s="53"/>
      <c r="M51" s="73" t="n">
        <v>1807.9376</v>
      </c>
      <c r="N51" s="92"/>
      <c r="O51" s="92"/>
      <c r="P51" s="92"/>
      <c r="Q51" s="73" t="n">
        <v>32959.71</v>
      </c>
      <c r="R51" s="73" t="n">
        <v>60.06</v>
      </c>
      <c r="S51" s="73" t="n">
        <v>328.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49630516452</v>
      </c>
      <c r="AC51" s="20" t="n">
        <f aca="false">GEOMEAN(R51:R54)/GEOMEAN(J51:J54)</f>
        <v>1.0579880495425</v>
      </c>
      <c r="AD51" s="26" t="n">
        <f aca="false">GEOMEAN(S51:S54)/GEOMEAN(K51:K54)</f>
        <v>0.9846876376346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53.76</v>
      </c>
      <c r="K52" s="79" t="n">
        <v>336.97</v>
      </c>
      <c r="L52" s="53"/>
      <c r="M52" s="79" t="n">
        <v>899.7296</v>
      </c>
      <c r="N52" s="92"/>
      <c r="O52" s="92"/>
      <c r="P52" s="92"/>
      <c r="Q52" s="79" t="n">
        <v>28799.48</v>
      </c>
      <c r="R52" s="79" t="n">
        <v>56.26</v>
      </c>
      <c r="S52" s="79" t="n">
        <v>329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0.9</v>
      </c>
      <c r="K53" s="79" t="n">
        <v>335.8</v>
      </c>
      <c r="L53" s="53"/>
      <c r="M53" s="79" t="n">
        <v>499.8296</v>
      </c>
      <c r="N53" s="92"/>
      <c r="O53" s="92"/>
      <c r="P53" s="92"/>
      <c r="Q53" s="79" t="n">
        <v>27326.49</v>
      </c>
      <c r="R53" s="79" t="n">
        <v>55.12</v>
      </c>
      <c r="S53" s="79" t="n">
        <v>327.7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48.89</v>
      </c>
      <c r="K54" s="88" t="n">
        <v>331.36</v>
      </c>
      <c r="L54" s="53"/>
      <c r="M54" s="88" t="n">
        <v>296.1832</v>
      </c>
      <c r="N54" s="94"/>
      <c r="O54" s="94"/>
      <c r="P54" s="94"/>
      <c r="Q54" s="88" t="n">
        <v>25597.25</v>
      </c>
      <c r="R54" s="88" t="n">
        <v>52.18</v>
      </c>
      <c r="S54" s="88" t="n">
        <v>338.5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624</v>
      </c>
      <c r="N59" s="73" t="n">
        <v>42.7541</v>
      </c>
      <c r="O59" s="73" t="n">
        <v>44.8024</v>
      </c>
      <c r="P59" s="73" t="n">
        <v>44.218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2344</v>
      </c>
      <c r="N60" s="79" t="n">
        <v>40.4429</v>
      </c>
      <c r="O60" s="79" t="n">
        <v>43.9508</v>
      </c>
      <c r="P60" s="79" t="n">
        <v>42.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848</v>
      </c>
      <c r="N61" s="79" t="n">
        <v>38.0268</v>
      </c>
      <c r="O61" s="79" t="n">
        <v>43.0393</v>
      </c>
      <c r="P61" s="79" t="n">
        <v>41.420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52</v>
      </c>
      <c r="N62" s="79" t="n">
        <v>35.5133</v>
      </c>
      <c r="O62" s="79" t="n">
        <v>42.2923</v>
      </c>
      <c r="P62" s="79" t="n">
        <v>40.304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0664</v>
      </c>
      <c r="N63" s="73" t="n">
        <v>42.3751</v>
      </c>
      <c r="O63" s="73" t="n">
        <v>43.9997</v>
      </c>
      <c r="P63" s="73" t="n">
        <v>43.95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832</v>
      </c>
      <c r="N64" s="79" t="n">
        <v>40.1861</v>
      </c>
      <c r="O64" s="79" t="n">
        <v>43.1173</v>
      </c>
      <c r="P64" s="79" t="n">
        <v>42.613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808</v>
      </c>
      <c r="N65" s="79" t="n">
        <v>37.8457</v>
      </c>
      <c r="O65" s="79" t="n">
        <v>42.3398</v>
      </c>
      <c r="P65" s="79" t="n">
        <v>41.314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888</v>
      </c>
      <c r="N66" s="88" t="n">
        <v>35.3625</v>
      </c>
      <c r="O66" s="88" t="n">
        <v>41.6848</v>
      </c>
      <c r="P66" s="88" t="n">
        <v>40.232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6432</v>
      </c>
      <c r="N71" s="73" t="n">
        <v>31.532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248</v>
      </c>
      <c r="N72" s="79" t="n">
        <v>29.751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</v>
      </c>
      <c r="N73" s="79" t="n">
        <v>27.812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32</v>
      </c>
      <c r="N74" s="79" t="n">
        <v>25.445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5504</v>
      </c>
      <c r="N75" s="73" t="n">
        <v>28.934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96</v>
      </c>
      <c r="N76" s="79" t="n">
        <v>27.62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248</v>
      </c>
      <c r="N77" s="79" t="n">
        <v>26.106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44</v>
      </c>
      <c r="N78" s="79" t="n">
        <v>24.222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32</v>
      </c>
      <c r="O79" s="73" t="n">
        <v>47.1005</v>
      </c>
      <c r="P79" s="73" t="n">
        <v>45.84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1</v>
      </c>
      <c r="O80" s="79" t="n">
        <v>45.9284</v>
      </c>
      <c r="P80" s="79" t="n">
        <v>44.234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77</v>
      </c>
      <c r="O81" s="79" t="n">
        <v>44.7817</v>
      </c>
      <c r="P81" s="79" t="n">
        <v>42.584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3</v>
      </c>
      <c r="O82" s="88" t="n">
        <v>43.8516</v>
      </c>
      <c r="P82" s="88" t="n">
        <v>41.26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67</v>
      </c>
      <c r="O83" s="73" t="n">
        <v>47.6215</v>
      </c>
      <c r="P83" s="73" t="n">
        <v>46.63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9</v>
      </c>
      <c r="O84" s="79" t="n">
        <v>46.4005</v>
      </c>
      <c r="P84" s="79" t="n">
        <v>44.8955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31</v>
      </c>
      <c r="O85" s="79" t="n">
        <v>45.0662</v>
      </c>
      <c r="P85" s="79" t="n">
        <v>43.047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52</v>
      </c>
      <c r="O86" s="88" t="n">
        <v>44.0557</v>
      </c>
      <c r="P86" s="88" t="n">
        <v>41.607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06</v>
      </c>
      <c r="O87" s="73" t="n">
        <v>47.0233</v>
      </c>
      <c r="P87" s="73" t="n">
        <v>46.538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659</v>
      </c>
      <c r="P88" s="79" t="n">
        <v>44.86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57</v>
      </c>
      <c r="O89" s="79" t="n">
        <v>44.6763</v>
      </c>
      <c r="P89" s="79" t="n">
        <v>43.005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22</v>
      </c>
      <c r="O90" s="88" t="n">
        <v>43.7329</v>
      </c>
      <c r="P90" s="88" t="n">
        <v>41.56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</v>
      </c>
      <c r="O91" s="73" t="n">
        <v>47.046</v>
      </c>
      <c r="P91" s="73" t="n">
        <v>46.591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4</v>
      </c>
      <c r="O92" s="79" t="n">
        <v>46.0171</v>
      </c>
      <c r="P92" s="79" t="n">
        <v>44.893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9</v>
      </c>
      <c r="O93" s="79" t="n">
        <v>44.7362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19</v>
      </c>
      <c r="O94" s="88" t="n">
        <v>43.7902</v>
      </c>
      <c r="P94" s="88" t="n">
        <v>41.559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</v>
      </c>
      <c r="O95" s="73" t="n">
        <v>47.3252</v>
      </c>
      <c r="P95" s="73" t="n">
        <v>46.619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4</v>
      </c>
      <c r="O96" s="79" t="n">
        <v>46.2295</v>
      </c>
      <c r="P96" s="79" t="n">
        <v>44.878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09</v>
      </c>
      <c r="O97" s="79" t="n">
        <v>45.0053</v>
      </c>
      <c r="P97" s="79" t="n">
        <v>43.06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29</v>
      </c>
      <c r="O98" s="88" t="n">
        <v>44.0268</v>
      </c>
      <c r="P98" s="88" t="n">
        <v>41.584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3</v>
      </c>
      <c r="O99" s="73" t="n">
        <v>46.3682</v>
      </c>
      <c r="P99" s="73" t="n">
        <v>45.745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58</v>
      </c>
      <c r="O100" s="79" t="n">
        <v>45.297</v>
      </c>
      <c r="P100" s="79" t="n">
        <v>44.158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16</v>
      </c>
      <c r="O101" s="79" t="n">
        <v>44.2668</v>
      </c>
      <c r="P101" s="79" t="n">
        <v>42.56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1</v>
      </c>
      <c r="O102" s="88" t="n">
        <v>43.4248</v>
      </c>
      <c r="P102" s="88" t="n">
        <v>41.222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57.43</v>
      </c>
      <c r="K103" s="73" t="n">
        <v>334.39</v>
      </c>
      <c r="L103" s="53"/>
      <c r="M103" s="73" t="n">
        <v>1823.1728</v>
      </c>
      <c r="N103" s="92"/>
      <c r="O103" s="92"/>
      <c r="P103" s="92"/>
      <c r="Q103" s="73" t="n">
        <v>38330.01</v>
      </c>
      <c r="R103" s="73" t="n">
        <v>59.69</v>
      </c>
      <c r="S103" s="73" t="n">
        <v>337.1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83564893709</v>
      </c>
      <c r="AC103" s="20" t="n">
        <f aca="false">GEOMEAN(R103:R106)/GEOMEAN(J103:J106)</f>
        <v>1.01969494588662</v>
      </c>
      <c r="AD103" s="26" t="n">
        <f aca="false">GEOMEAN(S103:S106)/GEOMEAN(K103:K106)</f>
        <v>0.983926764710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4.09</v>
      </c>
      <c r="K104" s="79" t="n">
        <v>330.87</v>
      </c>
      <c r="L104" s="53"/>
      <c r="M104" s="79" t="n">
        <v>879.3568</v>
      </c>
      <c r="N104" s="92"/>
      <c r="O104" s="92"/>
      <c r="P104" s="92"/>
      <c r="Q104" s="79" t="n">
        <v>33527.92</v>
      </c>
      <c r="R104" s="79" t="n">
        <v>55.8</v>
      </c>
      <c r="S104" s="79" t="n">
        <v>328.4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49.41</v>
      </c>
      <c r="K105" s="79" t="n">
        <v>330.72</v>
      </c>
      <c r="L105" s="53"/>
      <c r="M105" s="79" t="n">
        <v>481.3616</v>
      </c>
      <c r="N105" s="92"/>
      <c r="O105" s="92"/>
      <c r="P105" s="92"/>
      <c r="Q105" s="79" t="n">
        <v>30659.22</v>
      </c>
      <c r="R105" s="79" t="n">
        <v>49.64</v>
      </c>
      <c r="S105" s="79" t="n">
        <v>328.0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46.52</v>
      </c>
      <c r="K106" s="88" t="n">
        <v>345.78</v>
      </c>
      <c r="L106" s="53"/>
      <c r="M106" s="88" t="n">
        <v>283.5528</v>
      </c>
      <c r="N106" s="94"/>
      <c r="O106" s="94"/>
      <c r="P106" s="94"/>
      <c r="Q106" s="88" t="n">
        <v>28460.96</v>
      </c>
      <c r="R106" s="88" t="n">
        <v>46.69</v>
      </c>
      <c r="S106" s="88" t="n">
        <v>326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992</v>
      </c>
      <c r="N111" s="73" t="n">
        <v>40.3078</v>
      </c>
      <c r="O111" s="73" t="n">
        <v>42.9612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3368</v>
      </c>
      <c r="N112" s="79" t="n">
        <v>37.9933</v>
      </c>
      <c r="O112" s="79" t="n">
        <v>41.452</v>
      </c>
      <c r="P112" s="79" t="n">
        <v>41.518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528</v>
      </c>
      <c r="N113" s="79" t="n">
        <v>35.5883</v>
      </c>
      <c r="O113" s="79" t="n">
        <v>40.1495</v>
      </c>
      <c r="P113" s="79" t="n">
        <v>40.117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64</v>
      </c>
      <c r="N114" s="79" t="n">
        <v>33.1824</v>
      </c>
      <c r="O114" s="79" t="n">
        <v>39.1921</v>
      </c>
      <c r="P114" s="79" t="n">
        <v>39.108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96</v>
      </c>
      <c r="N115" s="73" t="n">
        <v>39.9068</v>
      </c>
      <c r="O115" s="73" t="n">
        <v>42.8411</v>
      </c>
      <c r="P115" s="73" t="n">
        <v>42.7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12</v>
      </c>
      <c r="N116" s="79" t="n">
        <v>37.5515</v>
      </c>
      <c r="O116" s="79" t="n">
        <v>41.4359</v>
      </c>
      <c r="P116" s="79" t="n">
        <v>41.166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688</v>
      </c>
      <c r="N117" s="79" t="n">
        <v>35.1161</v>
      </c>
      <c r="O117" s="79" t="n">
        <v>40.1416</v>
      </c>
      <c r="P117" s="79" t="n">
        <v>39.765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144</v>
      </c>
      <c r="N118" s="88" t="n">
        <v>32.6149</v>
      </c>
      <c r="O118" s="88" t="n">
        <v>39.1689</v>
      </c>
      <c r="P118" s="88" t="n">
        <v>38.746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568</v>
      </c>
      <c r="N123" s="73" t="n">
        <v>35.575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624</v>
      </c>
      <c r="N124" s="79" t="n">
        <v>32.085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328</v>
      </c>
      <c r="N125" s="79" t="n">
        <v>29.74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448</v>
      </c>
      <c r="N126" s="79" t="n">
        <v>26.853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0136</v>
      </c>
      <c r="N127" s="73" t="n">
        <v>35.243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952</v>
      </c>
      <c r="N128" s="79" t="n">
        <v>32.337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112</v>
      </c>
      <c r="N129" s="79" t="n">
        <v>29.482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44</v>
      </c>
      <c r="N130" s="79" t="n">
        <v>27.32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2</v>
      </c>
      <c r="O131" s="73" t="n">
        <v>45.266</v>
      </c>
      <c r="P131" s="73" t="n">
        <v>45.429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102</v>
      </c>
      <c r="O132" s="79" t="n">
        <v>43.594</v>
      </c>
      <c r="P132" s="79" t="n">
        <v>43.676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8</v>
      </c>
      <c r="O133" s="79" t="n">
        <v>41.9775</v>
      </c>
      <c r="P133" s="79" t="n">
        <v>41.93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25</v>
      </c>
      <c r="O134" s="88" t="n">
        <v>40.6962</v>
      </c>
      <c r="P134" s="88" t="n">
        <v>40.651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19</v>
      </c>
      <c r="O135" s="73" t="n">
        <v>46.1121</v>
      </c>
      <c r="P135" s="73" t="n">
        <v>46.144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5</v>
      </c>
      <c r="O136" s="79" t="n">
        <v>44.3094</v>
      </c>
      <c r="P136" s="79" t="n">
        <v>44.250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</v>
      </c>
      <c r="O137" s="79" t="n">
        <v>42.4638</v>
      </c>
      <c r="P137" s="79" t="n">
        <v>42.287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43</v>
      </c>
      <c r="O138" s="88" t="n">
        <v>41.0149</v>
      </c>
      <c r="P138" s="88" t="n">
        <v>40.84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4</v>
      </c>
      <c r="O139" s="73" t="n">
        <v>45.9875</v>
      </c>
      <c r="P139" s="73" t="n">
        <v>46.061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7</v>
      </c>
      <c r="O140" s="79" t="n">
        <v>44.2408</v>
      </c>
      <c r="P140" s="79" t="n">
        <v>44.213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98</v>
      </c>
      <c r="O141" s="79" t="n">
        <v>42.3156</v>
      </c>
      <c r="P141" s="79" t="n">
        <v>42.204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19</v>
      </c>
      <c r="O142" s="88" t="n">
        <v>40.8668</v>
      </c>
      <c r="P142" s="88" t="n">
        <v>40.749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9</v>
      </c>
      <c r="O143" s="73" t="n">
        <v>45.851</v>
      </c>
      <c r="P143" s="73" t="n">
        <v>45.915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67</v>
      </c>
      <c r="O144" s="79" t="n">
        <v>44.0732</v>
      </c>
      <c r="P144" s="79" t="n">
        <v>44.036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84</v>
      </c>
      <c r="O145" s="79" t="n">
        <v>42.1636</v>
      </c>
      <c r="P145" s="79" t="n">
        <v>42.000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91</v>
      </c>
      <c r="O146" s="88" t="n">
        <v>40.7392</v>
      </c>
      <c r="P146" s="88" t="n">
        <v>40.54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45</v>
      </c>
      <c r="O147" s="73" t="n">
        <v>45.8805</v>
      </c>
      <c r="P147" s="73" t="n">
        <v>45.858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09</v>
      </c>
      <c r="O148" s="79" t="n">
        <v>44.1049</v>
      </c>
      <c r="P148" s="79" t="n">
        <v>43.914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51</v>
      </c>
      <c r="O149" s="79" t="n">
        <v>42.2535</v>
      </c>
      <c r="P149" s="79" t="n">
        <v>41.925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62</v>
      </c>
      <c r="O150" s="88" t="n">
        <v>40.8415</v>
      </c>
      <c r="P150" s="88" t="n">
        <v>40.516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5</v>
      </c>
      <c r="O151" s="73" t="n">
        <v>45.0632</v>
      </c>
      <c r="P151" s="73" t="n">
        <v>45.042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3</v>
      </c>
      <c r="O152" s="79" t="n">
        <v>43.4349</v>
      </c>
      <c r="P152" s="79" t="n">
        <v>43.195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21</v>
      </c>
      <c r="O153" s="79" t="n">
        <v>41.8172</v>
      </c>
      <c r="P153" s="79" t="n">
        <v>41.412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25</v>
      </c>
      <c r="O154" s="88" t="n">
        <v>40.5717</v>
      </c>
      <c r="P154" s="88" t="n">
        <v>40.14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1.56</v>
      </c>
      <c r="K155" s="73" t="n">
        <v>344.93</v>
      </c>
      <c r="L155" s="53"/>
      <c r="M155" s="73" t="n">
        <v>2066.5752</v>
      </c>
      <c r="N155" s="92"/>
      <c r="O155" s="92"/>
      <c r="P155" s="92"/>
      <c r="Q155" s="73" t="n">
        <v>30611.09</v>
      </c>
      <c r="R155" s="73" t="n">
        <v>47.09</v>
      </c>
      <c r="S155" s="73" t="n">
        <v>333.9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96698069139</v>
      </c>
      <c r="AC155" s="20" t="n">
        <f aca="false">GEOMEAN(R155:R158)/GEOMEAN(J155:J158)</f>
        <v>0.974236992317597</v>
      </c>
      <c r="AD155" s="26" t="n">
        <f aca="false">GEOMEAN(S155:S158)/GEOMEAN(K155:K158)</f>
        <v>0.98460866468995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47.92</v>
      </c>
      <c r="K156" s="79" t="n">
        <v>344.51</v>
      </c>
      <c r="L156" s="53"/>
      <c r="M156" s="79" t="n">
        <v>969.5424</v>
      </c>
      <c r="N156" s="92"/>
      <c r="O156" s="92"/>
      <c r="P156" s="92"/>
      <c r="Q156" s="79" t="n">
        <v>27464.13</v>
      </c>
      <c r="R156" s="79" t="n">
        <v>47.89</v>
      </c>
      <c r="S156" s="79" t="n">
        <v>341.1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46.41</v>
      </c>
      <c r="K157" s="79" t="n">
        <v>344.26</v>
      </c>
      <c r="L157" s="53"/>
      <c r="M157" s="79" t="n">
        <v>511.8272</v>
      </c>
      <c r="N157" s="92"/>
      <c r="O157" s="92"/>
      <c r="P157" s="92"/>
      <c r="Q157" s="79" t="n">
        <v>26075.66</v>
      </c>
      <c r="R157" s="79" t="n">
        <v>43.65</v>
      </c>
      <c r="S157" s="79" t="n">
        <v>328.5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4.33</v>
      </c>
      <c r="K158" s="88" t="n">
        <v>328.87</v>
      </c>
      <c r="L158" s="53"/>
      <c r="M158" s="88" t="n">
        <v>292.1888</v>
      </c>
      <c r="N158" s="94"/>
      <c r="O158" s="94"/>
      <c r="P158" s="94"/>
      <c r="Q158" s="88" t="n">
        <v>25217.18</v>
      </c>
      <c r="R158" s="88" t="n">
        <v>46.52</v>
      </c>
      <c r="S158" s="88" t="n">
        <v>337.8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032</v>
      </c>
      <c r="N163" s="73" t="n">
        <v>39.7059</v>
      </c>
      <c r="O163" s="73" t="n">
        <v>45.3103</v>
      </c>
      <c r="P163" s="73" t="n">
        <v>46.148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4248</v>
      </c>
      <c r="N164" s="79" t="n">
        <v>37.4495</v>
      </c>
      <c r="O164" s="79" t="n">
        <v>43.538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344</v>
      </c>
      <c r="N165" s="79" t="n">
        <v>35.375</v>
      </c>
      <c r="O165" s="79" t="n">
        <v>41.772</v>
      </c>
      <c r="P165" s="79" t="n">
        <v>42.599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744</v>
      </c>
      <c r="N166" s="79" t="n">
        <v>33.3137</v>
      </c>
      <c r="O166" s="79" t="n">
        <v>40.6478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9152</v>
      </c>
      <c r="N167" s="73" t="n">
        <v>39.6712</v>
      </c>
      <c r="O167" s="73" t="n">
        <v>45.2696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8024</v>
      </c>
      <c r="N168" s="79" t="n">
        <v>37.4086</v>
      </c>
      <c r="O168" s="79" t="n">
        <v>43.4975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904</v>
      </c>
      <c r="N169" s="79" t="n">
        <v>35.3257</v>
      </c>
      <c r="O169" s="79" t="n">
        <v>41.7288</v>
      </c>
      <c r="P169" s="79" t="n">
        <v>42.55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4144</v>
      </c>
      <c r="N170" s="88" t="n">
        <v>33.2569</v>
      </c>
      <c r="O170" s="88" t="n">
        <v>40.6008</v>
      </c>
      <c r="P170" s="88" t="n">
        <v>41.433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936</v>
      </c>
      <c r="N175" s="73" t="n">
        <v>38.600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088</v>
      </c>
      <c r="N176" s="79" t="n">
        <v>35.21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088</v>
      </c>
      <c r="N177" s="79" t="n">
        <v>31.81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912</v>
      </c>
      <c r="N178" s="79" t="n">
        <v>28.53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9144</v>
      </c>
      <c r="N179" s="73" t="n">
        <v>38.58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056</v>
      </c>
      <c r="N180" s="79" t="n">
        <v>35.068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008</v>
      </c>
      <c r="N181" s="79" t="n">
        <v>31.650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296</v>
      </c>
      <c r="N182" s="79" t="n">
        <v>28.260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76</v>
      </c>
      <c r="O183" s="73" t="n">
        <v>46.3818</v>
      </c>
      <c r="P183" s="73" t="n">
        <v>46.457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41</v>
      </c>
      <c r="O184" s="79" t="n">
        <v>44.5791</v>
      </c>
      <c r="P184" s="79" t="n">
        <v>45.00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82</v>
      </c>
      <c r="O185" s="79" t="n">
        <v>42.5768</v>
      </c>
      <c r="P185" s="79" t="n">
        <v>43.325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1</v>
      </c>
      <c r="O186" s="88" t="n">
        <v>41.3742</v>
      </c>
      <c r="P186" s="88" t="n">
        <v>42.129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23</v>
      </c>
      <c r="O187" s="73" t="n">
        <v>46.2373</v>
      </c>
      <c r="P187" s="73" t="n">
        <v>46.697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63</v>
      </c>
      <c r="P188" s="79" t="n">
        <v>45.123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62</v>
      </c>
      <c r="O189" s="79" t="n">
        <v>42.6891</v>
      </c>
      <c r="P189" s="79" t="n">
        <v>43.346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8</v>
      </c>
      <c r="O190" s="88" t="n">
        <v>41.4691</v>
      </c>
      <c r="P190" s="88" t="n">
        <v>42.201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7</v>
      </c>
      <c r="O191" s="73" t="n">
        <v>46.884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</v>
      </c>
      <c r="O192" s="79" t="n">
        <v>44.9695</v>
      </c>
      <c r="P192" s="79" t="n">
        <v>45.76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42</v>
      </c>
      <c r="P193" s="79" t="n">
        <v>43.76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5</v>
      </c>
      <c r="O194" s="88" t="n">
        <v>41.6958</v>
      </c>
      <c r="P194" s="88" t="n">
        <v>42.4961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8</v>
      </c>
      <c r="O195" s="73" t="n">
        <v>46.882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4</v>
      </c>
      <c r="O196" s="79" t="n">
        <v>44.9714</v>
      </c>
      <c r="P196" s="79" t="n">
        <v>45.76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3</v>
      </c>
      <c r="O197" s="79" t="n">
        <v>42.9766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2</v>
      </c>
      <c r="O198" s="88" t="n">
        <v>41.6829</v>
      </c>
      <c r="P198" s="88" t="n">
        <v>42.4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85</v>
      </c>
      <c r="P199" s="73" t="n">
        <v>46.892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45</v>
      </c>
      <c r="O200" s="79" t="n">
        <v>44.5368</v>
      </c>
      <c r="P200" s="79" t="n">
        <v>45.186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1</v>
      </c>
      <c r="O201" s="79" t="n">
        <v>42.6557</v>
      </c>
      <c r="P201" s="79" t="n">
        <v>43.32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4</v>
      </c>
      <c r="O202" s="88" t="n">
        <v>41.4238</v>
      </c>
      <c r="P202" s="88" t="n">
        <v>42.16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33</v>
      </c>
      <c r="O203" s="73" t="n">
        <v>46.2059</v>
      </c>
      <c r="P203" s="73" t="n">
        <v>46.55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514</v>
      </c>
      <c r="O204" s="79" t="n">
        <v>44.4175</v>
      </c>
      <c r="P204" s="79" t="n">
        <v>45.020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7</v>
      </c>
      <c r="O205" s="79" t="n">
        <v>42.4932</v>
      </c>
      <c r="P205" s="79" t="n">
        <v>43.257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8</v>
      </c>
      <c r="O206" s="88" t="n">
        <v>41.3054</v>
      </c>
      <c r="P206" s="88" t="n">
        <v>42.027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25.05</v>
      </c>
      <c r="K207" s="73" t="n">
        <v>750.96</v>
      </c>
      <c r="L207" s="53"/>
      <c r="M207" s="73" t="n">
        <v>5300.7496</v>
      </c>
      <c r="N207" s="92"/>
      <c r="O207" s="92"/>
      <c r="P207" s="92"/>
      <c r="Q207" s="73" t="n">
        <v>72682.02</v>
      </c>
      <c r="R207" s="73" t="n">
        <v>129.33</v>
      </c>
      <c r="S207" s="73" t="n">
        <v>735.7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65709711937</v>
      </c>
      <c r="AC207" s="20" t="n">
        <f aca="false">GEOMEAN(R207:R210)/GEOMEAN(J207:J210)</f>
        <v>1.0151455315974</v>
      </c>
      <c r="AD207" s="26" t="n">
        <f aca="false">GEOMEAN(S207:S210)/GEOMEAN(K207:K210)</f>
        <v>0.98457264380148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18.71</v>
      </c>
      <c r="K208" s="79" t="n">
        <v>752.17</v>
      </c>
      <c r="L208" s="53"/>
      <c r="M208" s="79" t="n">
        <v>2227.0424</v>
      </c>
      <c r="N208" s="92"/>
      <c r="O208" s="92"/>
      <c r="P208" s="92"/>
      <c r="Q208" s="79" t="n">
        <v>64047.25</v>
      </c>
      <c r="R208" s="79" t="n">
        <v>118.61</v>
      </c>
      <c r="S208" s="79" t="n">
        <v>734.6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16.11</v>
      </c>
      <c r="K209" s="79" t="n">
        <v>750.62</v>
      </c>
      <c r="L209" s="53"/>
      <c r="M209" s="79" t="n">
        <v>1042.6264</v>
      </c>
      <c r="N209" s="92"/>
      <c r="O209" s="92"/>
      <c r="P209" s="92"/>
      <c r="Q209" s="79" t="n">
        <v>61561.21</v>
      </c>
      <c r="R209" s="79" t="n">
        <v>116.26</v>
      </c>
      <c r="S209" s="79" t="n">
        <v>739.5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06.57</v>
      </c>
      <c r="K210" s="88" t="n">
        <v>742.99</v>
      </c>
      <c r="L210" s="53"/>
      <c r="M210" s="88" t="n">
        <v>510.9432</v>
      </c>
      <c r="N210" s="94"/>
      <c r="O210" s="94"/>
      <c r="P210" s="94"/>
      <c r="Q210" s="88" t="n">
        <v>57376.3</v>
      </c>
      <c r="R210" s="88" t="n">
        <v>109.38</v>
      </c>
      <c r="S210" s="88" t="n">
        <v>740.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15</v>
      </c>
      <c r="N215" s="73" t="n">
        <v>41.8638</v>
      </c>
      <c r="O215" s="73" t="n">
        <v>48.2555</v>
      </c>
      <c r="P215" s="73" t="n">
        <v>47.55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713</v>
      </c>
      <c r="N216" s="79" t="n">
        <v>40.8683</v>
      </c>
      <c r="O216" s="79" t="n">
        <v>47.258</v>
      </c>
      <c r="P216" s="79" t="n">
        <v>46.705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65</v>
      </c>
      <c r="N217" s="79" t="n">
        <v>39.4611</v>
      </c>
      <c r="O217" s="79" t="n">
        <v>46.1002</v>
      </c>
      <c r="P217" s="79" t="n">
        <v>45.673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44</v>
      </c>
      <c r="N218" s="79" t="n">
        <v>37.7261</v>
      </c>
      <c r="O218" s="79" t="n">
        <v>45.1862</v>
      </c>
      <c r="P218" s="79" t="n">
        <v>44.898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523</v>
      </c>
      <c r="N219" s="73" t="n">
        <v>41.7155</v>
      </c>
      <c r="O219" s="73" t="n">
        <v>47.3155</v>
      </c>
      <c r="P219" s="73" t="n">
        <v>46.72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94</v>
      </c>
      <c r="N220" s="79" t="n">
        <v>40.7814</v>
      </c>
      <c r="O220" s="79" t="n">
        <v>46.4745</v>
      </c>
      <c r="P220" s="79" t="n">
        <v>45.7716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493</v>
      </c>
      <c r="N221" s="79" t="n">
        <v>39.4321</v>
      </c>
      <c r="O221" s="79" t="n">
        <v>45.5349</v>
      </c>
      <c r="P221" s="79" t="n">
        <v>44.811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108</v>
      </c>
      <c r="N222" s="88" t="n">
        <v>37.7387</v>
      </c>
      <c r="O222" s="88" t="n">
        <v>44.682</v>
      </c>
      <c r="P222" s="88" t="n">
        <v>44.028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37</v>
      </c>
      <c r="N227" s="73" t="n">
        <v>43.05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41</v>
      </c>
      <c r="N228" s="79" t="n">
        <v>39.79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288</v>
      </c>
      <c r="N229" s="79" t="n">
        <v>37.256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7</v>
      </c>
      <c r="N230" s="79" t="n">
        <v>34.974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03</v>
      </c>
      <c r="N231" s="73" t="n">
        <v>43.037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71</v>
      </c>
      <c r="N232" s="79" t="n">
        <v>40.272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8</v>
      </c>
      <c r="N233" s="79" t="n">
        <v>37.96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61</v>
      </c>
      <c r="N234" s="79" t="n">
        <v>35.741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19</v>
      </c>
      <c r="O235" s="73" t="n">
        <v>48.2939</v>
      </c>
      <c r="P235" s="73" t="n">
        <v>47.415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93</v>
      </c>
      <c r="O236" s="79" t="n">
        <v>47.3295</v>
      </c>
      <c r="P236" s="79" t="n">
        <v>46.612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5</v>
      </c>
      <c r="O237" s="79" t="n">
        <v>46.118</v>
      </c>
      <c r="P237" s="79" t="n">
        <v>45.642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85</v>
      </c>
      <c r="O238" s="88" t="n">
        <v>45.1343</v>
      </c>
      <c r="P238" s="88" t="n">
        <v>44.84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17</v>
      </c>
      <c r="O239" s="73" t="n">
        <v>49.1528</v>
      </c>
      <c r="P239" s="73" t="n">
        <v>48.550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2</v>
      </c>
      <c r="O240" s="79" t="n">
        <v>48.0512</v>
      </c>
      <c r="P240" s="79" t="n">
        <v>47.56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44</v>
      </c>
      <c r="O241" s="79" t="n">
        <v>46.6714</v>
      </c>
      <c r="P241" s="79" t="n">
        <v>46.36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59</v>
      </c>
      <c r="O242" s="88" t="n">
        <v>45.5874</v>
      </c>
      <c r="P242" s="88" t="n">
        <v>45.444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78</v>
      </c>
      <c r="O243" s="73" t="n">
        <v>49.2411</v>
      </c>
      <c r="P243" s="73" t="n">
        <v>48.804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19</v>
      </c>
      <c r="O244" s="79" t="n">
        <v>48.2176</v>
      </c>
      <c r="P244" s="79" t="n">
        <v>47.883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1</v>
      </c>
      <c r="O245" s="79" t="n">
        <v>46.7804</v>
      </c>
      <c r="P245" s="79" t="n">
        <v>46.617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54</v>
      </c>
      <c r="O246" s="88" t="n">
        <v>45.634</v>
      </c>
      <c r="P246" s="88" t="n">
        <v>45.646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54</v>
      </c>
      <c r="O247" s="73" t="n">
        <v>49.1361</v>
      </c>
      <c r="P247" s="73" t="n">
        <v>49.00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804</v>
      </c>
      <c r="O248" s="79" t="n">
        <v>48.1577</v>
      </c>
      <c r="P248" s="79" t="n">
        <v>48.104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54</v>
      </c>
      <c r="O249" s="79" t="n">
        <v>46.783</v>
      </c>
      <c r="P249" s="79" t="n">
        <v>46.77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6</v>
      </c>
      <c r="O250" s="88" t="n">
        <v>45.6595</v>
      </c>
      <c r="P250" s="88" t="n">
        <v>45.779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75</v>
      </c>
      <c r="O251" s="73" t="n">
        <v>48.8899</v>
      </c>
      <c r="P251" s="73" t="n">
        <v>49.291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8</v>
      </c>
      <c r="O252" s="79" t="n">
        <v>47.8217</v>
      </c>
      <c r="P252" s="79" t="n">
        <v>48.17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3</v>
      </c>
      <c r="O253" s="79" t="n">
        <v>46.5309</v>
      </c>
      <c r="P253" s="79" t="n">
        <v>46.95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8</v>
      </c>
      <c r="O254" s="88" t="n">
        <v>45.5213</v>
      </c>
      <c r="P254" s="88" t="n">
        <v>45.9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9023</v>
      </c>
      <c r="O255" s="73" t="n">
        <v>47.6699</v>
      </c>
      <c r="P255" s="73" t="n">
        <v>48.220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4</v>
      </c>
      <c r="O256" s="79" t="n">
        <v>46.8036</v>
      </c>
      <c r="P256" s="79" t="n">
        <v>47.188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06</v>
      </c>
      <c r="O257" s="79" t="n">
        <v>45.7713</v>
      </c>
      <c r="P257" s="79" t="n">
        <v>46.2292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9</v>
      </c>
      <c r="O258" s="88" t="n">
        <v>44.9101</v>
      </c>
      <c r="P258" s="88" t="n">
        <v>45.376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94.62</v>
      </c>
      <c r="K259" s="73" t="n">
        <v>605.29</v>
      </c>
      <c r="L259" s="53"/>
      <c r="M259" s="73" t="n">
        <v>1529.123</v>
      </c>
      <c r="N259" s="92"/>
      <c r="O259" s="92"/>
      <c r="P259" s="92"/>
      <c r="Q259" s="73" t="n">
        <v>46710.29</v>
      </c>
      <c r="R259" s="73" t="n">
        <v>92.82</v>
      </c>
      <c r="S259" s="73" t="n">
        <v>593.9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14281553935</v>
      </c>
      <c r="AC259" s="20" t="n">
        <f aca="false">GEOMEAN(R259:R262)/GEOMEAN(J259:J262)</f>
        <v>0.970831042031049</v>
      </c>
      <c r="AD259" s="26" t="n">
        <f aca="false">GEOMEAN(S259:S262)/GEOMEAN(K259:K262)</f>
        <v>0.9808184529508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89.56</v>
      </c>
      <c r="K260" s="79" t="n">
        <v>599.37</v>
      </c>
      <c r="L260" s="53"/>
      <c r="M260" s="79" t="n">
        <v>642.28</v>
      </c>
      <c r="N260" s="92"/>
      <c r="O260" s="92"/>
      <c r="P260" s="92"/>
      <c r="Q260" s="79" t="n">
        <v>43089.93</v>
      </c>
      <c r="R260" s="79" t="n">
        <v>88.63</v>
      </c>
      <c r="S260" s="79" t="n">
        <v>593.4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87.46</v>
      </c>
      <c r="K261" s="79" t="n">
        <v>602.84</v>
      </c>
      <c r="L261" s="53"/>
      <c r="M261" s="79" t="n">
        <v>338.536</v>
      </c>
      <c r="N261" s="92"/>
      <c r="O261" s="92"/>
      <c r="P261" s="92"/>
      <c r="Q261" s="79" t="n">
        <v>42237.4</v>
      </c>
      <c r="R261" s="79" t="n">
        <v>82.99</v>
      </c>
      <c r="S261" s="79" t="n">
        <v>587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82.46</v>
      </c>
      <c r="K262" s="88" t="n">
        <v>603.58</v>
      </c>
      <c r="L262" s="53"/>
      <c r="M262" s="88" t="n">
        <v>193.856</v>
      </c>
      <c r="N262" s="94"/>
      <c r="O262" s="94"/>
      <c r="P262" s="94"/>
      <c r="Q262" s="88" t="n">
        <v>40539.91</v>
      </c>
      <c r="R262" s="88" t="n">
        <v>79.52</v>
      </c>
      <c r="S262" s="88" t="n">
        <v>589.9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084</v>
      </c>
      <c r="N267" s="73" t="n">
        <v>38.9966</v>
      </c>
      <c r="O267" s="73" t="n">
        <v>46.609</v>
      </c>
      <c r="P267" s="73" t="n">
        <v>44.816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592</v>
      </c>
      <c r="N268" s="79" t="n">
        <v>37.147</v>
      </c>
      <c r="O268" s="79" t="n">
        <v>45.2748</v>
      </c>
      <c r="P268" s="79" t="n">
        <v>43.322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8224</v>
      </c>
      <c r="N269" s="79" t="n">
        <v>35.2788</v>
      </c>
      <c r="O269" s="79" t="n">
        <v>43.8354</v>
      </c>
      <c r="P269" s="79" t="n">
        <v>42.014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208</v>
      </c>
      <c r="N270" s="79" t="n">
        <v>33.3184</v>
      </c>
      <c r="O270" s="79" t="n">
        <v>42.7709</v>
      </c>
      <c r="P270" s="79" t="n">
        <v>41.139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7512</v>
      </c>
      <c r="N271" s="73" t="n">
        <v>38.9306</v>
      </c>
      <c r="O271" s="73" t="n">
        <v>46.493</v>
      </c>
      <c r="P271" s="73" t="n">
        <v>46.18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552</v>
      </c>
      <c r="N272" s="79" t="n">
        <v>36.9703</v>
      </c>
      <c r="O272" s="79" t="n">
        <v>45.1342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128</v>
      </c>
      <c r="N273" s="79" t="n">
        <v>35.0071</v>
      </c>
      <c r="O273" s="79" t="n">
        <v>43.6813</v>
      </c>
      <c r="P273" s="79" t="n">
        <v>43.259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4552</v>
      </c>
      <c r="N274" s="88" t="n">
        <v>33.0195</v>
      </c>
      <c r="O274" s="88" t="n">
        <v>42.5808</v>
      </c>
      <c r="P274" s="88" t="n">
        <v>42.187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28</v>
      </c>
      <c r="N279" s="73" t="n">
        <v>41.61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424</v>
      </c>
      <c r="N280" s="79" t="n">
        <v>37.89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752</v>
      </c>
      <c r="N281" s="79" t="n">
        <v>34.29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152</v>
      </c>
      <c r="N282" s="79" t="n">
        <v>30.938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864</v>
      </c>
      <c r="N283" s="73" t="n">
        <v>41.003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8</v>
      </c>
      <c r="N284" s="79" t="n">
        <v>37.569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36</v>
      </c>
      <c r="N285" s="79" t="n">
        <v>34.064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592</v>
      </c>
      <c r="N286" s="79" t="n">
        <v>31.075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9</v>
      </c>
      <c r="O287" s="73" t="n">
        <v>46.3992</v>
      </c>
      <c r="P287" s="73" t="n">
        <v>46.18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5</v>
      </c>
      <c r="O288" s="79" t="n">
        <v>45.207</v>
      </c>
      <c r="P288" s="79" t="n">
        <v>44.63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17</v>
      </c>
      <c r="O289" s="79" t="n">
        <v>43.711</v>
      </c>
      <c r="P289" s="79" t="n">
        <v>43.24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9</v>
      </c>
      <c r="O290" s="88" t="n">
        <v>42.6805</v>
      </c>
      <c r="P290" s="88" t="n">
        <v>42.280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7</v>
      </c>
      <c r="P291" s="73" t="n">
        <v>47.000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8</v>
      </c>
      <c r="O292" s="79" t="n">
        <v>45.7464</v>
      </c>
      <c r="P292" s="79" t="n">
        <v>45.35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5</v>
      </c>
      <c r="O293" s="79" t="n">
        <v>44.0726</v>
      </c>
      <c r="P293" s="79" t="n">
        <v>43.757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494</v>
      </c>
      <c r="O294" s="88" t="n">
        <v>42.9377</v>
      </c>
      <c r="P294" s="88" t="n">
        <v>42.67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59</v>
      </c>
      <c r="O295" s="73" t="n">
        <v>47.5296</v>
      </c>
      <c r="P295" s="73" t="n">
        <v>47.208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</v>
      </c>
      <c r="O296" s="79" t="n">
        <v>46.0171</v>
      </c>
      <c r="P296" s="79" t="n">
        <v>45.615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62</v>
      </c>
      <c r="O297" s="79" t="n">
        <v>44.2351</v>
      </c>
      <c r="P297" s="79" t="n">
        <v>43.85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65</v>
      </c>
      <c r="O298" s="88" t="n">
        <v>43.0099</v>
      </c>
      <c r="P298" s="88" t="n">
        <v>42.664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5</v>
      </c>
      <c r="O299" s="73" t="n">
        <v>47.4506</v>
      </c>
      <c r="P299" s="73" t="n">
        <v>46.99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9015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8</v>
      </c>
      <c r="O301" s="79" t="n">
        <v>44.1378</v>
      </c>
      <c r="P301" s="79" t="n">
        <v>43.585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9</v>
      </c>
      <c r="O302" s="88" t="n">
        <v>42.8991</v>
      </c>
      <c r="P302" s="88" t="n">
        <v>42.39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1</v>
      </c>
      <c r="O303" s="73" t="n">
        <v>47.0929</v>
      </c>
      <c r="P303" s="73" t="n">
        <v>46.913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4</v>
      </c>
      <c r="O304" s="79" t="n">
        <v>45.6254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7</v>
      </c>
      <c r="O305" s="79" t="n">
        <v>43.976</v>
      </c>
      <c r="P305" s="79" t="n">
        <v>43.57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7</v>
      </c>
      <c r="O306" s="88" t="n">
        <v>42.7857</v>
      </c>
      <c r="P306" s="88" t="n">
        <v>42.389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4</v>
      </c>
      <c r="O307" s="73" t="n">
        <v>46.2274</v>
      </c>
      <c r="P307" s="73" t="n">
        <v>46.475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8</v>
      </c>
      <c r="O308" s="79" t="n">
        <v>44.9921</v>
      </c>
      <c r="P308" s="79" t="n">
        <v>44.972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721</v>
      </c>
      <c r="O309" s="79" t="n">
        <v>43.5093</v>
      </c>
      <c r="P309" s="79" t="n">
        <v>43.357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8</v>
      </c>
      <c r="O310" s="88" t="n">
        <v>42.4267</v>
      </c>
      <c r="P310" s="88" t="n">
        <v>42.210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04.45</v>
      </c>
      <c r="K311" s="73" t="n">
        <v>751.2</v>
      </c>
      <c r="L311" s="53"/>
      <c r="M311" s="73" t="n">
        <v>4281.7928</v>
      </c>
      <c r="N311" s="92"/>
      <c r="O311" s="92"/>
      <c r="P311" s="92"/>
      <c r="Q311" s="73" t="n">
        <v>57518.67</v>
      </c>
      <c r="R311" s="73" t="n">
        <v>97.69</v>
      </c>
      <c r="S311" s="73" t="n">
        <v>736.7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993340828569</v>
      </c>
      <c r="AC311" s="20" t="n">
        <f aca="false">GEOMEAN(R311:R314)/GEOMEAN(J311:J314)</f>
        <v>0.941714678620592</v>
      </c>
      <c r="AD311" s="26" t="n">
        <f aca="false">GEOMEAN(S311:S314)/GEOMEAN(K311:K314)</f>
        <v>0.98120365979267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99.63</v>
      </c>
      <c r="K312" s="79" t="n">
        <v>751.13</v>
      </c>
      <c r="L312" s="53"/>
      <c r="M312" s="79" t="n">
        <v>1509.6104</v>
      </c>
      <c r="N312" s="92"/>
      <c r="O312" s="92"/>
      <c r="P312" s="92"/>
      <c r="Q312" s="79" t="n">
        <v>52837.44</v>
      </c>
      <c r="R312" s="79" t="n">
        <v>92.77</v>
      </c>
      <c r="S312" s="79" t="n">
        <v>742.9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93.75</v>
      </c>
      <c r="K313" s="79" t="n">
        <v>751.03</v>
      </c>
      <c r="L313" s="53"/>
      <c r="M313" s="79" t="n">
        <v>699.3264</v>
      </c>
      <c r="N313" s="92"/>
      <c r="O313" s="92"/>
      <c r="P313" s="92"/>
      <c r="Q313" s="79" t="n">
        <v>52233.85</v>
      </c>
      <c r="R313" s="79" t="n">
        <v>91.05</v>
      </c>
      <c r="S313" s="79" t="n">
        <v>735.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95.5</v>
      </c>
      <c r="K314" s="88" t="n">
        <v>752.06</v>
      </c>
      <c r="L314" s="53"/>
      <c r="M314" s="88" t="n">
        <v>357.6624</v>
      </c>
      <c r="N314" s="94"/>
      <c r="O314" s="94"/>
      <c r="P314" s="94"/>
      <c r="Q314" s="88" t="n">
        <v>51192.61</v>
      </c>
      <c r="R314" s="88" t="n">
        <v>88.8</v>
      </c>
      <c r="S314" s="88" t="n">
        <v>734.1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2568</v>
      </c>
      <c r="N319" s="73" t="n">
        <v>37.9684</v>
      </c>
      <c r="O319" s="73" t="n">
        <v>46.5381</v>
      </c>
      <c r="P319" s="73" t="n">
        <v>45.928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9432</v>
      </c>
      <c r="N320" s="79" t="n">
        <v>35.3583</v>
      </c>
      <c r="O320" s="79" t="n">
        <v>45.1303</v>
      </c>
      <c r="P320" s="79" t="n">
        <v>44.59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912</v>
      </c>
      <c r="N321" s="79" t="n">
        <v>32.9655</v>
      </c>
      <c r="O321" s="79" t="n">
        <v>43.8916</v>
      </c>
      <c r="P321" s="79" t="n">
        <v>43.456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6</v>
      </c>
      <c r="N322" s="79" t="n">
        <v>30.7699</v>
      </c>
      <c r="O322" s="79" t="n">
        <v>43.1943</v>
      </c>
      <c r="P322" s="79" t="n">
        <v>42.839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836</v>
      </c>
      <c r="N323" s="73" t="n">
        <v>38.1434</v>
      </c>
      <c r="O323" s="73" t="n">
        <v>46.4887</v>
      </c>
      <c r="P323" s="73" t="n">
        <v>45.73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2808</v>
      </c>
      <c r="N324" s="79" t="n">
        <v>35.5492</v>
      </c>
      <c r="O324" s="79" t="n">
        <v>45.0612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2872</v>
      </c>
      <c r="N325" s="79" t="n">
        <v>33.1606</v>
      </c>
      <c r="O325" s="79" t="n">
        <v>43.7921</v>
      </c>
      <c r="P325" s="79" t="n">
        <v>43.296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52</v>
      </c>
      <c r="N326" s="88" t="n">
        <v>30.945</v>
      </c>
      <c r="O326" s="88" t="n">
        <v>43.0958</v>
      </c>
      <c r="P326" s="88" t="n">
        <v>42.6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592</v>
      </c>
      <c r="N331" s="73" t="n">
        <v>44.85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224</v>
      </c>
      <c r="N332" s="79" t="n">
        <v>40.848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376</v>
      </c>
      <c r="N333" s="79" t="n">
        <v>37.515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912</v>
      </c>
      <c r="N334" s="79" t="n">
        <v>34.254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8.0168</v>
      </c>
      <c r="N335" s="73" t="n">
        <v>44.590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872</v>
      </c>
      <c r="N336" s="79" t="n">
        <v>40.785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352</v>
      </c>
      <c r="N337" s="79" t="n">
        <v>37.538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104</v>
      </c>
      <c r="N338" s="79" t="n">
        <v>34.387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22</v>
      </c>
      <c r="O339" s="73" t="n">
        <v>46.5105</v>
      </c>
      <c r="P339" s="73" t="n">
        <v>45.955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92</v>
      </c>
      <c r="O340" s="79" t="n">
        <v>45.1759</v>
      </c>
      <c r="P340" s="79" t="n">
        <v>44.548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</v>
      </c>
      <c r="O341" s="79" t="n">
        <v>43.9755</v>
      </c>
      <c r="P341" s="79" t="n">
        <v>43.461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1</v>
      </c>
      <c r="O342" s="88" t="n">
        <v>43.3095</v>
      </c>
      <c r="P342" s="88" t="n">
        <v>42.795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6</v>
      </c>
      <c r="O343" s="73" t="n">
        <v>46.8776</v>
      </c>
      <c r="P343" s="73" t="n">
        <v>46.2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1</v>
      </c>
      <c r="O344" s="79" t="n">
        <v>45.4571</v>
      </c>
      <c r="P344" s="79" t="n">
        <v>44.875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4</v>
      </c>
      <c r="O345" s="79" t="n">
        <v>44.1797</v>
      </c>
      <c r="P345" s="79" t="n">
        <v>43.715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92</v>
      </c>
      <c r="O346" s="88" t="n">
        <v>43.4953</v>
      </c>
      <c r="P346" s="88" t="n">
        <v>43.039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3</v>
      </c>
      <c r="O347" s="73" t="n">
        <v>47.3694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78</v>
      </c>
      <c r="O348" s="79" t="n">
        <v>45.8181</v>
      </c>
      <c r="P348" s="79" t="n">
        <v>45.256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9</v>
      </c>
      <c r="O349" s="79" t="n">
        <v>44.4143</v>
      </c>
      <c r="P349" s="79" t="n">
        <v>43.939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25</v>
      </c>
      <c r="O350" s="88" t="n">
        <v>43.6424</v>
      </c>
      <c r="P350" s="88" t="n">
        <v>43.226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68</v>
      </c>
      <c r="O351" s="73" t="n">
        <v>47.2821</v>
      </c>
      <c r="P351" s="73" t="n">
        <v>46.752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67</v>
      </c>
      <c r="O352" s="79" t="n">
        <v>45.7292</v>
      </c>
      <c r="P352" s="79" t="n">
        <v>45.22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23</v>
      </c>
      <c r="O353" s="79" t="n">
        <v>44.3225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9</v>
      </c>
      <c r="O354" s="88" t="n">
        <v>43.5629</v>
      </c>
      <c r="P354" s="88" t="n">
        <v>43.208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34</v>
      </c>
      <c r="O355" s="73" t="n">
        <v>46.4955</v>
      </c>
      <c r="P355" s="73" t="n">
        <v>46.398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6</v>
      </c>
      <c r="O356" s="79" t="n">
        <v>45.0672</v>
      </c>
      <c r="P356" s="79" t="n">
        <v>44.921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03</v>
      </c>
      <c r="O357" s="79" t="n">
        <v>43.7636</v>
      </c>
      <c r="P357" s="79" t="n">
        <v>43.58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9</v>
      </c>
      <c r="O358" s="88" t="n">
        <v>43.1092</v>
      </c>
      <c r="P358" s="88" t="n">
        <v>42.944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55</v>
      </c>
      <c r="O359" s="73" t="n">
        <v>46.2026</v>
      </c>
      <c r="P359" s="73" t="n">
        <v>46.07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61</v>
      </c>
      <c r="O360" s="79" t="n">
        <v>44.8106</v>
      </c>
      <c r="P360" s="79" t="n">
        <v>44.679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5898</v>
      </c>
      <c r="P361" s="79" t="n">
        <v>43.362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7</v>
      </c>
      <c r="O362" s="88" t="n">
        <v>42.9794</v>
      </c>
      <c r="P362" s="88" t="n">
        <v>42.734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25.99</v>
      </c>
      <c r="K363" s="73" t="n">
        <v>751.11</v>
      </c>
      <c r="L363" s="53"/>
      <c r="M363" s="73" t="n">
        <v>6797.68</v>
      </c>
      <c r="N363" s="92"/>
      <c r="O363" s="92"/>
      <c r="P363" s="92"/>
      <c r="Q363" s="73" t="n">
        <v>63174.27</v>
      </c>
      <c r="R363" s="73" t="n">
        <v>122.33</v>
      </c>
      <c r="S363" s="73" t="n">
        <v>736.2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5180441431</v>
      </c>
      <c r="AC363" s="20" t="n">
        <f aca="false">GEOMEAN(R363:R366)/GEOMEAN(J363:J366)</f>
        <v>0.959138110588151</v>
      </c>
      <c r="AD363" s="26" t="n">
        <f aca="false">GEOMEAN(S363:S366)/GEOMEAN(K363:K366)</f>
        <v>0.98618049586052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18.12</v>
      </c>
      <c r="K364" s="79" t="n">
        <v>750.42</v>
      </c>
      <c r="L364" s="53"/>
      <c r="M364" s="79" t="n">
        <v>2854.2632</v>
      </c>
      <c r="N364" s="92"/>
      <c r="O364" s="92"/>
      <c r="P364" s="92"/>
      <c r="Q364" s="79" t="n">
        <v>58333.17</v>
      </c>
      <c r="R364" s="79" t="n">
        <v>110.58</v>
      </c>
      <c r="S364" s="79" t="n">
        <v>740.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15.81</v>
      </c>
      <c r="K365" s="79" t="n">
        <v>751.57</v>
      </c>
      <c r="L365" s="53"/>
      <c r="M365" s="79" t="n">
        <v>1326.9608</v>
      </c>
      <c r="N365" s="92"/>
      <c r="O365" s="92"/>
      <c r="P365" s="92"/>
      <c r="Q365" s="79" t="n">
        <v>56171.81</v>
      </c>
      <c r="R365" s="79" t="n">
        <v>111.04</v>
      </c>
      <c r="S365" s="79" t="n">
        <v>739.3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09.15</v>
      </c>
      <c r="K366" s="88" t="n">
        <v>747.83</v>
      </c>
      <c r="L366" s="53"/>
      <c r="M366" s="88" t="n">
        <v>637.656</v>
      </c>
      <c r="N366" s="94"/>
      <c r="O366" s="94"/>
      <c r="P366" s="94"/>
      <c r="Q366" s="88" t="n">
        <v>54194.37</v>
      </c>
      <c r="R366" s="88" t="n">
        <v>105.99</v>
      </c>
      <c r="S366" s="88" t="n">
        <v>743.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0.5972665753502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367.9176760419</v>
      </c>
      <c r="R368" s="103" t="n">
        <f aca="false">GEOMEAN(R51:R54,R103:R106,R155:R158)</f>
        <v>51.4437087103977</v>
      </c>
      <c r="S368" s="104" t="n">
        <f aca="false">GEOMEAN(S51:S54,S103:S106,S155:S158)</f>
        <v>332.14968916291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04.320701226997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960.1764946725</v>
      </c>
      <c r="R369" s="105" t="n">
        <f aca="false">GEOMEAN(R207:R210,R259:R262,R311:R314,R363:R366)</f>
        <v>101.330132362947</v>
      </c>
      <c r="S369" s="106" t="n">
        <f aca="false">GEOMEAN(S207:S210,S259:S262,S311:S314,S363:S366)</f>
        <v>698.36303381170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76.5058662239971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576.1912130925</v>
      </c>
      <c r="R370" s="108" t="n">
        <f aca="false">GEOMEAN(R51:R54,R103:R106,R155:R158,R207:R210,R259:R262,R311:R314,R363:R366)</f>
        <v>75.7817211034598</v>
      </c>
      <c r="S370" s="109" t="n">
        <f aca="false">GEOMEAN(S51:S54,S103:S106,S155:S158,S207:S210,S259:S262,S311:S314,S363:S366)</f>
        <v>507.8797905813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43193606613</v>
      </c>
      <c r="R371" s="110" t="n">
        <f aca="false">R368/J368</f>
        <v>1.01672900914098</v>
      </c>
      <c r="S371" s="111" t="n">
        <f aca="false">S368/K368</f>
        <v>0.984407629736439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082724933982</v>
      </c>
      <c r="R372" s="110" t="n">
        <f aca="false">R369/J369</f>
        <v>0.971332929812822</v>
      </c>
      <c r="S372" s="111" t="n">
        <f aca="false">S369/K369</f>
        <v>0.98319121708159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151465743896</v>
      </c>
      <c r="R373" s="112" t="n">
        <f aca="false">R370/J370</f>
        <v>0.990534776530507</v>
      </c>
      <c r="S373" s="113" t="n">
        <f aca="false">S370/K370</f>
        <v>0.9837123526297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6504</v>
      </c>
      <c r="N378" s="91" t="n">
        <f aca="false">AVERAGE(N3,N7)</f>
        <v>42.699</v>
      </c>
      <c r="O378" s="91" t="n">
        <f aca="false">AVERAGE(O3,O7)</f>
        <v>43.24205</v>
      </c>
      <c r="P378" s="91" t="n">
        <f aca="false">AVERAGE(P3,P7)</f>
        <v>43.526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936</v>
      </c>
      <c r="N379" s="92" t="n">
        <f aca="false">AVERAGE(N4,N8)</f>
        <v>40.54135</v>
      </c>
      <c r="O379" s="92" t="n">
        <f aca="false">AVERAGE(O4,O8)</f>
        <v>42.0346</v>
      </c>
      <c r="P379" s="92" t="n">
        <f aca="false">AVERAGE(P4,P8)</f>
        <v>41.970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84</v>
      </c>
      <c r="N380" s="92" t="n">
        <f aca="false">AVERAGE(N5,N9)</f>
        <v>37.9677</v>
      </c>
      <c r="O380" s="92" t="n">
        <f aca="false">AVERAGE(O5,O9)</f>
        <v>40.69275</v>
      </c>
      <c r="P380" s="92" t="n">
        <f aca="false">AVERAGE(P5,P9)</f>
        <v>40.34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456</v>
      </c>
      <c r="N381" s="94" t="n">
        <f aca="false">AVERAGE(N6,N10)</f>
        <v>35.1815</v>
      </c>
      <c r="O381" s="94" t="n">
        <f aca="false">AVERAGE(O6,O10)</f>
        <v>39.6903</v>
      </c>
      <c r="P381" s="94" t="n">
        <f aca="false">AVERAGE(P6,P10)</f>
        <v>39.176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8576</v>
      </c>
      <c r="N382" s="91" t="n">
        <f aca="false">AVERAGE(N3,N7,N11)</f>
        <v>42.4545666666667</v>
      </c>
      <c r="O382" s="91" t="n">
        <f aca="false">AVERAGE(O3,O7,O11)</f>
        <v>43.0128333333333</v>
      </c>
      <c r="P382" s="91" t="n">
        <f aca="false">AVERAGE(P3,P7,P11)</f>
        <v>43.3006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3048</v>
      </c>
      <c r="N383" s="92" t="n">
        <f aca="false">AVERAGE(N4,N8,N12)</f>
        <v>40.2831</v>
      </c>
      <c r="O383" s="92" t="n">
        <f aca="false">AVERAGE(O4,O8,O12)</f>
        <v>41.8147333333333</v>
      </c>
      <c r="P383" s="92" t="n">
        <f aca="false">AVERAGE(P4,P8,P12)</f>
        <v>41.778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376</v>
      </c>
      <c r="N384" s="92" t="n">
        <f aca="false">AVERAGE(N5,N9,N13)</f>
        <v>37.7207666666667</v>
      </c>
      <c r="O384" s="92" t="n">
        <f aca="false">AVERAGE(O5,O9,O13)</f>
        <v>40.5291333333333</v>
      </c>
      <c r="P384" s="92" t="n">
        <f aca="false">AVERAGE(P5,P9,P13)</f>
        <v>40.2164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816</v>
      </c>
      <c r="N385" s="94" t="n">
        <f aca="false">AVERAGE(N6,N10,N14)</f>
        <v>34.9551666666667</v>
      </c>
      <c r="O385" s="94" t="n">
        <f aca="false">AVERAGE(O6,O10,O14)</f>
        <v>39.5593</v>
      </c>
      <c r="P385" s="94" t="n">
        <f aca="false">AVERAGE(P6,P10,P14)</f>
        <v>39.071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1872</v>
      </c>
      <c r="N386" s="91" t="n">
        <f aca="false">AVERAGE(N27,N31,N35)</f>
        <v>42.7339333333333</v>
      </c>
      <c r="O386" s="91" t="n">
        <f aca="false">AVERAGE(O27,O31,O35)</f>
        <v>45.5861333333333</v>
      </c>
      <c r="P386" s="91" t="n">
        <f aca="false">AVERAGE(P27,P31,P35)</f>
        <v>45.4938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4392</v>
      </c>
      <c r="N387" s="92" t="n">
        <f aca="false">AVERAGE(N28,N32,N36)</f>
        <v>40.5734333333333</v>
      </c>
      <c r="O387" s="92" t="n">
        <f aca="false">AVERAGE(O28,O32,O36)</f>
        <v>43.9943666666667</v>
      </c>
      <c r="P387" s="92" t="n">
        <f aca="false">AVERAGE(P28,P32,P36)</f>
        <v>43.5802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616</v>
      </c>
      <c r="N388" s="92" t="n">
        <f aca="false">AVERAGE(N29,N33,N37)</f>
        <v>38.0557</v>
      </c>
      <c r="O388" s="92" t="n">
        <f aca="false">AVERAGE(O29,O33,O37)</f>
        <v>42.2556</v>
      </c>
      <c r="P388" s="92" t="n">
        <f aca="false">AVERAGE(P29,P33,P37)</f>
        <v>41.5962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696</v>
      </c>
      <c r="N389" s="94" t="n">
        <f aca="false">AVERAGE(N30,N34,N38)</f>
        <v>35.2996666666667</v>
      </c>
      <c r="O389" s="94" t="n">
        <f aca="false">AVERAGE(O30,O34,O38)</f>
        <v>40.9838333333333</v>
      </c>
      <c r="P389" s="94" t="n">
        <f aca="false">AVERAGE(P30,P34,P38)</f>
        <v>40.195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7.9376</v>
      </c>
      <c r="N390" s="91" t="n">
        <f aca="false">AVERAGE(N27,N31,N35,N39,N43,N47)</f>
        <v>42.6590833333333</v>
      </c>
      <c r="O390" s="91" t="n">
        <f aca="false">AVERAGE(O27,O31,O35,O39,O43,O47)</f>
        <v>45.5540666666667</v>
      </c>
      <c r="P390" s="91" t="n">
        <f aca="false">AVERAGE(P27,P31,P35,P39,P43,P47)</f>
        <v>45.4400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296</v>
      </c>
      <c r="N391" s="92" t="n">
        <f aca="false">AVERAGE(N28,N32,N36,N40,N44,N48)</f>
        <v>40.50615</v>
      </c>
      <c r="O391" s="92" t="n">
        <f aca="false">AVERAGE(O28,O32,O36,O40,O44,O48)</f>
        <v>43.9709166666667</v>
      </c>
      <c r="P391" s="92" t="n">
        <f aca="false">AVERAGE(P28,P32,P36,P40,P44,P48)</f>
        <v>43.520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8296</v>
      </c>
      <c r="N392" s="92" t="n">
        <f aca="false">AVERAGE(N29,N33,N37,N41,N45,N49)</f>
        <v>37.9974833333333</v>
      </c>
      <c r="O392" s="92" t="n">
        <f aca="false">AVERAGE(O29,O33,O37,O41,O45,O49)</f>
        <v>42.24225</v>
      </c>
      <c r="P392" s="92" t="n">
        <f aca="false">AVERAGE(P29,P33,P37,P41,P45,P49)</f>
        <v>41.5523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832</v>
      </c>
      <c r="N393" s="94" t="n">
        <f aca="false">AVERAGE(N30,N34,N38,N42,N46,N50)</f>
        <v>35.2280166666667</v>
      </c>
      <c r="O393" s="94" t="n">
        <f aca="false">AVERAGE(O30,O34,O38,O42,O46,O50)</f>
        <v>40.9613166666667</v>
      </c>
      <c r="P393" s="94" t="n">
        <f aca="false">AVERAGE(P30,P34,P38,P42,P46,P50)</f>
        <v>40.1340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1872</v>
      </c>
      <c r="N394" s="91" t="n">
        <f aca="false">AVERAGE(N3,N7,N27,N31,N35)</f>
        <v>42.71996</v>
      </c>
      <c r="O394" s="91" t="n">
        <f aca="false">AVERAGE(O3,O7,O27,O31,O35)</f>
        <v>44.6485</v>
      </c>
      <c r="P394" s="91" t="n">
        <f aca="false">AVERAGE(P3,P7,P27,P31,P35)</f>
        <v>44.706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4392</v>
      </c>
      <c r="N395" s="92" t="n">
        <f aca="false">AVERAGE(N4,N8,N28,N32,N36)</f>
        <v>40.5606</v>
      </c>
      <c r="O395" s="92" t="n">
        <f aca="false">AVERAGE(O4,O8,O28,O32,O36)</f>
        <v>43.21046</v>
      </c>
      <c r="P395" s="92" t="n">
        <f aca="false">AVERAGE(P4,P8,P28,P32,P36)</f>
        <v>42.9364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616</v>
      </c>
      <c r="N396" s="92" t="n">
        <f aca="false">AVERAGE(N5,N9,N29,N33,N37)</f>
        <v>38.0205</v>
      </c>
      <c r="O396" s="92" t="n">
        <f aca="false">AVERAGE(O5,O9,O29,O33,O37)</f>
        <v>41.63046</v>
      </c>
      <c r="P396" s="92" t="n">
        <f aca="false">AVERAGE(P5,P9,P29,P33,P37)</f>
        <v>41.095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696</v>
      </c>
      <c r="N397" s="94" t="n">
        <f aca="false">AVERAGE(N6,N10,N30,N34,N38)</f>
        <v>35.2524</v>
      </c>
      <c r="O397" s="94" t="n">
        <f aca="false">AVERAGE(O6,O10,O30,O34,O38)</f>
        <v>40.46642</v>
      </c>
      <c r="P397" s="94" t="n">
        <f aca="false">AVERAGE(P6,P10,P30,P34,P38)</f>
        <v>39.787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7.9376</v>
      </c>
      <c r="N398" s="91" t="n">
        <f aca="false">AVERAGE(N3,N7,N11,N27,N31,N35,N39,N43,N47)</f>
        <v>42.5909111111111</v>
      </c>
      <c r="O398" s="91" t="n">
        <f aca="false">AVERAGE(O3,O7,O11,O27,O31,O35,O39,O43,O47)</f>
        <v>44.7069888888889</v>
      </c>
      <c r="P398" s="91" t="n">
        <f aca="false">AVERAGE(P3,P7,P11,P27,P31,P35,P39,P43,P47)</f>
        <v>44.7269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296</v>
      </c>
      <c r="N399" s="92" t="n">
        <f aca="false">AVERAGE(N4,N8,N12,N28,N32,N36,N40,N44,N48)</f>
        <v>40.4318</v>
      </c>
      <c r="O399" s="92" t="n">
        <f aca="false">AVERAGE(O4,O8,O12,O28,O32,O36,O40,O44,O48)</f>
        <v>43.2521888888889</v>
      </c>
      <c r="P399" s="92" t="n">
        <f aca="false">AVERAGE(P4,P8,P12,P28,P32,P36,P40,P44,P48)</f>
        <v>42.9398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8296</v>
      </c>
      <c r="N400" s="92" t="n">
        <f aca="false">AVERAGE(N5,N9,N13,N29,N33,N37,N41,N45,N49)</f>
        <v>37.9052444444444</v>
      </c>
      <c r="O400" s="92" t="n">
        <f aca="false">AVERAGE(O5,O9,O13,O29,O33,O37,O41,O45,O49)</f>
        <v>41.6712111111111</v>
      </c>
      <c r="P400" s="92" t="n">
        <f aca="false">AVERAGE(P5,P9,P13,P29,P33,P37,P41,P45,P49)</f>
        <v>41.1070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832</v>
      </c>
      <c r="N401" s="94" t="n">
        <f aca="false">AVERAGE(N6,N10,N14,N30,N34,N38,N42,N46,N50)</f>
        <v>35.1370666666667</v>
      </c>
      <c r="O401" s="94" t="n">
        <f aca="false">AVERAGE(O6,O10,O14,O30,O34,O38,O42,O46,O50)</f>
        <v>40.4939777777778</v>
      </c>
      <c r="P401" s="94" t="n">
        <f aca="false">AVERAGE(P6,P10,P14,P30,P34,P38,P42,P46,P50)</f>
        <v>39.779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8</v>
      </c>
      <c r="N402" s="91" t="n">
        <f aca="false">AVERAGE(N55,N59)</f>
        <v>43.18425</v>
      </c>
      <c r="O402" s="91" t="n">
        <f aca="false">AVERAGE(O55,O59)</f>
        <v>44.87525</v>
      </c>
      <c r="P402" s="91" t="n">
        <f aca="false">AVERAGE(P55,P59)</f>
        <v>44.577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9536</v>
      </c>
      <c r="N403" s="92" t="n">
        <f aca="false">AVERAGE(N56,N60)</f>
        <v>40.95295</v>
      </c>
      <c r="O403" s="92" t="n">
        <f aca="false">AVERAGE(O56,O60)</f>
        <v>44.0368</v>
      </c>
      <c r="P403" s="92" t="n">
        <f aca="false">AVERAGE(P56,P60)</f>
        <v>43.155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1448</v>
      </c>
      <c r="N404" s="92" t="n">
        <f aca="false">AVERAGE(N57,N61)</f>
        <v>38.50765</v>
      </c>
      <c r="O404" s="92" t="n">
        <f aca="false">AVERAGE(O57,O61)</f>
        <v>43.061</v>
      </c>
      <c r="P404" s="92" t="n">
        <f aca="false">AVERAGE(P57,P61)</f>
        <v>41.613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744</v>
      </c>
      <c r="N405" s="94" t="n">
        <f aca="false">AVERAGE(N58,N62)</f>
        <v>35.9462</v>
      </c>
      <c r="O405" s="94" t="n">
        <f aca="false">AVERAGE(O58,O62)</f>
        <v>42.29695</v>
      </c>
      <c r="P405" s="94" t="n">
        <f aca="false">AVERAGE(P58,P62)</f>
        <v>40.4229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1464</v>
      </c>
      <c r="N406" s="91" t="n">
        <f aca="false">AVERAGE(N55,N59,N63)</f>
        <v>42.9145333333333</v>
      </c>
      <c r="O406" s="91" t="n">
        <f aca="false">AVERAGE(O55,O59,O63)</f>
        <v>44.5834</v>
      </c>
      <c r="P406" s="91" t="n">
        <f aca="false">AVERAGE(P55,P59,P63)</f>
        <v>44.368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368</v>
      </c>
      <c r="N407" s="92" t="n">
        <f aca="false">AVERAGE(N56,N60,N64)</f>
        <v>40.6973333333333</v>
      </c>
      <c r="O407" s="92" t="n">
        <f aca="false">AVERAGE(O56,O60,O64)</f>
        <v>43.7303</v>
      </c>
      <c r="P407" s="92" t="n">
        <f aca="false">AVERAGE(P56,P60,P64)</f>
        <v>42.9748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6256</v>
      </c>
      <c r="N408" s="92" t="n">
        <f aca="false">AVERAGE(N57,N61,N65)</f>
        <v>38.287</v>
      </c>
      <c r="O408" s="92" t="n">
        <f aca="false">AVERAGE(O57,O61,O65)</f>
        <v>42.8206</v>
      </c>
      <c r="P408" s="92" t="n">
        <f aca="false">AVERAGE(P57,P61,P65)</f>
        <v>41.5142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632</v>
      </c>
      <c r="N409" s="94" t="n">
        <f aca="false">AVERAGE(N58,N62,N66)</f>
        <v>35.7516333333333</v>
      </c>
      <c r="O409" s="94" t="n">
        <f aca="false">AVERAGE(O58,O62,O66)</f>
        <v>42.0929</v>
      </c>
      <c r="P409" s="94" t="n">
        <f aca="false">AVERAGE(P58,P62,P66)</f>
        <v>40.3596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5832</v>
      </c>
      <c r="N410" s="91" t="n">
        <f aca="false">AVERAGE(N79,N83,N87)</f>
        <v>43.2435</v>
      </c>
      <c r="O410" s="91" t="n">
        <f aca="false">AVERAGE(O79,O83,O87)</f>
        <v>47.2484333333333</v>
      </c>
      <c r="P410" s="91" t="n">
        <f aca="false">AVERAGE(P79,P83,P87)</f>
        <v>46.3384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0048</v>
      </c>
      <c r="N411" s="92" t="n">
        <f aca="false">AVERAGE(N80,N84,N88)</f>
        <v>40.9656</v>
      </c>
      <c r="O411" s="92" t="n">
        <f aca="false">AVERAGE(O80,O84,O88)</f>
        <v>46.0982666666667</v>
      </c>
      <c r="P411" s="92" t="n">
        <f aca="false">AVERAGE(P80,P84,P88)</f>
        <v>44.66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3832</v>
      </c>
      <c r="N412" s="92" t="n">
        <f aca="false">AVERAGE(N81,N85,N89)</f>
        <v>38.5488333333333</v>
      </c>
      <c r="O412" s="92" t="n">
        <f aca="false">AVERAGE(O81,O85,O89)</f>
        <v>44.8414</v>
      </c>
      <c r="P412" s="92" t="n">
        <f aca="false">AVERAGE(P81,P85,P89)</f>
        <v>42.8789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768</v>
      </c>
      <c r="N413" s="94" t="n">
        <f aca="false">AVERAGE(N82,N86,N90)</f>
        <v>35.9962333333333</v>
      </c>
      <c r="O413" s="94" t="n">
        <f aca="false">AVERAGE(O82,O86,O90)</f>
        <v>43.8800666666667</v>
      </c>
      <c r="P413" s="94" t="n">
        <f aca="false">AVERAGE(P82,P86,P90)</f>
        <v>41.4791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1728</v>
      </c>
      <c r="N414" s="91" t="n">
        <f aca="false">AVERAGE(N79,N83,N87,N91,N95,N99)</f>
        <v>43.1114166666667</v>
      </c>
      <c r="O414" s="91" t="n">
        <f aca="false">AVERAGE(O79,O83,O87,O91,O95,O99)</f>
        <v>47.0807833333333</v>
      </c>
      <c r="P414" s="91" t="n">
        <f aca="false">AVERAGE(P79,P83,P87,P91,P95,P99)</f>
        <v>46.3286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68</v>
      </c>
      <c r="N415" s="92" t="n">
        <f aca="false">AVERAGE(N80,N84,N88,N92,N96,N100)</f>
        <v>40.8569</v>
      </c>
      <c r="O415" s="92" t="n">
        <f aca="false">AVERAGE(O80,O84,O88,O92,O96,O100)</f>
        <v>45.9730666666667</v>
      </c>
      <c r="P415" s="92" t="n">
        <f aca="false">AVERAGE(P80,P84,P88,P92,P96,P100)</f>
        <v>44.6537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616</v>
      </c>
      <c r="N416" s="92" t="n">
        <f aca="false">AVERAGE(N81,N85,N89,N93,N97,N101)</f>
        <v>38.4508166666667</v>
      </c>
      <c r="O416" s="92" t="n">
        <f aca="false">AVERAGE(O81,O85,O89,O93,O97,O101)</f>
        <v>44.7554166666667</v>
      </c>
      <c r="P416" s="92" t="n">
        <f aca="false">AVERAGE(P81,P85,P89,P93,P97,P101)</f>
        <v>42.8798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8</v>
      </c>
      <c r="N417" s="94" t="n">
        <f aca="false">AVERAGE(N82,N86,N90,N94,N98,N102)</f>
        <v>35.9090833333333</v>
      </c>
      <c r="O417" s="94" t="n">
        <f aca="false">AVERAGE(O82,O86,O90,O94,O98,O102)</f>
        <v>43.8136666666667</v>
      </c>
      <c r="P417" s="94" t="n">
        <f aca="false">AVERAGE(P82,P86,P90,P94,P98,P102)</f>
        <v>41.46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5832</v>
      </c>
      <c r="N418" s="91" t="n">
        <f aca="false">AVERAGE(N55,N59,N79,N83,N87)</f>
        <v>43.2198</v>
      </c>
      <c r="O418" s="91" t="n">
        <f aca="false">AVERAGE(O55,O59,O79,O83,O87)</f>
        <v>46.29916</v>
      </c>
      <c r="P418" s="91" t="n">
        <f aca="false">AVERAGE(P55,P59,P79,P83,P87)</f>
        <v>45.6341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0048</v>
      </c>
      <c r="N419" s="92" t="n">
        <f aca="false">AVERAGE(N56,N60,N80,N84,N88)</f>
        <v>40.96054</v>
      </c>
      <c r="O419" s="92" t="n">
        <f aca="false">AVERAGE(O56,O60,O80,O84,O88)</f>
        <v>45.27368</v>
      </c>
      <c r="P419" s="92" t="n">
        <f aca="false">AVERAGE(P56,P60,P80,P84,P88)</f>
        <v>44.060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3832</v>
      </c>
      <c r="N420" s="92" t="n">
        <f aca="false">AVERAGE(N57,N61,N81,N85,N89)</f>
        <v>38.53236</v>
      </c>
      <c r="O420" s="92" t="n">
        <f aca="false">AVERAGE(O57,O61,O81,O85,O89)</f>
        <v>44.12924</v>
      </c>
      <c r="P420" s="92" t="n">
        <f aca="false">AVERAGE(P57,P61,P81,P85,P89)</f>
        <v>42.3729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768</v>
      </c>
      <c r="N421" s="94" t="n">
        <f aca="false">AVERAGE(N58,N62,N82,N86,N90)</f>
        <v>35.97622</v>
      </c>
      <c r="O421" s="94" t="n">
        <f aca="false">AVERAGE(O58,O62,O82,O86,O90)</f>
        <v>43.24682</v>
      </c>
      <c r="P421" s="94" t="n">
        <f aca="false">AVERAGE(P58,P62,P82,P86,P90)</f>
        <v>41.0566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1728</v>
      </c>
      <c r="N422" s="91" t="n">
        <f aca="false">AVERAGE(N55,N59,N63,N79,N83,N87,N91,N95,N99)</f>
        <v>43.0457888888889</v>
      </c>
      <c r="O422" s="91" t="n">
        <f aca="false">AVERAGE(O55,O59,O63,O79,O83,O87,O91,O95,O99)</f>
        <v>46.2483222222222</v>
      </c>
      <c r="P422" s="91" t="n">
        <f aca="false">AVERAGE(P55,P59,P63,P79,P83,P87,P91,P95,P99)</f>
        <v>45.6753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68</v>
      </c>
      <c r="N423" s="92" t="n">
        <f aca="false">AVERAGE(N56,N60,N64,N80,N84,N88,N92,N96,N100)</f>
        <v>40.8037111111111</v>
      </c>
      <c r="O423" s="92" t="n">
        <f aca="false">AVERAGE(O56,O60,O64,O80,O84,O88,O92,O96,O100)</f>
        <v>45.2254777777778</v>
      </c>
      <c r="P423" s="92" t="n">
        <f aca="false">AVERAGE(P56,P60,P64,P80,P84,P88,P92,P96,P100)</f>
        <v>44.094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616</v>
      </c>
      <c r="N424" s="92" t="n">
        <f aca="false">AVERAGE(N57,N61,N65,N81,N85,N89,N93,N97,N101)</f>
        <v>38.3962111111111</v>
      </c>
      <c r="O424" s="92" t="n">
        <f aca="false">AVERAGE(O57,O61,O65,O81,O85,O89,O93,O97,O101)</f>
        <v>44.1104777777778</v>
      </c>
      <c r="P424" s="92" t="n">
        <f aca="false">AVERAGE(P57,P61,P65,P81,P85,P89,P93,P97,P101)</f>
        <v>42.4246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8</v>
      </c>
      <c r="N425" s="94" t="n">
        <f aca="false">AVERAGE(N58,N62,N66,N82,N86,N90,N94,N98,N102)</f>
        <v>35.8566</v>
      </c>
      <c r="O425" s="94" t="n">
        <f aca="false">AVERAGE(O58,O62,O66,O82,O86,O90,O94,O98,O102)</f>
        <v>43.2400777777778</v>
      </c>
      <c r="P425" s="94" t="n">
        <f aca="false">AVERAGE(P58,P62,P66,P82,P86,P90,P94,P98,P102)</f>
        <v>41.098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992</v>
      </c>
      <c r="N426" s="91" t="n">
        <f aca="false">AVERAGE(N107,N111)</f>
        <v>40.83045</v>
      </c>
      <c r="O426" s="91" t="n">
        <f aca="false">AVERAGE(O107,O111)</f>
        <v>43.5425</v>
      </c>
      <c r="P426" s="91" t="n">
        <f aca="false">AVERAGE(P107,P111)</f>
        <v>43.623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7376</v>
      </c>
      <c r="N427" s="92" t="n">
        <f aca="false">AVERAGE(N108,N112)</f>
        <v>38.49715</v>
      </c>
      <c r="O427" s="92" t="n">
        <f aca="false">AVERAGE(O108,O112)</f>
        <v>41.98475</v>
      </c>
      <c r="P427" s="92" t="n">
        <f aca="false">AVERAGE(P108,P112)</f>
        <v>42.014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304</v>
      </c>
      <c r="N428" s="92" t="n">
        <f aca="false">AVERAGE(N109,N113)</f>
        <v>36.02625</v>
      </c>
      <c r="O428" s="92" t="n">
        <f aca="false">AVERAGE(O109,O113)</f>
        <v>40.4597</v>
      </c>
      <c r="P428" s="92" t="n">
        <f aca="false">AVERAGE(P109,P113)</f>
        <v>40.420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2</v>
      </c>
      <c r="N429" s="94" t="n">
        <f aca="false">AVERAGE(N110,N114)</f>
        <v>33.5443</v>
      </c>
      <c r="O429" s="94" t="n">
        <f aca="false">AVERAGE(O110,O114)</f>
        <v>39.37765</v>
      </c>
      <c r="P429" s="94" t="n">
        <f aca="false">AVERAGE(P110,P114)</f>
        <v>39.2819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3952</v>
      </c>
      <c r="N430" s="91" t="n">
        <f aca="false">AVERAGE(N107,N111,N115)</f>
        <v>40.5225666666667</v>
      </c>
      <c r="O430" s="91" t="n">
        <f aca="false">AVERAGE(O107,O111,O115)</f>
        <v>43.3087</v>
      </c>
      <c r="P430" s="91" t="n">
        <f aca="false">AVERAGE(P107,P111,P115)</f>
        <v>43.328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0496</v>
      </c>
      <c r="N431" s="92" t="n">
        <f aca="false">AVERAGE(N108,N112,N116)</f>
        <v>38.1819333333333</v>
      </c>
      <c r="O431" s="92" t="n">
        <f aca="false">AVERAGE(O108,O112,O116)</f>
        <v>41.8018</v>
      </c>
      <c r="P431" s="92" t="n">
        <f aca="false">AVERAGE(P108,P112,P116)</f>
        <v>41.731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4992</v>
      </c>
      <c r="N432" s="92" t="n">
        <f aca="false">AVERAGE(N109,N113,N117)</f>
        <v>35.7228666666667</v>
      </c>
      <c r="O432" s="92" t="n">
        <f aca="false">AVERAGE(O109,O113,O117)</f>
        <v>40.3536666666667</v>
      </c>
      <c r="P432" s="92" t="n">
        <f aca="false">AVERAGE(P109,P113,P117)</f>
        <v>40.20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064</v>
      </c>
      <c r="N433" s="94" t="n">
        <f aca="false">AVERAGE(N110,N114,N118)</f>
        <v>33.2345</v>
      </c>
      <c r="O433" s="94" t="n">
        <f aca="false">AVERAGE(O110,O114,O118)</f>
        <v>39.3080666666667</v>
      </c>
      <c r="P433" s="94" t="n">
        <f aca="false">AVERAGE(P110,P114,P118)</f>
        <v>39.103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0928</v>
      </c>
      <c r="N434" s="91" t="n">
        <f aca="false">AVERAGE(N131,N135,N139)</f>
        <v>40.3977666666667</v>
      </c>
      <c r="O434" s="91" t="n">
        <f aca="false">AVERAGE(O131,O135,O139)</f>
        <v>45.7885333333333</v>
      </c>
      <c r="P434" s="91" t="n">
        <f aca="false">AVERAGE(P131,P135,P139)</f>
        <v>45.878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624</v>
      </c>
      <c r="N435" s="92" t="n">
        <f aca="false">AVERAGE(N132,N136,N140)</f>
        <v>38.2018</v>
      </c>
      <c r="O435" s="92" t="n">
        <f aca="false">AVERAGE(O132,O136,O140)</f>
        <v>44.0480666666667</v>
      </c>
      <c r="P435" s="92" t="n">
        <f aca="false">AVERAGE(P132,P136,P140)</f>
        <v>44.0467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44</v>
      </c>
      <c r="N436" s="92" t="n">
        <f aca="false">AVERAGE(N133,N137,N141)</f>
        <v>35.8219333333333</v>
      </c>
      <c r="O436" s="92" t="n">
        <f aca="false">AVERAGE(O133,O137,O141)</f>
        <v>42.2523</v>
      </c>
      <c r="P436" s="92" t="n">
        <f aca="false">AVERAGE(P133,P137,P141)</f>
        <v>42.142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72</v>
      </c>
      <c r="N437" s="94" t="n">
        <f aca="false">AVERAGE(N134,N138,N142)</f>
        <v>33.3695666666667</v>
      </c>
      <c r="O437" s="94" t="n">
        <f aca="false">AVERAGE(O134,O138,O142)</f>
        <v>40.8593</v>
      </c>
      <c r="P437" s="94" t="n">
        <f aca="false">AVERAGE(P134,P138,P142)</f>
        <v>40.7486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5752</v>
      </c>
      <c r="N438" s="91" t="n">
        <f aca="false">AVERAGE(N131,N135,N139,N143,N147,N151)</f>
        <v>40.3598666666667</v>
      </c>
      <c r="O438" s="91" t="n">
        <f aca="false">AVERAGE(O131,O135,O139,O143,O147,O151)</f>
        <v>45.6933833333333</v>
      </c>
      <c r="P438" s="91" t="n">
        <f aca="false">AVERAGE(P131,P135,P139,P143,P147,P151)</f>
        <v>45.741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5424</v>
      </c>
      <c r="N439" s="92" t="n">
        <f aca="false">AVERAGE(N132,N136,N140,N144,N148,N152)</f>
        <v>38.1157166666667</v>
      </c>
      <c r="O439" s="92" t="n">
        <f aca="false">AVERAGE(O132,O136,O140,O144,O148,O152)</f>
        <v>43.9595333333333</v>
      </c>
      <c r="P439" s="92" t="n">
        <f aca="false">AVERAGE(P132,P136,P140,P144,P148,P152)</f>
        <v>43.881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272</v>
      </c>
      <c r="N440" s="92" t="n">
        <f aca="false">AVERAGE(N133,N137,N141,N145,N149,N153)</f>
        <v>35.7219</v>
      </c>
      <c r="O440" s="92" t="n">
        <f aca="false">AVERAGE(O133,O137,O141,O145,O149,O153)</f>
        <v>42.1652</v>
      </c>
      <c r="P440" s="92" t="n">
        <f aca="false">AVERAGE(P133,P137,P141,P145,P149,P153)</f>
        <v>41.960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1888</v>
      </c>
      <c r="N441" s="94" t="n">
        <f aca="false">AVERAGE(N134,N138,N142,N146,N150,N154)</f>
        <v>33.23775</v>
      </c>
      <c r="O441" s="94" t="n">
        <f aca="false">AVERAGE(O134,O138,O142,O146,O150,O154)</f>
        <v>40.7883833333333</v>
      </c>
      <c r="P441" s="94" t="n">
        <f aca="false">AVERAGE(P134,P138,P142,P146,P150,P154)</f>
        <v>40.575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0928</v>
      </c>
      <c r="N442" s="91" t="n">
        <f aca="false">AVERAGE(N107,N111,N131,N135,N139)</f>
        <v>40.57084</v>
      </c>
      <c r="O442" s="91" t="n">
        <f aca="false">AVERAGE(O107,O111,O131,O135,O139)</f>
        <v>44.89012</v>
      </c>
      <c r="P442" s="91" t="n">
        <f aca="false">AVERAGE(P107,P111,P131,P135,P139)</f>
        <v>44.9764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624</v>
      </c>
      <c r="N443" s="92" t="n">
        <f aca="false">AVERAGE(N108,N112,N132,N136,N140)</f>
        <v>38.31994</v>
      </c>
      <c r="O443" s="92" t="n">
        <f aca="false">AVERAGE(O108,O112,O132,O136,O140)</f>
        <v>43.22274</v>
      </c>
      <c r="P443" s="92" t="n">
        <f aca="false">AVERAGE(P108,P112,P132,P136,P140)</f>
        <v>43.2337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44</v>
      </c>
      <c r="N444" s="92" t="n">
        <f aca="false">AVERAGE(N109,N113,N133,N137,N141)</f>
        <v>35.90366</v>
      </c>
      <c r="O444" s="92" t="n">
        <f aca="false">AVERAGE(O109,O113,O133,O137,O141)</f>
        <v>41.53526</v>
      </c>
      <c r="P444" s="92" t="n">
        <f aca="false">AVERAGE(P109,P113,P133,P137,P141)</f>
        <v>41.4538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72</v>
      </c>
      <c r="N445" s="94" t="n">
        <f aca="false">AVERAGE(N110,N114,N134,N138,N142)</f>
        <v>33.43946</v>
      </c>
      <c r="O445" s="94" t="n">
        <f aca="false">AVERAGE(O110,O114,O134,O138,O142)</f>
        <v>40.26664</v>
      </c>
      <c r="P445" s="94" t="n">
        <f aca="false">AVERAGE(P110,P114,P134,P138,P142)</f>
        <v>40.161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5752</v>
      </c>
      <c r="N446" s="91" t="n">
        <f aca="false">AVERAGE(N107,N111,N115,N131,N135,N139,N143,N147,N151)</f>
        <v>40.4141</v>
      </c>
      <c r="O446" s="91" t="n">
        <f aca="false">AVERAGE(O107,O111,O115,O131,O135,O139,O143,O147,O151)</f>
        <v>44.8984888888889</v>
      </c>
      <c r="P446" s="91" t="n">
        <f aca="false">AVERAGE(P107,P111,P115,P131,P135,P139,P143,P147,P151)</f>
        <v>44.937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5424</v>
      </c>
      <c r="N447" s="92" t="n">
        <f aca="false">AVERAGE(N108,N112,N116,N132,N136,N140,N144,N148,N152)</f>
        <v>38.1377888888889</v>
      </c>
      <c r="O447" s="92" t="n">
        <f aca="false">AVERAGE(O108,O112,O116,O132,O136,O140,O144,O148,O152)</f>
        <v>43.2402888888889</v>
      </c>
      <c r="P447" s="92" t="n">
        <f aca="false">AVERAGE(P108,P112,P116,P132,P136,P140,P144,P148,P152)</f>
        <v>43.164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272</v>
      </c>
      <c r="N448" s="92" t="n">
        <f aca="false">AVERAGE(N109,N113,N117,N133,N137,N141,N145,N149,N153)</f>
        <v>35.7222222222222</v>
      </c>
      <c r="O448" s="92" t="n">
        <f aca="false">AVERAGE(O109,O113,O117,O133,O137,O141,O145,O149,O153)</f>
        <v>41.5613555555556</v>
      </c>
      <c r="P448" s="92" t="n">
        <f aca="false">AVERAGE(P109,P113,P117,P133,P137,P141,P145,P149,P153)</f>
        <v>41.3748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1888</v>
      </c>
      <c r="N449" s="94" t="n">
        <f aca="false">AVERAGE(N110,N114,N118,N134,N138,N142,N146,N150,N154)</f>
        <v>33.2366666666667</v>
      </c>
      <c r="O449" s="94" t="n">
        <f aca="false">AVERAGE(O110,O114,O118,O134,O138,O142,O146,O150,O154)</f>
        <v>40.2949444444444</v>
      </c>
      <c r="P449" s="94" t="n">
        <f aca="false">AVERAGE(P110,P114,P118,P134,P138,P142,P146,P150,P154)</f>
        <v>40.0850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9224</v>
      </c>
      <c r="N450" s="91" t="n">
        <f aca="false">AVERAGE(N159,N163)</f>
        <v>39.949</v>
      </c>
      <c r="O450" s="91" t="n">
        <f aca="false">AVERAGE(O159,O163)</f>
        <v>45.3598</v>
      </c>
      <c r="P450" s="91" t="n">
        <f aca="false">AVERAGE(P159,P163)</f>
        <v>46.19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632</v>
      </c>
      <c r="N451" s="92" t="n">
        <f aca="false">AVERAGE(N160,N164)</f>
        <v>37.61645</v>
      </c>
      <c r="O451" s="92" t="n">
        <f aca="false">AVERAGE(O160,O164)</f>
        <v>43.5566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264</v>
      </c>
      <c r="N452" s="92" t="n">
        <f aca="false">AVERAGE(N161,N165)</f>
        <v>35.4866</v>
      </c>
      <c r="O452" s="92" t="n">
        <f aca="false">AVERAGE(O161,O165)</f>
        <v>41.76555</v>
      </c>
      <c r="P452" s="92" t="n">
        <f aca="false">AVERAGE(P161,P165)</f>
        <v>42.592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664</v>
      </c>
      <c r="N453" s="94" t="n">
        <f aca="false">AVERAGE(N162,N166)</f>
        <v>33.38815</v>
      </c>
      <c r="O453" s="94" t="n">
        <f aca="false">AVERAGE(O162,O166)</f>
        <v>40.6343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9.8376</v>
      </c>
      <c r="N454" s="91" t="n">
        <f aca="false">AVERAGE(N159,N163,N167)</f>
        <v>39.8564</v>
      </c>
      <c r="O454" s="91" t="n">
        <f aca="false">AVERAGE(O159,O163,O167)</f>
        <v>45.3297333333333</v>
      </c>
      <c r="P454" s="91" t="n">
        <f aca="false">AVERAGE(P159,P163,P167)</f>
        <v>46.168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4344</v>
      </c>
      <c r="N455" s="92" t="n">
        <f aca="false">AVERAGE(N160,N164,N168)</f>
        <v>37.5471666666667</v>
      </c>
      <c r="O455" s="92" t="n">
        <f aca="false">AVERAGE(O160,O164,O168)</f>
        <v>43.5369</v>
      </c>
      <c r="P455" s="92" t="n">
        <f aca="false">AVERAGE(P160,P164,P168)</f>
        <v>44.357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168</v>
      </c>
      <c r="N456" s="92" t="n">
        <f aca="false">AVERAGE(N161,N165,N169)</f>
        <v>35.4329666666667</v>
      </c>
      <c r="O456" s="92" t="n">
        <f aca="false">AVERAGE(O161,O165,O169)</f>
        <v>41.7533</v>
      </c>
      <c r="P456" s="92" t="n">
        <f aca="false">AVERAGE(P161,P165,P169)</f>
        <v>42.581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3808</v>
      </c>
      <c r="N457" s="94" t="n">
        <f aca="false">AVERAGE(N162,N166,N170)</f>
        <v>33.3444</v>
      </c>
      <c r="O457" s="94" t="n">
        <f aca="false">AVERAGE(O162,O166,O170)</f>
        <v>40.6231333333333</v>
      </c>
      <c r="P457" s="94" t="n">
        <f aca="false">AVERAGE(P162,P166,P170)</f>
        <v>41.451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2672</v>
      </c>
      <c r="N458" s="91" t="n">
        <f aca="false">AVERAGE(N183,N187,N191)</f>
        <v>39.8725333333333</v>
      </c>
      <c r="O458" s="91" t="n">
        <f aca="false">AVERAGE(O183,O187,O191)</f>
        <v>46.5011666666667</v>
      </c>
      <c r="P458" s="91" t="n">
        <f aca="false">AVERAGE(P183,P187,P191)</f>
        <v>46.957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5312</v>
      </c>
      <c r="N459" s="92" t="n">
        <f aca="false">AVERAGE(N184,N188,N192)</f>
        <v>37.6357666666667</v>
      </c>
      <c r="O459" s="92" t="n">
        <f aca="false">AVERAGE(O184,O188,O192)</f>
        <v>44.6983</v>
      </c>
      <c r="P459" s="92" t="n">
        <f aca="false">AVERAGE(P184,P188,P192)</f>
        <v>45.2998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4824</v>
      </c>
      <c r="N460" s="92" t="n">
        <f aca="false">AVERAGE(N185,N189,N193)</f>
        <v>35.5304333333333</v>
      </c>
      <c r="O460" s="92" t="n">
        <f aca="false">AVERAGE(O185,O189,O193)</f>
        <v>42.7500333333333</v>
      </c>
      <c r="P460" s="92" t="n">
        <f aca="false">AVERAGE(P185,P189,P193)</f>
        <v>43.4795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1464</v>
      </c>
      <c r="N461" s="94" t="n">
        <f aca="false">AVERAGE(N186,N190,N194)</f>
        <v>33.4348</v>
      </c>
      <c r="O461" s="94" t="n">
        <f aca="false">AVERAGE(O186,O190,O194)</f>
        <v>41.5130333333333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7496</v>
      </c>
      <c r="N462" s="91" t="n">
        <f aca="false">AVERAGE(N183,N187,N191,N195,N199,N203)</f>
        <v>39.8559666666667</v>
      </c>
      <c r="O462" s="91" t="n">
        <f aca="false">AVERAGE(O183,O187,O191,O195,O199,O203)</f>
        <v>46.4667333333333</v>
      </c>
      <c r="P462" s="91" t="n">
        <f aca="false">AVERAGE(P183,P187,P191,P195,P199,P203)</f>
        <v>47.0048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0424</v>
      </c>
      <c r="N463" s="92" t="n">
        <f aca="false">AVERAGE(N184,N188,N192,N196,N200,N204)</f>
        <v>37.6194333333333</v>
      </c>
      <c r="O463" s="92" t="n">
        <f aca="false">AVERAGE(O184,O188,O192,O196,O200,O204)</f>
        <v>44.6701</v>
      </c>
      <c r="P463" s="92" t="n">
        <f aca="false">AVERAGE(P184,P188,P192,P196,P200,P204)</f>
        <v>45.311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264</v>
      </c>
      <c r="N464" s="92" t="n">
        <f aca="false">AVERAGE(N185,N189,N193,N197,N201,N205)</f>
        <v>35.5150666666667</v>
      </c>
      <c r="O464" s="92" t="n">
        <f aca="false">AVERAGE(O185,O189,O193,O197,O201,O205)</f>
        <v>42.7292666666667</v>
      </c>
      <c r="P464" s="92" t="n">
        <f aca="false">AVERAGE(P185,P189,P193,P197,P201,P205)</f>
        <v>43.46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0.9432</v>
      </c>
      <c r="N465" s="94" t="n">
        <f aca="false">AVERAGE(N186,N190,N194,N198,N202,N206)</f>
        <v>33.4156333333333</v>
      </c>
      <c r="O465" s="94" t="n">
        <f aca="false">AVERAGE(O186,O190,O194,O198,O202,O206)</f>
        <v>41.4918666666667</v>
      </c>
      <c r="P465" s="94" t="n">
        <f aca="false">AVERAGE(P186,P190,P194,P198,P202,P206)</f>
        <v>42.249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2672</v>
      </c>
      <c r="N466" s="91" t="n">
        <f aca="false">AVERAGE(N159,N163,N183,N187,N191)</f>
        <v>39.90312</v>
      </c>
      <c r="O466" s="91" t="n">
        <f aca="false">AVERAGE(O159,O163,O183,O187,O191)</f>
        <v>46.04462</v>
      </c>
      <c r="P466" s="91" t="n">
        <f aca="false">AVERAGE(P159,P163,P183,P187,P191)</f>
        <v>46.6526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5312</v>
      </c>
      <c r="N467" s="92" t="n">
        <f aca="false">AVERAGE(N160,N164,N184,N188,N192)</f>
        <v>37.62804</v>
      </c>
      <c r="O467" s="92" t="n">
        <f aca="false">AVERAGE(O160,O164,O184,O188,O192)</f>
        <v>44.24162</v>
      </c>
      <c r="P467" s="92" t="n">
        <f aca="false">AVERAGE(P160,P164,P184,P188,P192)</f>
        <v>44.929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4824</v>
      </c>
      <c r="N468" s="92" t="n">
        <f aca="false">AVERAGE(N161,N165,N185,N189,N193)</f>
        <v>35.5129</v>
      </c>
      <c r="O468" s="92" t="n">
        <f aca="false">AVERAGE(O161,O165,O185,O189,O193)</f>
        <v>42.35624</v>
      </c>
      <c r="P468" s="92" t="n">
        <f aca="false">AVERAGE(P161,P165,P185,P189,P193)</f>
        <v>43.12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1464</v>
      </c>
      <c r="N469" s="94" t="n">
        <f aca="false">AVERAGE(N162,N166,N186,N190,N194)</f>
        <v>33.41614</v>
      </c>
      <c r="O469" s="94" t="n">
        <f aca="false">AVERAGE(O162,O166,O186,O190,O194)</f>
        <v>41.1615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7496</v>
      </c>
      <c r="N470" s="91" t="n">
        <f aca="false">AVERAGE(N159,N163,N167,N183,N187,N191,N195,N199,N203)</f>
        <v>39.8561111111111</v>
      </c>
      <c r="O470" s="91" t="n">
        <f aca="false">AVERAGE(O159,O163,O167,O183,O187,O191,O195,O199,O203)</f>
        <v>46.0877333333333</v>
      </c>
      <c r="P470" s="91" t="n">
        <f aca="false">AVERAGE(P159,P163,P167,P183,P187,P191,P195,P199,P203)</f>
        <v>46.726244444444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0424</v>
      </c>
      <c r="N471" s="92" t="n">
        <f aca="false">AVERAGE(N160,N164,N168,N184,N188,N192,N196,N200,N204)</f>
        <v>37.5953444444444</v>
      </c>
      <c r="O471" s="92" t="n">
        <f aca="false">AVERAGE(O160,O164,O168,O184,O188,O192,O196,O200,O204)</f>
        <v>44.2923666666667</v>
      </c>
      <c r="P471" s="92" t="n">
        <f aca="false">AVERAGE(P160,P164,P168,P184,P188,P192,P196,P200,P204)</f>
        <v>44.9932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264</v>
      </c>
      <c r="N472" s="92" t="n">
        <f aca="false">AVERAGE(N161,N165,N169,N185,N189,N193,N197,N201,N205)</f>
        <v>35.4877</v>
      </c>
      <c r="O472" s="92" t="n">
        <f aca="false">AVERAGE(O161,O165,O169,O185,O189,O193,O197,O201,O205)</f>
        <v>42.4039444444444</v>
      </c>
      <c r="P472" s="92" t="n">
        <f aca="false">AVERAGE(P161,P165,P169,P185,P189,P193,P197,P201,P205)</f>
        <v>43.1684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0.9432</v>
      </c>
      <c r="N473" s="94" t="n">
        <f aca="false">AVERAGE(N162,N166,N170,N186,N190,N194,N198,N202,N206)</f>
        <v>33.3918888888889</v>
      </c>
      <c r="O473" s="94" t="n">
        <f aca="false">AVERAGE(O162,O166,O170,O186,O190,O194,O198,O202,O206)</f>
        <v>41.2022888888889</v>
      </c>
      <c r="P473" s="94" t="n">
        <f aca="false">AVERAGE(P162,P166,P170,P186,P190,P194,P198,P202,P206)</f>
        <v>41.9833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976</v>
      </c>
      <c r="N474" s="91" t="n">
        <f aca="false">AVERAGE(N211,N215)</f>
        <v>41.9953</v>
      </c>
      <c r="O474" s="91" t="n">
        <f aca="false">AVERAGE(O211,O215)</f>
        <v>48.34285</v>
      </c>
      <c r="P474" s="91" t="n">
        <f aca="false">AVERAGE(P211,P215)</f>
        <v>47.840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29</v>
      </c>
      <c r="N475" s="92" t="n">
        <f aca="false">AVERAGE(N212,N216)</f>
        <v>41.0105</v>
      </c>
      <c r="O475" s="92" t="n">
        <f aca="false">AVERAGE(O212,O216)</f>
        <v>47.3543</v>
      </c>
      <c r="P475" s="92" t="n">
        <f aca="false">AVERAGE(P212,P216)</f>
        <v>46.99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4</v>
      </c>
      <c r="N476" s="92" t="n">
        <f aca="false">AVERAGE(N213,N217)</f>
        <v>39.6097</v>
      </c>
      <c r="O476" s="92" t="n">
        <f aca="false">AVERAGE(O213,O217)</f>
        <v>46.0717</v>
      </c>
      <c r="P476" s="92" t="n">
        <f aca="false">AVERAGE(P213,P217)</f>
        <v>45.823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3</v>
      </c>
      <c r="N477" s="94" t="n">
        <f aca="false">AVERAGE(N214,N218)</f>
        <v>37.88615</v>
      </c>
      <c r="O477" s="94" t="n">
        <f aca="false">AVERAGE(O214,O218)</f>
        <v>45.102</v>
      </c>
      <c r="P477" s="94" t="n">
        <f aca="false">AVERAGE(P214,P218)</f>
        <v>44.963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499</v>
      </c>
      <c r="N478" s="91" t="n">
        <f aca="false">AVERAGE(N211,N215,N219)</f>
        <v>41.9020333333333</v>
      </c>
      <c r="O478" s="91" t="n">
        <f aca="false">AVERAGE(O211,O215,O219)</f>
        <v>48.0004</v>
      </c>
      <c r="P478" s="91" t="n">
        <f aca="false">AVERAGE(P211,P215,P219)</f>
        <v>47.4683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23</v>
      </c>
      <c r="N479" s="92" t="n">
        <f aca="false">AVERAGE(N212,N216,N220)</f>
        <v>40.9341333333333</v>
      </c>
      <c r="O479" s="92" t="n">
        <f aca="false">AVERAGE(O212,O216,O220)</f>
        <v>47.0610333333333</v>
      </c>
      <c r="P479" s="92" t="n">
        <f aca="false">AVERAGE(P212,P216,P220)</f>
        <v>46.584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333</v>
      </c>
      <c r="N480" s="92" t="n">
        <f aca="false">AVERAGE(N213,N217,N221)</f>
        <v>39.5505</v>
      </c>
      <c r="O480" s="92" t="n">
        <f aca="false">AVERAGE(O213,O217,O221)</f>
        <v>45.8927666666667</v>
      </c>
      <c r="P480" s="92" t="n">
        <f aca="false">AVERAGE(P213,P217,P221)</f>
        <v>45.48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38</v>
      </c>
      <c r="N481" s="94" t="n">
        <f aca="false">AVERAGE(N214,N218,N222)</f>
        <v>37.837</v>
      </c>
      <c r="O481" s="94" t="n">
        <f aca="false">AVERAGE(O214,O218,O222)</f>
        <v>44.962</v>
      </c>
      <c r="P481" s="94" t="n">
        <f aca="false">AVERAGE(P214,P218,P222)</f>
        <v>44.651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31</v>
      </c>
      <c r="N482" s="91" t="n">
        <f aca="false">AVERAGE(N235,N239,N243)</f>
        <v>43.1538</v>
      </c>
      <c r="O482" s="91" t="n">
        <f aca="false">AVERAGE(O235,O239,O243)</f>
        <v>48.8959333333333</v>
      </c>
      <c r="P482" s="91" t="n">
        <f aca="false">AVERAGE(P235,P239,P243)</f>
        <v>48.256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49</v>
      </c>
      <c r="N483" s="92" t="n">
        <f aca="false">AVERAGE(N236,N240,N244)</f>
        <v>41.9608</v>
      </c>
      <c r="O483" s="92" t="n">
        <f aca="false">AVERAGE(O236,O240,O244)</f>
        <v>47.8661</v>
      </c>
      <c r="P483" s="92" t="n">
        <f aca="false">AVERAGE(P236,P240,P244)</f>
        <v>47.354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69</v>
      </c>
      <c r="N484" s="92" t="n">
        <f aca="false">AVERAGE(N237,N241,N245)</f>
        <v>40.3733333333333</v>
      </c>
      <c r="O484" s="92" t="n">
        <f aca="false">AVERAGE(O237,O241,O245)</f>
        <v>46.5232666666667</v>
      </c>
      <c r="P484" s="92" t="n">
        <f aca="false">AVERAGE(P237,P241,P245)</f>
        <v>46.2094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21</v>
      </c>
      <c r="N485" s="94" t="n">
        <f aca="false">AVERAGE(N238,N242,N246)</f>
        <v>38.4666</v>
      </c>
      <c r="O485" s="94" t="n">
        <f aca="false">AVERAGE(O238,O242,O246)</f>
        <v>45.4519</v>
      </c>
      <c r="P485" s="94" t="n">
        <f aca="false">AVERAGE(P238,P242,P246)</f>
        <v>45.311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123</v>
      </c>
      <c r="N486" s="91" t="n">
        <f aca="false">AVERAGE(N235,N239,N243,N247,N251,N255)</f>
        <v>43.2111</v>
      </c>
      <c r="O486" s="91" t="n">
        <f aca="false">AVERAGE(O235,O239,O243,O247,O251,O255)</f>
        <v>48.7306166666667</v>
      </c>
      <c r="P486" s="91" t="n">
        <f aca="false">AVERAGE(P235,P239,P243,P247,P251,P255)</f>
        <v>48.5485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28</v>
      </c>
      <c r="N487" s="92" t="n">
        <f aca="false">AVERAGE(N236,N240,N244,N248,N252,N256)</f>
        <v>42.033</v>
      </c>
      <c r="O487" s="92" t="n">
        <f aca="false">AVERAGE(O236,O240,O244,O248,O252,O256)</f>
        <v>47.7302166666667</v>
      </c>
      <c r="P487" s="92" t="n">
        <f aca="false">AVERAGE(P236,P240,P244,P248,P252,P256)</f>
        <v>47.5877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536</v>
      </c>
      <c r="N488" s="92" t="n">
        <f aca="false">AVERAGE(N237,N241,N245,N249,N253,N257)</f>
        <v>40.4552166666667</v>
      </c>
      <c r="O488" s="92" t="n">
        <f aca="false">AVERAGE(O237,O241,O245,O249,O253,O257)</f>
        <v>46.4425</v>
      </c>
      <c r="P488" s="92" t="n">
        <f aca="false">AVERAGE(P237,P241,P245,P249,P253,P257)</f>
        <v>46.4309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856</v>
      </c>
      <c r="N489" s="94" t="n">
        <f aca="false">AVERAGE(N238,N242,N246,N250,N254,N258)</f>
        <v>38.5475166666667</v>
      </c>
      <c r="O489" s="94" t="n">
        <f aca="false">AVERAGE(O238,O242,O246,O250,O254,O258)</f>
        <v>45.4077666666667</v>
      </c>
      <c r="P489" s="94" t="n">
        <f aca="false">AVERAGE(P238,P242,P246,P250,P254,P258)</f>
        <v>45.510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31</v>
      </c>
      <c r="N490" s="91" t="n">
        <f aca="false">AVERAGE(N211,N215,N235,N239,N243)</f>
        <v>42.6904</v>
      </c>
      <c r="O490" s="91" t="n">
        <f aca="false">AVERAGE(O211,O215,O235,O239,O243)</f>
        <v>48.6747</v>
      </c>
      <c r="P490" s="91" t="n">
        <f aca="false">AVERAGE(P211,P215,P235,P239,P243)</f>
        <v>48.0902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49</v>
      </c>
      <c r="N491" s="92" t="n">
        <f aca="false">AVERAGE(N212,N216,N236,N240,N244)</f>
        <v>41.58068</v>
      </c>
      <c r="O491" s="92" t="n">
        <f aca="false">AVERAGE(O212,O216,O236,O240,O244)</f>
        <v>47.66138</v>
      </c>
      <c r="P491" s="92" t="n">
        <f aca="false">AVERAGE(P212,P216,P236,P240,P244)</f>
        <v>47.208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69</v>
      </c>
      <c r="N492" s="92" t="n">
        <f aca="false">AVERAGE(N213,N217,N237,N241,N245)</f>
        <v>40.06788</v>
      </c>
      <c r="O492" s="92" t="n">
        <f aca="false">AVERAGE(O213,O217,O237,O241,O245)</f>
        <v>46.34264</v>
      </c>
      <c r="P492" s="92" t="n">
        <f aca="false">AVERAGE(P213,P217,P237,P241,P245)</f>
        <v>46.055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21</v>
      </c>
      <c r="N493" s="94" t="n">
        <f aca="false">AVERAGE(N214,N218,N238,N242,N246)</f>
        <v>38.23442</v>
      </c>
      <c r="O493" s="94" t="n">
        <f aca="false">AVERAGE(O214,O218,O238,O242,O246)</f>
        <v>45.31194</v>
      </c>
      <c r="P493" s="94" t="n">
        <f aca="false">AVERAGE(P214,P218,P238,P242,P246)</f>
        <v>45.1726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123</v>
      </c>
      <c r="N494" s="91" t="n">
        <f aca="false">AVERAGE(N211,N215,N219,N235,N239,N243,N247,N251,N255)</f>
        <v>42.7747444444445</v>
      </c>
      <c r="O494" s="91" t="n">
        <f aca="false">AVERAGE(O211,O215,O219,O235,O239,O243,O247,O251,O255)</f>
        <v>48.4872111111111</v>
      </c>
      <c r="P494" s="91" t="n">
        <f aca="false">AVERAGE(P211,P215,P219,P235,P239,P243,P247,P251,P255)</f>
        <v>48.1884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28</v>
      </c>
      <c r="N495" s="92" t="n">
        <f aca="false">AVERAGE(N212,N216,N220,N236,N240,N244,N248,N252,N256)</f>
        <v>41.6667111111111</v>
      </c>
      <c r="O495" s="92" t="n">
        <f aca="false">AVERAGE(O212,O216,O220,O236,O240,O244,O248,O252,O256)</f>
        <v>47.5071555555556</v>
      </c>
      <c r="P495" s="92" t="n">
        <f aca="false">AVERAGE(P212,P216,P220,P236,P240,P244,P248,P252,P256)</f>
        <v>47.2531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536</v>
      </c>
      <c r="N496" s="92" t="n">
        <f aca="false">AVERAGE(N213,N217,N221,N237,N241,N245,N249,N253,N257)</f>
        <v>40.1536444444444</v>
      </c>
      <c r="O496" s="92" t="n">
        <f aca="false">AVERAGE(O213,O217,O221,O237,O241,O245,O249,O253,O257)</f>
        <v>46.2592555555556</v>
      </c>
      <c r="P496" s="92" t="n">
        <f aca="false">AVERAGE(P213,P217,P221,P237,P241,P245,P249,P253,P257)</f>
        <v>46.1160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856</v>
      </c>
      <c r="N497" s="94" t="n">
        <f aca="false">AVERAGE(N214,N218,N222,N238,N242,N246,N250,N254,N258)</f>
        <v>38.3106777777778</v>
      </c>
      <c r="O497" s="94" t="n">
        <f aca="false">AVERAGE(O214,O218,O222,O238,O242,O246,O250,O254,O258)</f>
        <v>45.2591777777778</v>
      </c>
      <c r="P497" s="94" t="n">
        <f aca="false">AVERAGE(P214,P218,P222,P238,P242,P246,P250,P254,P258)</f>
        <v>45.2240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3744</v>
      </c>
      <c r="N498" s="91" t="n">
        <f aca="false">AVERAGE(N263,N267)</f>
        <v>39.4266</v>
      </c>
      <c r="O498" s="91" t="n">
        <f aca="false">AVERAGE(O263,O267)</f>
        <v>46.6815</v>
      </c>
      <c r="P498" s="91" t="n">
        <f aca="false">AVERAGE(P263,P267)</f>
        <v>45.427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496</v>
      </c>
      <c r="N499" s="92" t="n">
        <f aca="false">AVERAGE(N264,N268)</f>
        <v>37.52995</v>
      </c>
      <c r="O499" s="92" t="n">
        <f aca="false">AVERAGE(O264,O268)</f>
        <v>45.3162</v>
      </c>
      <c r="P499" s="92" t="n">
        <f aca="false">AVERAGE(P264,P268)</f>
        <v>43.946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9624</v>
      </c>
      <c r="N500" s="92" t="n">
        <f aca="false">AVERAGE(N265,N269)</f>
        <v>35.5882</v>
      </c>
      <c r="O500" s="92" t="n">
        <f aca="false">AVERAGE(O265,O269)</f>
        <v>43.76095</v>
      </c>
      <c r="P500" s="92" t="n">
        <f aca="false">AVERAGE(P265,P269)</f>
        <v>42.461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896</v>
      </c>
      <c r="N501" s="94" t="n">
        <f aca="false">AVERAGE(N266,N270)</f>
        <v>33.55035</v>
      </c>
      <c r="O501" s="94" t="n">
        <f aca="false">AVERAGE(O266,O270)</f>
        <v>42.64245</v>
      </c>
      <c r="P501" s="94" t="n">
        <f aca="false">AVERAGE(P266,P270)</f>
        <v>41.468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1256</v>
      </c>
      <c r="N502" s="91" t="n">
        <f aca="false">AVERAGE(N263,N267,N271)</f>
        <v>39.2612666666667</v>
      </c>
      <c r="O502" s="91" t="n">
        <f aca="false">AVERAGE(O263,O267,O271)</f>
        <v>46.6186666666667</v>
      </c>
      <c r="P502" s="91" t="n">
        <f aca="false">AVERAGE(P263,P267,P271)</f>
        <v>45.678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048</v>
      </c>
      <c r="N503" s="92" t="n">
        <f aca="false">AVERAGE(N264,N268,N272)</f>
        <v>37.3434</v>
      </c>
      <c r="O503" s="92" t="n">
        <f aca="false">AVERAGE(O264,O268,O272)</f>
        <v>45.2555333333333</v>
      </c>
      <c r="P503" s="92" t="n">
        <f aca="false">AVERAGE(P264,P268,P272)</f>
        <v>44.2267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4752</v>
      </c>
      <c r="N504" s="92" t="n">
        <f aca="false">AVERAGE(N265,N269,N273)</f>
        <v>35.3945</v>
      </c>
      <c r="O504" s="92" t="n">
        <f aca="false">AVERAGE(O265,O269,O273)</f>
        <v>43.7344</v>
      </c>
      <c r="P504" s="92" t="n">
        <f aca="false">AVERAGE(P265,P269,P273)</f>
        <v>42.727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7448</v>
      </c>
      <c r="N505" s="94" t="n">
        <f aca="false">AVERAGE(N266,N270,N274)</f>
        <v>33.3734</v>
      </c>
      <c r="O505" s="94" t="n">
        <f aca="false">AVERAGE(O266,O270,O274)</f>
        <v>42.6219</v>
      </c>
      <c r="P505" s="94" t="n">
        <f aca="false">AVERAGE(P266,P270,P274)</f>
        <v>41.708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7024</v>
      </c>
      <c r="N506" s="91" t="n">
        <f aca="false">AVERAGE(N287,N291,N295)</f>
        <v>40.4196</v>
      </c>
      <c r="O506" s="91" t="n">
        <f aca="false">AVERAGE(O287,O291,O295)</f>
        <v>47.0386</v>
      </c>
      <c r="P506" s="91" t="n">
        <f aca="false">AVERAGE(P287,P291,P295)</f>
        <v>46.79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6336</v>
      </c>
      <c r="N507" s="92" t="n">
        <f aca="false">AVERAGE(N288,N292,N296)</f>
        <v>38.2527666666667</v>
      </c>
      <c r="O507" s="92" t="n">
        <f aca="false">AVERAGE(O288,O292,O296)</f>
        <v>45.6568333333333</v>
      </c>
      <c r="P507" s="92" t="n">
        <f aca="false">AVERAGE(P288,P292,P296)</f>
        <v>45.201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472</v>
      </c>
      <c r="N508" s="92" t="n">
        <f aca="false">AVERAGE(N289,N293,N297)</f>
        <v>36.1428</v>
      </c>
      <c r="O508" s="92" t="n">
        <f aca="false">AVERAGE(O289,O293,O297)</f>
        <v>44.0062333333333</v>
      </c>
      <c r="P508" s="92" t="n">
        <f aca="false">AVERAGE(P289,P293,P297)</f>
        <v>43.618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0952</v>
      </c>
      <c r="N509" s="94" t="n">
        <f aca="false">AVERAGE(N290,N294,N298)</f>
        <v>33.9666</v>
      </c>
      <c r="O509" s="94" t="n">
        <f aca="false">AVERAGE(O290,O294,O298)</f>
        <v>42.8760333333333</v>
      </c>
      <c r="P509" s="94" t="n">
        <f aca="false">AVERAGE(P290,P294,P298)</f>
        <v>42.538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7928</v>
      </c>
      <c r="N510" s="91" t="n">
        <f aca="false">AVERAGE(N287,N291,N295,N299,N303,N307)</f>
        <v>40.3787166666667</v>
      </c>
      <c r="O510" s="91" t="n">
        <f aca="false">AVERAGE(O287,O291,O295,O299,O303,O307)</f>
        <v>46.9811166666667</v>
      </c>
      <c r="P510" s="91" t="n">
        <f aca="false">AVERAGE(P287,P291,P295,P299,P303,P307)</f>
        <v>46.7959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6104</v>
      </c>
      <c r="N511" s="92" t="n">
        <f aca="false">AVERAGE(N288,N292,N296,N300,N304,N308)</f>
        <v>38.1878666666667</v>
      </c>
      <c r="O511" s="92" t="n">
        <f aca="false">AVERAGE(O288,O292,O296,O300,O304,O308)</f>
        <v>45.5815833333333</v>
      </c>
      <c r="P511" s="92" t="n">
        <f aca="false">AVERAGE(P288,P292,P296,P300,P304,P308)</f>
        <v>45.2071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3264</v>
      </c>
      <c r="N512" s="92" t="n">
        <f aca="false">AVERAGE(N289,N293,N297,N301,N305,N309)</f>
        <v>36.0613333333333</v>
      </c>
      <c r="O512" s="92" t="n">
        <f aca="false">AVERAGE(O289,O293,O297,O301,O305,O309)</f>
        <v>43.9403</v>
      </c>
      <c r="P512" s="92" t="n">
        <f aca="false">AVERAGE(P289,P293,P297,P301,P305,P309)</f>
        <v>43.56246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6624</v>
      </c>
      <c r="N513" s="94" t="n">
        <f aca="false">AVERAGE(N290,N294,N298,N302,N306,N310)</f>
        <v>33.8805333333333</v>
      </c>
      <c r="O513" s="94" t="n">
        <f aca="false">AVERAGE(O290,O294,O298,O302,O306,O310)</f>
        <v>42.7899333333333</v>
      </c>
      <c r="P513" s="94" t="n">
        <f aca="false">AVERAGE(P290,P294,P298,P302,P306,P310)</f>
        <v>42.435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7024</v>
      </c>
      <c r="N514" s="91" t="n">
        <f aca="false">AVERAGE(N263,N267,N287,N291,N295)</f>
        <v>40.0224</v>
      </c>
      <c r="O514" s="91" t="n">
        <f aca="false">AVERAGE(O263,O267,O287,O291,O295)</f>
        <v>46.89576</v>
      </c>
      <c r="P514" s="91" t="n">
        <f aca="false">AVERAGE(P263,P267,P287,P291,P295)</f>
        <v>46.249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6336</v>
      </c>
      <c r="N515" s="92" t="n">
        <f aca="false">AVERAGE(N264,N268,N288,N292,N296)</f>
        <v>37.96364</v>
      </c>
      <c r="O515" s="92" t="n">
        <f aca="false">AVERAGE(O264,O268,O288,O292,O296)</f>
        <v>45.52058</v>
      </c>
      <c r="P515" s="92" t="n">
        <f aca="false">AVERAGE(P264,P268,P288,P292,P296)</f>
        <v>44.6994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472</v>
      </c>
      <c r="N516" s="92" t="n">
        <f aca="false">AVERAGE(N265,N269,N289,N293,N297)</f>
        <v>35.92096</v>
      </c>
      <c r="O516" s="92" t="n">
        <f aca="false">AVERAGE(O265,O269,O289,O293,O297)</f>
        <v>43.90812</v>
      </c>
      <c r="P516" s="92" t="n">
        <f aca="false">AVERAGE(P265,P269,P289,P293,P297)</f>
        <v>43.155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0952</v>
      </c>
      <c r="N517" s="94" t="n">
        <f aca="false">AVERAGE(N266,N270,N290,N294,N298)</f>
        <v>33.8001</v>
      </c>
      <c r="O517" s="94" t="n">
        <f aca="false">AVERAGE(O266,O270,O290,O294,O298)</f>
        <v>42.7826</v>
      </c>
      <c r="P517" s="94" t="n">
        <f aca="false">AVERAGE(P266,P270,P290,P294,P298)</f>
        <v>42.1103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7928</v>
      </c>
      <c r="N518" s="91" t="n">
        <f aca="false">AVERAGE(N263,N267,N271,N287,N291,N295,N299,N303,N307)</f>
        <v>40.0062333333333</v>
      </c>
      <c r="O518" s="91" t="n">
        <f aca="false">AVERAGE(O263,O267,O271,O287,O291,O295,O299,O303,O307)</f>
        <v>46.8603</v>
      </c>
      <c r="P518" s="91" t="n">
        <f aca="false">AVERAGE(P263,P267,P271,P287,P291,P295,P299,P303,P307)</f>
        <v>46.42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6104</v>
      </c>
      <c r="N519" s="92" t="n">
        <f aca="false">AVERAGE(N264,N268,N272,N288,N292,N296,N300,N304,N308)</f>
        <v>37.9063777777778</v>
      </c>
      <c r="O519" s="92" t="n">
        <f aca="false">AVERAGE(O264,O268,O272,O288,O292,O296,O300,O304,O308)</f>
        <v>45.4729</v>
      </c>
      <c r="P519" s="92" t="n">
        <f aca="false">AVERAGE(P264,P268,P272,P288,P292,P296,P300,P304,P308)</f>
        <v>44.8803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3264</v>
      </c>
      <c r="N520" s="92" t="n">
        <f aca="false">AVERAGE(N265,N269,N273,N289,N293,N297,N301,N305,N309)</f>
        <v>35.8390555555556</v>
      </c>
      <c r="O520" s="92" t="n">
        <f aca="false">AVERAGE(O265,O269,O273,O289,O293,O297,O301,O305,O309)</f>
        <v>43.8716666666667</v>
      </c>
      <c r="P520" s="92" t="n">
        <f aca="false">AVERAGE(P265,P269,P273,P289,P293,P297,P301,P305,P309)</f>
        <v>43.2840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6624</v>
      </c>
      <c r="N521" s="94" t="n">
        <f aca="false">AVERAGE(N266,N270,N274,N290,N294,N298,N302,N306,N310)</f>
        <v>33.7114888888889</v>
      </c>
      <c r="O521" s="94" t="n">
        <f aca="false">AVERAGE(O266,O270,O274,O290,O294,O298,O302,O306,O310)</f>
        <v>42.7339222222222</v>
      </c>
      <c r="P521" s="94" t="n">
        <f aca="false">AVERAGE(P266,P270,P274,P290,P294,P298,P302,P306,P310)</f>
        <v>42.1928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936</v>
      </c>
      <c r="N522" s="91" t="n">
        <f aca="false">AVERAGE(N315,N319)</f>
        <v>38.36035</v>
      </c>
      <c r="O522" s="91" t="n">
        <f aca="false">AVERAGE(O315,O319)</f>
        <v>46.5819</v>
      </c>
      <c r="P522" s="91" t="n">
        <f aca="false">AVERAGE(P315,P319)</f>
        <v>45.924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1936</v>
      </c>
      <c r="N523" s="92" t="n">
        <f aca="false">AVERAGE(N316,N320)</f>
        <v>35.6254</v>
      </c>
      <c r="O523" s="92" t="n">
        <f aca="false">AVERAGE(O316,O320)</f>
        <v>45.1431</v>
      </c>
      <c r="P523" s="92" t="n">
        <f aca="false">AVERAGE(P316,P320)</f>
        <v>44.5763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9064</v>
      </c>
      <c r="N524" s="92" t="n">
        <f aca="false">AVERAGE(N317,N321)</f>
        <v>33.1702</v>
      </c>
      <c r="O524" s="92" t="n">
        <f aca="false">AVERAGE(O317,O321)</f>
        <v>43.8543</v>
      </c>
      <c r="P524" s="92" t="n">
        <f aca="false">AVERAGE(P317,P321)</f>
        <v>43.411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976</v>
      </c>
      <c r="N525" s="94" t="n">
        <f aca="false">AVERAGE(N318,N322)</f>
        <v>30.9352</v>
      </c>
      <c r="O525" s="94" t="n">
        <f aca="false">AVERAGE(O318,O322)</f>
        <v>43.14545</v>
      </c>
      <c r="P525" s="94" t="n">
        <f aca="false">AVERAGE(P318,P322)</f>
        <v>42.784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2.2296</v>
      </c>
      <c r="N526" s="91" t="n">
        <f aca="false">AVERAGE(N315,N319,N323)</f>
        <v>38.2880333333333</v>
      </c>
      <c r="O526" s="91" t="n">
        <f aca="false">AVERAGE(O315,O319,O323)</f>
        <v>46.5508333333333</v>
      </c>
      <c r="P526" s="91" t="n">
        <f aca="false">AVERAGE(P315,P319,P323)</f>
        <v>45.861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4744</v>
      </c>
      <c r="N527" s="92" t="n">
        <f aca="false">AVERAGE(N316,N320,N324)</f>
        <v>35.6</v>
      </c>
      <c r="O527" s="92" t="n">
        <f aca="false">AVERAGE(O316,O320,O324)</f>
        <v>45.1158</v>
      </c>
      <c r="P527" s="92" t="n">
        <f aca="false">AVERAGE(P316,P320,P324)</f>
        <v>44.522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1936</v>
      </c>
      <c r="N528" s="92" t="n">
        <f aca="false">AVERAGE(N317,N321,N325)</f>
        <v>33.167</v>
      </c>
      <c r="O528" s="92" t="n">
        <f aca="false">AVERAGE(O317,O321,O325)</f>
        <v>43.8335666666667</v>
      </c>
      <c r="P528" s="92" t="n">
        <f aca="false">AVERAGE(P317,P321,P325)</f>
        <v>43.3729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496</v>
      </c>
      <c r="N529" s="94" t="n">
        <f aca="false">AVERAGE(N318,N322,N326)</f>
        <v>30.9384666666667</v>
      </c>
      <c r="O529" s="94" t="n">
        <f aca="false">AVERAGE(O318,O322,O326)</f>
        <v>43.1289</v>
      </c>
      <c r="P529" s="94" t="n">
        <f aca="false">AVERAGE(P318,P322,P326)</f>
        <v>42.747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1744</v>
      </c>
      <c r="N530" s="91" t="n">
        <f aca="false">AVERAGE(N339,N343,N347)</f>
        <v>38.6860333333333</v>
      </c>
      <c r="O530" s="91" t="n">
        <f aca="false">AVERAGE(O339,O343,O347)</f>
        <v>46.9191666666667</v>
      </c>
      <c r="P530" s="91" t="n">
        <f aca="false">AVERAGE(P339,P343,P347)</f>
        <v>46.318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4576</v>
      </c>
      <c r="N531" s="92" t="n">
        <f aca="false">AVERAGE(N340,N344,N348)</f>
        <v>35.8397</v>
      </c>
      <c r="O531" s="92" t="n">
        <f aca="false">AVERAGE(O340,O344,O348)</f>
        <v>45.4837</v>
      </c>
      <c r="P531" s="92" t="n">
        <f aca="false">AVERAGE(P340,P344,P348)</f>
        <v>44.89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1856</v>
      </c>
      <c r="N532" s="92" t="n">
        <f aca="false">AVERAGE(N341,N345,N349)</f>
        <v>33.2981</v>
      </c>
      <c r="O532" s="92" t="n">
        <f aca="false">AVERAGE(O341,O345,O349)</f>
        <v>44.1898333333333</v>
      </c>
      <c r="P532" s="92" t="n">
        <f aca="false">AVERAGE(P341,P345,P349)</f>
        <v>43.705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408</v>
      </c>
      <c r="N533" s="94" t="n">
        <f aca="false">AVERAGE(N342,N346,N350)</f>
        <v>30.9819333333333</v>
      </c>
      <c r="O533" s="94" t="n">
        <f aca="false">AVERAGE(O342,O346,O350)</f>
        <v>43.4824</v>
      </c>
      <c r="P533" s="94" t="n">
        <f aca="false">AVERAGE(P342,P346,P350)</f>
        <v>43.020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68</v>
      </c>
      <c r="N534" s="91" t="n">
        <f aca="false">AVERAGE(N339,N343,N347,N351,N355,N359)</f>
        <v>38.6656333333333</v>
      </c>
      <c r="O534" s="91" t="n">
        <f aca="false">AVERAGE(O339,O343,O347,O351,O355,O359)</f>
        <v>46.7896166666667</v>
      </c>
      <c r="P534" s="91" t="n">
        <f aca="false">AVERAGE(P339,P343,P347,P351,P355,P359)</f>
        <v>46.36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2632</v>
      </c>
      <c r="N535" s="92" t="n">
        <f aca="false">AVERAGE(N340,N344,N348,N352,N356,N360)</f>
        <v>35.8389166666667</v>
      </c>
      <c r="O535" s="92" t="n">
        <f aca="false">AVERAGE(O340,O344,O348,O352,O356,O360)</f>
        <v>45.3430166666667</v>
      </c>
      <c r="P535" s="92" t="n">
        <f aca="false">AVERAGE(P340,P344,P348,P352,P356,P360)</f>
        <v>44.918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9608</v>
      </c>
      <c r="N536" s="92" t="n">
        <f aca="false">AVERAGE(N341,N345,N349,N353,N357,N361)</f>
        <v>33.32535</v>
      </c>
      <c r="O536" s="92" t="n">
        <f aca="false">AVERAGE(O341,O345,O349,O353,O357,O361)</f>
        <v>44.0409</v>
      </c>
      <c r="P536" s="92" t="n">
        <f aca="false">AVERAGE(P341,P345,P349,P353,P357,P361)</f>
        <v>43.6636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56</v>
      </c>
      <c r="N537" s="94" t="n">
        <f aca="false">AVERAGE(N342,N346,N350,N354,N358,N362)</f>
        <v>31.0058833333333</v>
      </c>
      <c r="O537" s="94" t="n">
        <f aca="false">AVERAGE(O342,O346,O350,O354,O358,O362)</f>
        <v>43.3497833333333</v>
      </c>
      <c r="P537" s="94" t="n">
        <f aca="false">AVERAGE(P342,P346,P350,P354,P358,P362)</f>
        <v>42.9915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1744</v>
      </c>
      <c r="N538" s="91" t="n">
        <f aca="false">AVERAGE(N315,N319,N339,N343,N347)</f>
        <v>38.55576</v>
      </c>
      <c r="O538" s="91" t="n">
        <f aca="false">AVERAGE(O315,O319,O339,O343,O347)</f>
        <v>46.78426</v>
      </c>
      <c r="P538" s="91" t="n">
        <f aca="false">AVERAGE(P315,P319,P339,P343,P347)</f>
        <v>46.160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4576</v>
      </c>
      <c r="N539" s="92" t="n">
        <f aca="false">AVERAGE(N316,N320,N340,N344,N348)</f>
        <v>35.75398</v>
      </c>
      <c r="O539" s="92" t="n">
        <f aca="false">AVERAGE(O316,O320,O340,O344,O348)</f>
        <v>45.34746</v>
      </c>
      <c r="P539" s="92" t="n">
        <f aca="false">AVERAGE(P316,P320,P340,P344,P348)</f>
        <v>44.76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1856</v>
      </c>
      <c r="N540" s="92" t="n">
        <f aca="false">AVERAGE(N317,N321,N341,N345,N349)</f>
        <v>33.24694</v>
      </c>
      <c r="O540" s="92" t="n">
        <f aca="false">AVERAGE(O317,O321,O341,O345,O349)</f>
        <v>44.05562</v>
      </c>
      <c r="P540" s="92" t="n">
        <f aca="false">AVERAGE(P317,P321,P341,P345,P349)</f>
        <v>43.5877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408</v>
      </c>
      <c r="N541" s="94" t="n">
        <f aca="false">AVERAGE(N318,N322,N342,N346,N350)</f>
        <v>30.96324</v>
      </c>
      <c r="O541" s="94" t="n">
        <f aca="false">AVERAGE(O318,O322,O342,O346,O350)</f>
        <v>43.34762</v>
      </c>
      <c r="P541" s="94" t="n">
        <f aca="false">AVERAGE(P318,P322,P342,P346,P350)</f>
        <v>42.925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68</v>
      </c>
      <c r="N542" s="91" t="n">
        <f aca="false">AVERAGE(N315,N319,N323,N339,N343,N347,N351,N355,N359)</f>
        <v>38.5397666666667</v>
      </c>
      <c r="O542" s="91" t="n">
        <f aca="false">AVERAGE(O315,O319,O323,O339,O343,O347,O351,O355,O359)</f>
        <v>46.7100222222222</v>
      </c>
      <c r="P542" s="91" t="n">
        <f aca="false">AVERAGE(P315,P319,P323,P339,P343,P347,P351,P355,P359)</f>
        <v>46.196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2632</v>
      </c>
      <c r="N543" s="92" t="n">
        <f aca="false">AVERAGE(N316,N320,N324,N340,N344,N348,N352,N356,N360)</f>
        <v>35.7592777777778</v>
      </c>
      <c r="O543" s="92" t="n">
        <f aca="false">AVERAGE(O316,O320,O324,O340,O344,O348,O352,O356,O360)</f>
        <v>45.2672777777778</v>
      </c>
      <c r="P543" s="92" t="n">
        <f aca="false">AVERAGE(P316,P320,P324,P340,P344,P348,P352,P356,P360)</f>
        <v>44.7864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9608</v>
      </c>
      <c r="N544" s="92" t="n">
        <f aca="false">AVERAGE(N317,N321,N325,N341,N345,N349,N353,N357,N361)</f>
        <v>33.2725666666667</v>
      </c>
      <c r="O544" s="92" t="n">
        <f aca="false">AVERAGE(O317,O321,O325,O341,O345,O349,O353,O357,O361)</f>
        <v>43.9717888888889</v>
      </c>
      <c r="P544" s="92" t="n">
        <f aca="false">AVERAGE(P317,P321,P325,P341,P345,P349,P353,P357,P361)</f>
        <v>43.5667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56</v>
      </c>
      <c r="N545" s="94" t="n">
        <f aca="false">AVERAGE(N318,N322,N326,N342,N346,N350,N354,N358,N362)</f>
        <v>30.9834111111111</v>
      </c>
      <c r="O545" s="94" t="n">
        <f aca="false">AVERAGE(O318,O322,O326,O342,O346,O350,O354,O358,O362)</f>
        <v>43.2761555555556</v>
      </c>
      <c r="P545" s="94" t="n">
        <f aca="false">AVERAGE(P318,P322,P326,P342,P346,P350,P354,P358,P362)</f>
        <v>42.9101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6T02:51:44Z</dcterms:modified>
  <cp:revision>0</cp:revision>
  <dc:subject/>
  <dc:title/>
</cp:coreProperties>
</file>