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3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2 2" xfId="22"/>
    <cellStyle name="20% - 강조색2 3" xfId="23"/>
    <cellStyle name="20% - 강조색3 2" xfId="24"/>
    <cellStyle name="20% - 강조색3 3" xfId="25"/>
    <cellStyle name="20% - 강조색4 2" xfId="26"/>
    <cellStyle name="20% - 강조색4 3" xfId="27"/>
    <cellStyle name="20% - 강조색5 2" xfId="28"/>
    <cellStyle name="20% - 강조색5 3" xfId="29"/>
    <cellStyle name="20% - 강조색6 2" xfId="30"/>
    <cellStyle name="20% - 강조색6 3" xfId="31"/>
    <cellStyle name="40% - 강조색1 2" xfId="32"/>
    <cellStyle name="40% - 강조색1 3" xfId="33"/>
    <cellStyle name="40% - 강조색2 2" xfId="34"/>
    <cellStyle name="40% - 강조색2 3" xfId="35"/>
    <cellStyle name="40% - 강조색3 2" xfId="36"/>
    <cellStyle name="40% - 강조색3 3" xfId="37"/>
    <cellStyle name="40% - 강조색4 2" xfId="38"/>
    <cellStyle name="40% - 강조색4 3" xfId="39"/>
    <cellStyle name="40% - 강조색5 2" xfId="40"/>
    <cellStyle name="40% - 강조색5 3" xfId="41"/>
    <cellStyle name="40% - 강조색6 2" xfId="42"/>
    <cellStyle name="40% - 강조색6 3" xfId="43"/>
    <cellStyle name="60% - 강조색1 2" xfId="44"/>
    <cellStyle name="60% - 강조색1 3" xfId="45"/>
    <cellStyle name="60% - 강조색2 2" xfId="46"/>
    <cellStyle name="60% - 강조색2 3" xfId="47"/>
    <cellStyle name="60% - 강조색3 2" xfId="48"/>
    <cellStyle name="60% - 강조색3 3" xfId="49"/>
    <cellStyle name="60% - 강조색4 2" xfId="50"/>
    <cellStyle name="60% - 강조색4 3" xfId="51"/>
    <cellStyle name="60% - 강조색5 2" xfId="52"/>
    <cellStyle name="60% - 강조색5 3" xfId="53"/>
    <cellStyle name="60% - 강조색6 2" xfId="54"/>
    <cellStyle name="60% - 강조색6 3" xfId="55"/>
    <cellStyle name="강조색1 2" xfId="56"/>
    <cellStyle name="강조색1 3" xfId="57"/>
    <cellStyle name="강조색2 2" xfId="58"/>
    <cellStyle name="강조색2 3" xfId="59"/>
    <cellStyle name="강조색3 2" xfId="60"/>
    <cellStyle name="강조색3 3" xfId="61"/>
    <cellStyle name="강조색4 2" xfId="62"/>
    <cellStyle name="강조색4 3" xfId="63"/>
    <cellStyle name="강조색5 2" xfId="64"/>
    <cellStyle name="강조색5 3" xfId="65"/>
    <cellStyle name="강조색6 2" xfId="66"/>
    <cellStyle name="강조색6 3" xfId="67"/>
    <cellStyle name="경고문 2" xfId="68"/>
    <cellStyle name="경고문 3" xfId="69"/>
    <cellStyle name="계산 2" xfId="70"/>
    <cellStyle name="계산 3" xfId="71"/>
    <cellStyle name="나쁨 2" xfId="72"/>
    <cellStyle name="나쁨 3" xfId="73"/>
    <cellStyle name="메모 2" xfId="74"/>
    <cellStyle name="메모 3" xfId="75"/>
    <cellStyle name="보통 2" xfId="76"/>
    <cellStyle name="보통 3" xfId="77"/>
    <cellStyle name="설명 텍스트 2" xfId="78"/>
    <cellStyle name="설명 텍스트 3" xfId="79"/>
    <cellStyle name="셀 확인 2" xfId="80"/>
    <cellStyle name="셀 확인 3" xfId="81"/>
    <cellStyle name="연결된 셀 2" xfId="82"/>
    <cellStyle name="연결된 셀 3" xfId="83"/>
    <cellStyle name="요약 2" xfId="84"/>
    <cellStyle name="요약 3" xfId="85"/>
    <cellStyle name="입력 2" xfId="86"/>
    <cellStyle name="입력 3" xfId="87"/>
    <cellStyle name="제목 1 2" xfId="88"/>
    <cellStyle name="제목 1 3" xfId="89"/>
    <cellStyle name="제목 2 2" xfId="90"/>
    <cellStyle name="제목 2 3" xfId="91"/>
    <cellStyle name="제목 3 2" xfId="92"/>
    <cellStyle name="제목 3 3" xfId="93"/>
    <cellStyle name="제목 4 2" xfId="94"/>
    <cellStyle name="제목 4 3" xfId="95"/>
    <cellStyle name="제목 5" xfId="96"/>
    <cellStyle name="제목 6" xfId="97"/>
    <cellStyle name="좋음 2" xfId="98"/>
    <cellStyle name="좋음 3" xfId="99"/>
    <cellStyle name="출력 2" xfId="100"/>
    <cellStyle name="출력 3" xfId="101"/>
    <cellStyle name="표준 2" xfId="102"/>
    <cellStyle name="표준 3" xfId="103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10003770482468</v>
      </c>
      <c r="J5" s="18" t="n">
        <f aca="false">'experimental data'!AC51</f>
        <v>0.886671168979853</v>
      </c>
      <c r="K5" s="19" t="n">
        <f aca="false">'experimental data'!AD51</f>
        <v>0.99208425437724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8607298815308</v>
      </c>
      <c r="J6" s="25" t="n">
        <f aca="false">'experimental data'!AC103</f>
        <v>0.912017702168163</v>
      </c>
      <c r="K6" s="26" t="n">
        <f aca="false">'experimental data'!AD103</f>
        <v>0.9913450649066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10849609311172</v>
      </c>
      <c r="J7" s="25" t="n">
        <f aca="false">'experimental data'!AC155</f>
        <v>0.943805280116246</v>
      </c>
      <c r="K7" s="26" t="n">
        <f aca="false">'experimental data'!AD155</f>
        <v>0.97776941886513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593128019164</v>
      </c>
      <c r="J8" s="25" t="n">
        <f aca="false">'experimental data'!AC207</f>
        <v>0.947846010030168</v>
      </c>
      <c r="K8" s="26" t="n">
        <f aca="false">'experimental data'!AD207</f>
        <v>0.99125755925061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12376980167426</v>
      </c>
      <c r="J9" s="25" t="n">
        <f aca="false">'experimental data'!AC259</f>
        <v>0.883935505296444</v>
      </c>
      <c r="K9" s="26" t="n">
        <f aca="false">'experimental data'!AD259</f>
        <v>0.99414871784654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11708563340377</v>
      </c>
      <c r="J10" s="25" t="n">
        <f aca="false">'experimental data'!AC311</f>
        <v>0.898754156381316</v>
      </c>
      <c r="K10" s="26" t="n">
        <f aca="false">'experimental data'!AD311</f>
        <v>0.98346648871497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11297008798373</v>
      </c>
      <c r="J11" s="32" t="n">
        <f aca="false">'experimental data'!AC363</f>
        <v>0.924740602448168</v>
      </c>
      <c r="K11" s="33" t="n">
        <f aca="false">'experimental data'!AD363</f>
        <v>0.98872044135749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9820226202983</v>
      </c>
      <c r="J12" s="18" t="n">
        <f aca="false">AVERAGE(J5:J7)</f>
        <v>0.914164717088088</v>
      </c>
      <c r="K12" s="19" t="n">
        <f aca="false">AVERAGE(K5:K7)</f>
        <v>0.98706624604967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0328458124454</v>
      </c>
      <c r="J13" s="32" t="n">
        <f aca="false">AVERAGE(J8:J11)</f>
        <v>0.913819068539024</v>
      </c>
      <c r="K13" s="33" t="n">
        <f aca="false">AVERAGE(K8:K11)</f>
        <v>0.98939830179240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10110644443823</v>
      </c>
      <c r="J14" s="43" t="n">
        <f aca="false">AVERAGE(J5:J11)</f>
        <v>0.91396720363148</v>
      </c>
      <c r="K14" s="42" t="n">
        <f aca="false">AVERAGE(K5:K11)</f>
        <v>0.988398849331238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S3" activeCellId="0" sqref="S3:S366"/>
    </sheetView>
  </sheetViews>
  <sheetFormatPr defaultColWidth="8.8789062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true" hidden="false" outlineLevel="0" max="3" min="3" style="47" width="10.99"/>
    <col collapsed="false" customWidth="true" hidden="false" outlineLevel="0" max="4" min="4" style="48" width="10.1"/>
    <col collapsed="false" customWidth="true" hidden="false" outlineLevel="0" max="11" min="5" style="47" width="10.99"/>
    <col collapsed="false" customWidth="true" hidden="false" outlineLevel="0" max="12" min="12" style="49" width="2.66"/>
    <col collapsed="false" customWidth="true" hidden="false" outlineLevel="0" max="16" min="13" style="47" width="10.99"/>
    <col collapsed="false" customWidth="true" hidden="false" outlineLevel="0" max="17" min="17" style="47" width="9.32"/>
    <col collapsed="false" customWidth="true" hidden="false" outlineLevel="0" max="19" min="18" style="47" width="10.99"/>
    <col collapsed="false" customWidth="true" hidden="false" outlineLevel="0" max="20" min="20" style="47" width="2.66"/>
    <col collapsed="false" customWidth="tru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8.88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287.1288</v>
      </c>
      <c r="N7" s="73" t="n">
        <v>42.2764</v>
      </c>
      <c r="O7" s="73" t="n">
        <v>43.1018</v>
      </c>
      <c r="P7" s="73" t="n">
        <v>43.120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38.5112</v>
      </c>
      <c r="N8" s="79" t="n">
        <v>39.9891</v>
      </c>
      <c r="O8" s="79" t="n">
        <v>41.9263</v>
      </c>
      <c r="P8" s="79" t="n">
        <v>41.609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5.172</v>
      </c>
      <c r="N9" s="79" t="n">
        <v>37.4108</v>
      </c>
      <c r="O9" s="79" t="n">
        <v>40.6974</v>
      </c>
      <c r="P9" s="79" t="n">
        <v>40.133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3.5</v>
      </c>
      <c r="N10" s="79" t="n">
        <v>34.6744</v>
      </c>
      <c r="O10" s="79" t="n">
        <v>39.7402</v>
      </c>
      <c r="P10" s="79" t="n">
        <v>39.032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13.7248</v>
      </c>
      <c r="N11" s="73" t="n">
        <v>41.9393</v>
      </c>
      <c r="O11" s="73" t="n">
        <v>42.5601</v>
      </c>
      <c r="P11" s="73" t="n">
        <v>42.850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1.3416</v>
      </c>
      <c r="N12" s="79" t="n">
        <v>39.7305</v>
      </c>
      <c r="O12" s="79" t="n">
        <v>41.3674</v>
      </c>
      <c r="P12" s="79" t="n">
        <v>41.38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2.4696</v>
      </c>
      <c r="N13" s="79" t="n">
        <v>37.1997</v>
      </c>
      <c r="O13" s="79" t="n">
        <v>40.197</v>
      </c>
      <c r="P13" s="79" t="n">
        <v>39.952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7.9256</v>
      </c>
      <c r="N14" s="88" t="n">
        <v>34.4751</v>
      </c>
      <c r="O14" s="88" t="n">
        <v>39.2996</v>
      </c>
      <c r="P14" s="88" t="n">
        <v>38.866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4.0776</v>
      </c>
      <c r="N19" s="73" t="n">
        <v>34.898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04</v>
      </c>
      <c r="N20" s="79" t="n">
        <v>32.805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3.7992</v>
      </c>
      <c r="N21" s="79" t="n">
        <v>30.644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136</v>
      </c>
      <c r="N22" s="79" t="n">
        <v>28.095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3.0216</v>
      </c>
      <c r="N23" s="73" t="n">
        <v>34.389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2.4728</v>
      </c>
      <c r="N24" s="79" t="n">
        <v>31.827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088</v>
      </c>
      <c r="N25" s="79" t="n">
        <v>29.677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392</v>
      </c>
      <c r="N26" s="79" t="n">
        <v>26.806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2855</v>
      </c>
      <c r="O27" s="73" t="n">
        <v>45.2995</v>
      </c>
      <c r="P27" s="73" t="n">
        <v>45.06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281</v>
      </c>
      <c r="O28" s="79" t="n">
        <v>43.7444</v>
      </c>
      <c r="P28" s="79" t="n">
        <v>43.211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65</v>
      </c>
      <c r="O29" s="79" t="n">
        <v>42.1416</v>
      </c>
      <c r="P29" s="79" t="n">
        <v>41.378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744</v>
      </c>
      <c r="O30" s="88" t="n">
        <v>40.9301</v>
      </c>
      <c r="P30" s="88" t="n">
        <v>40.047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547</v>
      </c>
      <c r="O31" s="73" t="n">
        <v>45.9119</v>
      </c>
      <c r="P31" s="73" t="n">
        <v>45.733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161</v>
      </c>
      <c r="O32" s="79" t="n">
        <v>44.2389</v>
      </c>
      <c r="P32" s="79" t="n">
        <v>43.732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649</v>
      </c>
      <c r="O33" s="79" t="n">
        <v>42.4301</v>
      </c>
      <c r="P33" s="79" t="n">
        <v>41.714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2957</v>
      </c>
      <c r="O34" s="88" t="n">
        <v>41.1157</v>
      </c>
      <c r="P34" s="88" t="n">
        <v>40.277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031</v>
      </c>
      <c r="O35" s="73" t="n">
        <v>45.5193</v>
      </c>
      <c r="P35" s="73" t="n">
        <v>45.649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035</v>
      </c>
      <c r="O36" s="79" t="n">
        <v>43.9473</v>
      </c>
      <c r="P36" s="79" t="n">
        <v>43.717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759</v>
      </c>
      <c r="O37" s="79" t="n">
        <v>42.1742</v>
      </c>
      <c r="P37" s="79" t="n">
        <v>41.677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819</v>
      </c>
      <c r="O38" s="88" t="n">
        <v>40.8934</v>
      </c>
      <c r="P38" s="88" t="n">
        <v>40.243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8967</v>
      </c>
      <c r="O39" s="73" t="n">
        <v>45.5543</v>
      </c>
      <c r="P39" s="73" t="n">
        <v>45.641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832</v>
      </c>
      <c r="O40" s="79" t="n">
        <v>43.9797</v>
      </c>
      <c r="P40" s="79" t="n">
        <v>43.715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568</v>
      </c>
      <c r="O41" s="79" t="n">
        <v>42.2272</v>
      </c>
      <c r="P41" s="79" t="n">
        <v>41.667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47</v>
      </c>
      <c r="O42" s="88" t="n">
        <v>40.9318</v>
      </c>
      <c r="P42" s="88" t="n">
        <v>40.219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6956</v>
      </c>
      <c r="O43" s="73" t="n">
        <v>45.8585</v>
      </c>
      <c r="P43" s="73" t="n">
        <v>45.617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735</v>
      </c>
      <c r="O44" s="79" t="n">
        <v>44.2092</v>
      </c>
      <c r="P44" s="79" t="n">
        <v>43.608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544</v>
      </c>
      <c r="O45" s="79" t="n">
        <v>42.4179</v>
      </c>
      <c r="P45" s="79" t="n">
        <v>41.608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581</v>
      </c>
      <c r="O46" s="88" t="n">
        <v>41.0803</v>
      </c>
      <c r="P46" s="88" t="n">
        <v>40.145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0992</v>
      </c>
      <c r="O47" s="73" t="n">
        <v>45.1351</v>
      </c>
      <c r="P47" s="73" t="n">
        <v>44.867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699</v>
      </c>
      <c r="O48" s="79" t="n">
        <v>43.5998</v>
      </c>
      <c r="P48" s="79" t="n">
        <v>43.000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258</v>
      </c>
      <c r="O49" s="79" t="n">
        <v>42.0119</v>
      </c>
      <c r="P49" s="79" t="n">
        <v>41.200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258</v>
      </c>
      <c r="O50" s="88" t="n">
        <v>40.7944</v>
      </c>
      <c r="P50" s="88" t="n">
        <v>39.851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986.17</v>
      </c>
      <c r="J51" s="73" t="n">
        <v>69.27</v>
      </c>
      <c r="K51" s="73" t="n">
        <v>341.13</v>
      </c>
      <c r="L51" s="53"/>
      <c r="M51" s="73" t="n">
        <v>1772.7512</v>
      </c>
      <c r="N51" s="92"/>
      <c r="O51" s="92"/>
      <c r="P51" s="92"/>
      <c r="Q51" s="73" t="n">
        <v>36215.21</v>
      </c>
      <c r="R51" s="73" t="n">
        <v>62.7</v>
      </c>
      <c r="S51" s="73" t="n">
        <v>333.6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10003770482468</v>
      </c>
      <c r="AC51" s="20" t="n">
        <f aca="false">GEOMEAN(R51:R54)/GEOMEAN(J51:J54)</f>
        <v>0.886671168979853</v>
      </c>
      <c r="AD51" s="26" t="n">
        <f aca="false">GEOMEAN(S51:S54)/GEOMEAN(K51:K54)</f>
        <v>0.99208425437724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80</v>
      </c>
      <c r="J52" s="79" t="n">
        <v>64.44</v>
      </c>
      <c r="K52" s="79" t="n">
        <v>336.97</v>
      </c>
      <c r="L52" s="53"/>
      <c r="M52" s="79" t="n">
        <v>882.7168</v>
      </c>
      <c r="N52" s="92"/>
      <c r="O52" s="92"/>
      <c r="P52" s="92"/>
      <c r="Q52" s="79" t="n">
        <v>31760.21</v>
      </c>
      <c r="R52" s="79" t="n">
        <v>55.11</v>
      </c>
      <c r="S52" s="79" t="n">
        <v>333.9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091.51</v>
      </c>
      <c r="J53" s="79" t="n">
        <v>59.59</v>
      </c>
      <c r="K53" s="79" t="n">
        <v>335.8</v>
      </c>
      <c r="L53" s="53"/>
      <c r="M53" s="79" t="n">
        <v>491.9024</v>
      </c>
      <c r="N53" s="92"/>
      <c r="O53" s="92"/>
      <c r="P53" s="92"/>
      <c r="Q53" s="79" t="n">
        <v>29725.23</v>
      </c>
      <c r="R53" s="79" t="n">
        <v>54.62</v>
      </c>
      <c r="S53" s="79" t="n">
        <v>333.5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5.62</v>
      </c>
      <c r="J54" s="88" t="n">
        <v>53.07</v>
      </c>
      <c r="K54" s="88" t="n">
        <v>331.36</v>
      </c>
      <c r="L54" s="53"/>
      <c r="M54" s="88" t="n">
        <v>292.9768</v>
      </c>
      <c r="N54" s="94"/>
      <c r="O54" s="94"/>
      <c r="P54" s="94"/>
      <c r="Q54" s="88" t="n">
        <v>28380.1</v>
      </c>
      <c r="R54" s="88" t="n">
        <v>46.23</v>
      </c>
      <c r="S54" s="88" t="n">
        <v>333.4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287.4592</v>
      </c>
      <c r="N59" s="73" t="n">
        <v>42.7325</v>
      </c>
      <c r="O59" s="73" t="n">
        <v>44.7929</v>
      </c>
      <c r="P59" s="73" t="n">
        <v>44.227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4.1752</v>
      </c>
      <c r="N60" s="79" t="n">
        <v>40.4336</v>
      </c>
      <c r="O60" s="79" t="n">
        <v>43.9332</v>
      </c>
      <c r="P60" s="79" t="n">
        <v>42.843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3.1184</v>
      </c>
      <c r="N61" s="79" t="n">
        <v>38.0192</v>
      </c>
      <c r="O61" s="79" t="n">
        <v>43.036</v>
      </c>
      <c r="P61" s="79" t="n">
        <v>41.418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2.8224</v>
      </c>
      <c r="N62" s="79" t="n">
        <v>35.5085</v>
      </c>
      <c r="O62" s="79" t="n">
        <v>42.2764</v>
      </c>
      <c r="P62" s="79" t="n">
        <v>40.307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03.6672</v>
      </c>
      <c r="N63" s="73" t="n">
        <v>42.3577</v>
      </c>
      <c r="O63" s="73" t="n">
        <v>44.0045</v>
      </c>
      <c r="P63" s="73" t="n">
        <v>43.954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1.6832</v>
      </c>
      <c r="N64" s="79" t="n">
        <v>40.1746</v>
      </c>
      <c r="O64" s="79" t="n">
        <v>43.1306</v>
      </c>
      <c r="P64" s="79" t="n">
        <v>42.613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6.0872</v>
      </c>
      <c r="N65" s="79" t="n">
        <v>37.8351</v>
      </c>
      <c r="O65" s="79" t="n">
        <v>42.3398</v>
      </c>
      <c r="P65" s="79" t="n">
        <v>41.303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4.1104</v>
      </c>
      <c r="N66" s="88" t="n">
        <v>35.3502</v>
      </c>
      <c r="O66" s="88" t="n">
        <v>41.6902</v>
      </c>
      <c r="P66" s="88" t="n">
        <v>40.228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2.9088</v>
      </c>
      <c r="N71" s="73" t="n">
        <v>31.601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756</v>
      </c>
      <c r="N72" s="79" t="n">
        <v>29.710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3392</v>
      </c>
      <c r="N73" s="79" t="n">
        <v>27.776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056</v>
      </c>
      <c r="N74" s="79" t="n">
        <v>25.544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5.1624</v>
      </c>
      <c r="N75" s="73" t="n">
        <v>28.925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2.5136</v>
      </c>
      <c r="N76" s="79" t="n">
        <v>27.681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1672</v>
      </c>
      <c r="N77" s="79" t="n">
        <v>26.135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792</v>
      </c>
      <c r="N78" s="79" t="n">
        <v>24.279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244</v>
      </c>
      <c r="O79" s="73" t="n">
        <v>47.0665</v>
      </c>
      <c r="P79" s="73" t="n">
        <v>45.835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155</v>
      </c>
      <c r="O80" s="79" t="n">
        <v>45.9138</v>
      </c>
      <c r="P80" s="79" t="n">
        <v>44.218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195</v>
      </c>
      <c r="O81" s="79" t="n">
        <v>44.7675</v>
      </c>
      <c r="P81" s="79" t="n">
        <v>42.572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208</v>
      </c>
      <c r="O82" s="88" t="n">
        <v>43.8365</v>
      </c>
      <c r="P82" s="88" t="n">
        <v>41.261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668</v>
      </c>
      <c r="O83" s="73" t="n">
        <v>47.5983</v>
      </c>
      <c r="P83" s="73" t="n">
        <v>46.622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154</v>
      </c>
      <c r="O84" s="79" t="n">
        <v>46.3951</v>
      </c>
      <c r="P84" s="79" t="n">
        <v>44.887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592</v>
      </c>
      <c r="O85" s="79" t="n">
        <v>45.0533</v>
      </c>
      <c r="P85" s="79" t="n">
        <v>43.039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735</v>
      </c>
      <c r="O86" s="88" t="n">
        <v>44.0511</v>
      </c>
      <c r="P86" s="88" t="n">
        <v>41.60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791</v>
      </c>
      <c r="O87" s="73" t="n">
        <v>47.0125</v>
      </c>
      <c r="P87" s="73" t="n">
        <v>46.530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16</v>
      </c>
      <c r="O88" s="79" t="n">
        <v>45.9613</v>
      </c>
      <c r="P88" s="79" t="n">
        <v>44.858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506</v>
      </c>
      <c r="O89" s="79" t="n">
        <v>44.6685</v>
      </c>
      <c r="P89" s="79" t="n">
        <v>43.002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343</v>
      </c>
      <c r="O90" s="88" t="n">
        <v>43.7274</v>
      </c>
      <c r="P90" s="88" t="n">
        <v>41.556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3947</v>
      </c>
      <c r="O91" s="73" t="n">
        <v>47.0415</v>
      </c>
      <c r="P91" s="73" t="n">
        <v>46.583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589</v>
      </c>
      <c r="O92" s="79" t="n">
        <v>46.0135</v>
      </c>
      <c r="P92" s="79" t="n">
        <v>44.883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6924</v>
      </c>
      <c r="O93" s="79" t="n">
        <v>44.7292</v>
      </c>
      <c r="P93" s="79" t="n">
        <v>43.006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05</v>
      </c>
      <c r="O94" s="88" t="n">
        <v>43.7892</v>
      </c>
      <c r="P94" s="88" t="n">
        <v>41.557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094</v>
      </c>
      <c r="O95" s="73" t="n">
        <v>47.3174</v>
      </c>
      <c r="P95" s="73" t="n">
        <v>46.613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769</v>
      </c>
      <c r="O96" s="79" t="n">
        <v>46.231</v>
      </c>
      <c r="P96" s="79" t="n">
        <v>44.863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525</v>
      </c>
      <c r="O97" s="79" t="n">
        <v>45.004</v>
      </c>
      <c r="P97" s="79" t="n">
        <v>43.042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065</v>
      </c>
      <c r="O98" s="88" t="n">
        <v>44.0195</v>
      </c>
      <c r="P98" s="88" t="n">
        <v>41.587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024</v>
      </c>
      <c r="O99" s="73" t="n">
        <v>46.3809</v>
      </c>
      <c r="P99" s="73" t="n">
        <v>45.762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39</v>
      </c>
      <c r="O100" s="79" t="n">
        <v>45.3193</v>
      </c>
      <c r="P100" s="79" t="n">
        <v>44.144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578</v>
      </c>
      <c r="O101" s="79" t="n">
        <v>44.2747</v>
      </c>
      <c r="P101" s="79" t="n">
        <v>42.545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035</v>
      </c>
      <c r="O102" s="88" t="n">
        <v>43.422</v>
      </c>
      <c r="P102" s="88" t="n">
        <v>41.234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191.45</v>
      </c>
      <c r="J103" s="73" t="n">
        <v>63.96</v>
      </c>
      <c r="K103" s="73" t="n">
        <v>334.39</v>
      </c>
      <c r="L103" s="53"/>
      <c r="M103" s="73" t="n">
        <v>1793.748</v>
      </c>
      <c r="N103" s="92"/>
      <c r="O103" s="92"/>
      <c r="P103" s="92"/>
      <c r="Q103" s="73" t="n">
        <v>41578.16</v>
      </c>
      <c r="R103" s="73" t="n">
        <v>62.34</v>
      </c>
      <c r="S103" s="73" t="n">
        <v>333.3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8607298815308</v>
      </c>
      <c r="AC103" s="20" t="n">
        <f aca="false">GEOMEAN(R103:R106)/GEOMEAN(J103:J106)</f>
        <v>0.912017702168163</v>
      </c>
      <c r="AD103" s="26" t="n">
        <f aca="false">GEOMEAN(S103:S106)/GEOMEAN(K103:K106)</f>
        <v>0.9913450649066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06.3</v>
      </c>
      <c r="J104" s="79" t="n">
        <v>59.72</v>
      </c>
      <c r="K104" s="79" t="n">
        <v>330.87</v>
      </c>
      <c r="L104" s="53"/>
      <c r="M104" s="79" t="n">
        <v>865.9464</v>
      </c>
      <c r="N104" s="92"/>
      <c r="O104" s="92"/>
      <c r="P104" s="92"/>
      <c r="Q104" s="79" t="n">
        <v>35968.39</v>
      </c>
      <c r="R104" s="79" t="n">
        <v>53.97</v>
      </c>
      <c r="S104" s="79" t="n">
        <v>332.5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688.78</v>
      </c>
      <c r="J105" s="79" t="n">
        <v>60.07</v>
      </c>
      <c r="K105" s="79" t="n">
        <v>330.72</v>
      </c>
      <c r="L105" s="53"/>
      <c r="M105" s="79" t="n">
        <v>474.7</v>
      </c>
      <c r="N105" s="92"/>
      <c r="O105" s="92"/>
      <c r="P105" s="92"/>
      <c r="Q105" s="79" t="n">
        <v>33200.74</v>
      </c>
      <c r="R105" s="79" t="n">
        <v>53.64</v>
      </c>
      <c r="S105" s="79" t="n">
        <v>332.8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661.21</v>
      </c>
      <c r="J106" s="88" t="n">
        <v>51.5</v>
      </c>
      <c r="K106" s="88" t="n">
        <v>345.78</v>
      </c>
      <c r="L106" s="53"/>
      <c r="M106" s="88" t="n">
        <v>281.2088</v>
      </c>
      <c r="N106" s="94"/>
      <c r="O106" s="94"/>
      <c r="P106" s="94"/>
      <c r="Q106" s="88" t="n">
        <v>31069.85</v>
      </c>
      <c r="R106" s="88" t="n">
        <v>45.3</v>
      </c>
      <c r="S106" s="88" t="n">
        <v>331.2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13.5368</v>
      </c>
      <c r="N111" s="73" t="n">
        <v>40.2998</v>
      </c>
      <c r="O111" s="73" t="n">
        <v>42.9606</v>
      </c>
      <c r="P111" s="73" t="n">
        <v>43.066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39.5672</v>
      </c>
      <c r="N112" s="79" t="n">
        <v>37.9861</v>
      </c>
      <c r="O112" s="79" t="n">
        <v>41.4421</v>
      </c>
      <c r="P112" s="79" t="n">
        <v>41.517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1.612</v>
      </c>
      <c r="N113" s="79" t="n">
        <v>35.5814</v>
      </c>
      <c r="O113" s="79" t="n">
        <v>40.1363</v>
      </c>
      <c r="P113" s="79" t="n">
        <v>40.10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1.5344</v>
      </c>
      <c r="N114" s="79" t="n">
        <v>33.1787</v>
      </c>
      <c r="O114" s="79" t="n">
        <v>39.1881</v>
      </c>
      <c r="P114" s="79" t="n">
        <v>39.102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57.976</v>
      </c>
      <c r="N115" s="73" t="n">
        <v>39.8983</v>
      </c>
      <c r="O115" s="73" t="n">
        <v>42.8432</v>
      </c>
      <c r="P115" s="73" t="n">
        <v>42.731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1.0424</v>
      </c>
      <c r="N116" s="79" t="n">
        <v>37.5482</v>
      </c>
      <c r="O116" s="79" t="n">
        <v>41.4193</v>
      </c>
      <c r="P116" s="79" t="n">
        <v>41.168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3.5192</v>
      </c>
      <c r="N117" s="79" t="n">
        <v>35.1032</v>
      </c>
      <c r="O117" s="79" t="n">
        <v>40.1362</v>
      </c>
      <c r="P117" s="79" t="n">
        <v>39.763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1912</v>
      </c>
      <c r="N118" s="88" t="n">
        <v>32.6085</v>
      </c>
      <c r="O118" s="88" t="n">
        <v>39.1595</v>
      </c>
      <c r="P118" s="88" t="n">
        <v>38.747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0.4984</v>
      </c>
      <c r="N123" s="73" t="n">
        <v>35.479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5.6392</v>
      </c>
      <c r="N124" s="79" t="n">
        <v>32.156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0568</v>
      </c>
      <c r="N125" s="79" t="n">
        <v>29.715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8128</v>
      </c>
      <c r="N126" s="79" t="n">
        <v>26.776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7.3968</v>
      </c>
      <c r="N127" s="73" t="n">
        <v>35.116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224</v>
      </c>
      <c r="N128" s="79" t="n">
        <v>32.307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5856</v>
      </c>
      <c r="N129" s="79" t="n">
        <v>29.448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0728</v>
      </c>
      <c r="N130" s="79" t="n">
        <v>27.242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929</v>
      </c>
      <c r="O131" s="73" t="n">
        <v>45.2576</v>
      </c>
      <c r="P131" s="73" t="n">
        <v>45.414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893</v>
      </c>
      <c r="O132" s="79" t="n">
        <v>43.5825</v>
      </c>
      <c r="P132" s="79" t="n">
        <v>43.667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051</v>
      </c>
      <c r="O133" s="79" t="n">
        <v>41.9578</v>
      </c>
      <c r="P133" s="79" t="n">
        <v>41.923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372</v>
      </c>
      <c r="O134" s="88" t="n">
        <v>40.6929</v>
      </c>
      <c r="P134" s="88" t="n">
        <v>40.645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3917</v>
      </c>
      <c r="O135" s="73" t="n">
        <v>46.0956</v>
      </c>
      <c r="P135" s="73" t="n">
        <v>46.1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545</v>
      </c>
      <c r="O136" s="79" t="n">
        <v>44.3036</v>
      </c>
      <c r="P136" s="79" t="n">
        <v>44.246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576</v>
      </c>
      <c r="O137" s="79" t="n">
        <v>42.4475</v>
      </c>
      <c r="P137" s="79" t="n">
        <v>42.273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836</v>
      </c>
      <c r="O138" s="88" t="n">
        <v>41.0073</v>
      </c>
      <c r="P138" s="88" t="n">
        <v>40.842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764</v>
      </c>
      <c r="O139" s="73" t="n">
        <v>45.983</v>
      </c>
      <c r="P139" s="73" t="n">
        <v>46.056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068</v>
      </c>
      <c r="O140" s="79" t="n">
        <v>44.2392</v>
      </c>
      <c r="P140" s="79" t="n">
        <v>44.207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27</v>
      </c>
      <c r="O141" s="79" t="n">
        <v>42.3101</v>
      </c>
      <c r="P141" s="79" t="n">
        <v>42.194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541</v>
      </c>
      <c r="O142" s="88" t="n">
        <v>40.8679</v>
      </c>
      <c r="P142" s="88" t="n">
        <v>40.745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04</v>
      </c>
      <c r="O143" s="73" t="n">
        <v>45.8457</v>
      </c>
      <c r="P143" s="73" t="n">
        <v>45.909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43</v>
      </c>
      <c r="O144" s="79" t="n">
        <v>44.0632</v>
      </c>
      <c r="P144" s="79" t="n">
        <v>44.041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036</v>
      </c>
      <c r="O145" s="79" t="n">
        <v>42.1561</v>
      </c>
      <c r="P145" s="79" t="n">
        <v>41.997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01</v>
      </c>
      <c r="O146" s="88" t="n">
        <v>40.7417</v>
      </c>
      <c r="P146" s="88" t="n">
        <v>40.549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1985</v>
      </c>
      <c r="O147" s="73" t="n">
        <v>45.8699</v>
      </c>
      <c r="P147" s="73" t="n">
        <v>45.84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128</v>
      </c>
      <c r="O148" s="79" t="n">
        <v>44.0858</v>
      </c>
      <c r="P148" s="79" t="n">
        <v>43.914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249</v>
      </c>
      <c r="O149" s="79" t="n">
        <v>42.2348</v>
      </c>
      <c r="P149" s="79" t="n">
        <v>41.914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294</v>
      </c>
      <c r="O150" s="88" t="n">
        <v>40.8409</v>
      </c>
      <c r="P150" s="88" t="n">
        <v>40.519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8876</v>
      </c>
      <c r="O151" s="73" t="n">
        <v>45.0563</v>
      </c>
      <c r="P151" s="73" t="n">
        <v>45.024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5986</v>
      </c>
      <c r="O152" s="79" t="n">
        <v>43.4081</v>
      </c>
      <c r="P152" s="79" t="n">
        <v>43.206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21</v>
      </c>
      <c r="O153" s="79" t="n">
        <v>41.8009</v>
      </c>
      <c r="P153" s="79" t="n">
        <v>41.405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67</v>
      </c>
      <c r="O154" s="88" t="n">
        <v>40.5659</v>
      </c>
      <c r="P154" s="88" t="n">
        <v>40.152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204.66</v>
      </c>
      <c r="J155" s="73" t="n">
        <v>52.98</v>
      </c>
      <c r="K155" s="73" t="n">
        <v>344.93</v>
      </c>
      <c r="L155" s="53"/>
      <c r="M155" s="73" t="n">
        <v>2040.8248</v>
      </c>
      <c r="N155" s="92"/>
      <c r="O155" s="92"/>
      <c r="P155" s="92"/>
      <c r="Q155" s="73" t="n">
        <v>33308.93</v>
      </c>
      <c r="R155" s="73" t="n">
        <v>52.02</v>
      </c>
      <c r="S155" s="73" t="n">
        <v>338.4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10849609311172</v>
      </c>
      <c r="AC155" s="20" t="n">
        <f aca="false">GEOMEAN(R155:R158)/GEOMEAN(J155:J158)</f>
        <v>0.943805280116246</v>
      </c>
      <c r="AD155" s="26" t="n">
        <f aca="false">GEOMEAN(S155:S158)/GEOMEAN(K155:K158)</f>
        <v>0.977769418865135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70.65</v>
      </c>
      <c r="J156" s="79" t="n">
        <v>53.57</v>
      </c>
      <c r="K156" s="79" t="n">
        <v>344.51</v>
      </c>
      <c r="L156" s="53"/>
      <c r="M156" s="79" t="n">
        <v>958.9472</v>
      </c>
      <c r="N156" s="92"/>
      <c r="O156" s="92"/>
      <c r="P156" s="92"/>
      <c r="Q156" s="79" t="n">
        <v>30193.1</v>
      </c>
      <c r="R156" s="79" t="n">
        <v>49.23</v>
      </c>
      <c r="S156" s="79" t="n">
        <v>330.3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55.4</v>
      </c>
      <c r="J157" s="79" t="n">
        <v>52.48</v>
      </c>
      <c r="K157" s="79" t="n">
        <v>344.26</v>
      </c>
      <c r="L157" s="53"/>
      <c r="M157" s="79" t="n">
        <v>506.9352</v>
      </c>
      <c r="N157" s="92"/>
      <c r="O157" s="92"/>
      <c r="P157" s="92"/>
      <c r="Q157" s="79" t="n">
        <v>29223.95</v>
      </c>
      <c r="R157" s="79" t="n">
        <v>47.87</v>
      </c>
      <c r="S157" s="79" t="n">
        <v>331.8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0.5</v>
      </c>
      <c r="J158" s="88" t="n">
        <v>47.27</v>
      </c>
      <c r="K158" s="88" t="n">
        <v>328.87</v>
      </c>
      <c r="L158" s="53"/>
      <c r="M158" s="88" t="n">
        <v>290.5224</v>
      </c>
      <c r="N158" s="94"/>
      <c r="O158" s="94"/>
      <c r="P158" s="94"/>
      <c r="Q158" s="88" t="n">
        <v>27952.98</v>
      </c>
      <c r="R158" s="88" t="n">
        <v>45.57</v>
      </c>
      <c r="S158" s="88" t="n">
        <v>331.4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7.4776</v>
      </c>
      <c r="N163" s="73" t="n">
        <v>39.7173</v>
      </c>
      <c r="O163" s="73" t="n">
        <v>45.3187</v>
      </c>
      <c r="P163" s="73" t="n">
        <v>46.156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6.7112</v>
      </c>
      <c r="N164" s="79" t="n">
        <v>37.4646</v>
      </c>
      <c r="O164" s="79" t="n">
        <v>43.5471</v>
      </c>
      <c r="P164" s="79" t="n">
        <v>44.36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7.492</v>
      </c>
      <c r="N165" s="79" t="n">
        <v>35.3869</v>
      </c>
      <c r="O165" s="79" t="n">
        <v>41.7794</v>
      </c>
      <c r="P165" s="79" t="n">
        <v>42.605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2072</v>
      </c>
      <c r="N166" s="79" t="n">
        <v>33.3205</v>
      </c>
      <c r="O166" s="79" t="n">
        <v>40.6516</v>
      </c>
      <c r="P166" s="79" t="n">
        <v>41.480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7.0304</v>
      </c>
      <c r="N167" s="73" t="n">
        <v>39.682</v>
      </c>
      <c r="O167" s="73" t="n">
        <v>45.2787</v>
      </c>
      <c r="P167" s="73" t="n">
        <v>46.124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5.6368</v>
      </c>
      <c r="N168" s="79" t="n">
        <v>37.4213</v>
      </c>
      <c r="O168" s="79" t="n">
        <v>43.5076</v>
      </c>
      <c r="P168" s="79" t="n">
        <v>44.332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2.1568</v>
      </c>
      <c r="N169" s="79" t="n">
        <v>35.3384</v>
      </c>
      <c r="O169" s="79" t="n">
        <v>41.7327</v>
      </c>
      <c r="P169" s="79" t="n">
        <v>42.562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0.7504</v>
      </c>
      <c r="N170" s="88" t="n">
        <v>33.2635</v>
      </c>
      <c r="O170" s="88" t="n">
        <v>40.6066</v>
      </c>
      <c r="P170" s="88" t="n">
        <v>41.436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7.7552</v>
      </c>
      <c r="N175" s="73" t="n">
        <v>38.550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196</v>
      </c>
      <c r="N176" s="79" t="n">
        <v>35.184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96</v>
      </c>
      <c r="N177" s="79" t="n">
        <v>31.90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804</v>
      </c>
      <c r="N178" s="79" t="n">
        <v>28.417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2.6624</v>
      </c>
      <c r="N179" s="73" t="n">
        <v>38.575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0016</v>
      </c>
      <c r="N180" s="79" t="n">
        <v>35.064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16</v>
      </c>
      <c r="N181" s="79" t="n">
        <v>31.628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8032</v>
      </c>
      <c r="N182" s="79" t="n">
        <v>28.206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91</v>
      </c>
      <c r="O183" s="73" t="n">
        <v>46.3837</v>
      </c>
      <c r="P183" s="73" t="n">
        <v>46.446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86</v>
      </c>
      <c r="O184" s="79" t="n">
        <v>44.5803</v>
      </c>
      <c r="P184" s="79" t="n">
        <v>45.013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537</v>
      </c>
      <c r="O185" s="79" t="n">
        <v>42.5845</v>
      </c>
      <c r="P185" s="79" t="n">
        <v>43.323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1</v>
      </c>
      <c r="O186" s="88" t="n">
        <v>41.3691</v>
      </c>
      <c r="P186" s="88" t="n">
        <v>42.122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56</v>
      </c>
      <c r="O187" s="73" t="n">
        <v>46.2623</v>
      </c>
      <c r="P187" s="73" t="n">
        <v>46.704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54</v>
      </c>
      <c r="O188" s="79" t="n">
        <v>44.5563</v>
      </c>
      <c r="P188" s="79" t="n">
        <v>45.144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435</v>
      </c>
      <c r="O189" s="79" t="n">
        <v>42.7166</v>
      </c>
      <c r="P189" s="79" t="n">
        <v>43.357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4</v>
      </c>
      <c r="O190" s="88" t="n">
        <v>41.4623</v>
      </c>
      <c r="P190" s="88" t="n">
        <v>42.204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</v>
      </c>
      <c r="O191" s="73" t="n">
        <v>46.8827</v>
      </c>
      <c r="P191" s="73" t="n">
        <v>47.716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65</v>
      </c>
      <c r="O192" s="79" t="n">
        <v>44.9701</v>
      </c>
      <c r="P192" s="79" t="n">
        <v>45.769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115</v>
      </c>
      <c r="O193" s="79" t="n">
        <v>42.9827</v>
      </c>
      <c r="P193" s="79" t="n">
        <v>43.767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6</v>
      </c>
      <c r="O194" s="88" t="n">
        <v>41.6949</v>
      </c>
      <c r="P194" s="88" t="n">
        <v>42.495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13</v>
      </c>
      <c r="O195" s="73" t="n">
        <v>46.8829</v>
      </c>
      <c r="P195" s="73" t="n">
        <v>47.711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81</v>
      </c>
      <c r="O196" s="79" t="n">
        <v>44.9717</v>
      </c>
      <c r="P196" s="79" t="n">
        <v>45.760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61</v>
      </c>
      <c r="O197" s="79" t="n">
        <v>42.9761</v>
      </c>
      <c r="P197" s="79" t="n">
        <v>43.753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37</v>
      </c>
      <c r="O198" s="88" t="n">
        <v>41.6819</v>
      </c>
      <c r="P198" s="88" t="n">
        <v>42.475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56</v>
      </c>
      <c r="O199" s="73" t="n">
        <v>46.1843</v>
      </c>
      <c r="P199" s="73" t="n">
        <v>46.874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9</v>
      </c>
      <c r="O200" s="79" t="n">
        <v>44.5195</v>
      </c>
      <c r="P200" s="79" t="n">
        <v>45.152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151</v>
      </c>
      <c r="O201" s="79" t="n">
        <v>42.6394</v>
      </c>
      <c r="P201" s="79" t="n">
        <v>43.313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66</v>
      </c>
      <c r="O202" s="88" t="n">
        <v>41.423</v>
      </c>
      <c r="P202" s="88" t="n">
        <v>42.147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78</v>
      </c>
      <c r="O203" s="73" t="n">
        <v>46.167</v>
      </c>
      <c r="P203" s="73" t="n">
        <v>46.494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551</v>
      </c>
      <c r="O204" s="79" t="n">
        <v>44.3808</v>
      </c>
      <c r="P204" s="79" t="n">
        <v>44.951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4063</v>
      </c>
      <c r="O205" s="79" t="n">
        <v>42.4575</v>
      </c>
      <c r="P205" s="79" t="n">
        <v>43.19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311</v>
      </c>
      <c r="O206" s="88" t="n">
        <v>41.3064</v>
      </c>
      <c r="P206" s="88" t="n">
        <v>42.024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449.45</v>
      </c>
      <c r="J207" s="73" t="n">
        <v>133.22</v>
      </c>
      <c r="K207" s="73" t="n">
        <v>750.96</v>
      </c>
      <c r="L207" s="53"/>
      <c r="M207" s="73" t="n">
        <v>5300.72</v>
      </c>
      <c r="N207" s="92"/>
      <c r="O207" s="92"/>
      <c r="P207" s="92"/>
      <c r="Q207" s="73" t="n">
        <v>76481.76</v>
      </c>
      <c r="R207" s="73" t="n">
        <v>134.12</v>
      </c>
      <c r="S207" s="73" t="n">
        <v>736.6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593128019164</v>
      </c>
      <c r="AC207" s="20" t="n">
        <f aca="false">GEOMEAN(R207:R210)/GEOMEAN(J207:J210)</f>
        <v>0.947846010030168</v>
      </c>
      <c r="AD207" s="26" t="n">
        <f aca="false">GEOMEAN(S207:S210)/GEOMEAN(K207:K210)</f>
        <v>0.99125755925061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856.08</v>
      </c>
      <c r="J208" s="79" t="n">
        <v>126.64</v>
      </c>
      <c r="K208" s="79" t="n">
        <v>752.17</v>
      </c>
      <c r="L208" s="53"/>
      <c r="M208" s="79" t="n">
        <v>2230.096</v>
      </c>
      <c r="N208" s="92"/>
      <c r="O208" s="92"/>
      <c r="P208" s="92"/>
      <c r="Q208" s="79" t="n">
        <v>67868.56</v>
      </c>
      <c r="R208" s="79" t="n">
        <v>123.1</v>
      </c>
      <c r="S208" s="79" t="n">
        <v>750.1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1297.41</v>
      </c>
      <c r="J209" s="79" t="n">
        <v>129.08</v>
      </c>
      <c r="K209" s="79" t="n">
        <v>750.62</v>
      </c>
      <c r="L209" s="53"/>
      <c r="M209" s="79" t="n">
        <v>1039.6528</v>
      </c>
      <c r="N209" s="92"/>
      <c r="O209" s="92"/>
      <c r="P209" s="92"/>
      <c r="Q209" s="79" t="n">
        <v>64292.06</v>
      </c>
      <c r="R209" s="79" t="n">
        <v>118.23</v>
      </c>
      <c r="S209" s="79" t="n">
        <v>746.7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369.09</v>
      </c>
      <c r="J210" s="88" t="n">
        <v>124.49</v>
      </c>
      <c r="K210" s="88" t="n">
        <v>742.99</v>
      </c>
      <c r="L210" s="53"/>
      <c r="M210" s="88" t="n">
        <v>509.8984</v>
      </c>
      <c r="N210" s="94"/>
      <c r="O210" s="94"/>
      <c r="P210" s="94"/>
      <c r="Q210" s="88" t="n">
        <v>61386.16</v>
      </c>
      <c r="R210" s="88" t="n">
        <v>112.1</v>
      </c>
      <c r="S210" s="88" t="n">
        <v>737.0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3.964</v>
      </c>
      <c r="N215" s="73" t="n">
        <v>41.8598</v>
      </c>
      <c r="O215" s="73" t="n">
        <v>48.2509</v>
      </c>
      <c r="P215" s="73" t="n">
        <v>47.552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8.762</v>
      </c>
      <c r="N216" s="79" t="n">
        <v>40.8628</v>
      </c>
      <c r="O216" s="79" t="n">
        <v>47.2436</v>
      </c>
      <c r="P216" s="79" t="n">
        <v>46.708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7.98</v>
      </c>
      <c r="N217" s="79" t="n">
        <v>39.4555</v>
      </c>
      <c r="O217" s="79" t="n">
        <v>46.1031</v>
      </c>
      <c r="P217" s="79" t="n">
        <v>45.684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232</v>
      </c>
      <c r="N218" s="79" t="n">
        <v>37.7224</v>
      </c>
      <c r="O218" s="79" t="n">
        <v>45.2015</v>
      </c>
      <c r="P218" s="79" t="n">
        <v>44.88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3.634</v>
      </c>
      <c r="N219" s="73" t="n">
        <v>41.7098</v>
      </c>
      <c r="O219" s="73" t="n">
        <v>47.3105</v>
      </c>
      <c r="P219" s="73" t="n">
        <v>46.7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173</v>
      </c>
      <c r="N220" s="79" t="n">
        <v>40.7806</v>
      </c>
      <c r="O220" s="79" t="n">
        <v>46.4632</v>
      </c>
      <c r="P220" s="79" t="n">
        <v>45.771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123</v>
      </c>
      <c r="N221" s="79" t="n">
        <v>39.4339</v>
      </c>
      <c r="O221" s="79" t="n">
        <v>45.5338</v>
      </c>
      <c r="P221" s="79" t="n">
        <v>44.812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809</v>
      </c>
      <c r="N222" s="88" t="n">
        <v>37.7433</v>
      </c>
      <c r="O222" s="88" t="n">
        <v>44.7097</v>
      </c>
      <c r="P222" s="88" t="n">
        <v>44.027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048</v>
      </c>
      <c r="N227" s="73" t="n">
        <v>43.040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886</v>
      </c>
      <c r="N228" s="79" t="n">
        <v>39.944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24</v>
      </c>
      <c r="N229" s="79" t="n">
        <v>37.32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19</v>
      </c>
      <c r="N230" s="79" t="n">
        <v>34.921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807</v>
      </c>
      <c r="N231" s="73" t="n">
        <v>43.084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46</v>
      </c>
      <c r="N232" s="79" t="n">
        <v>40.202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752</v>
      </c>
      <c r="N233" s="79" t="n">
        <v>37.953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17</v>
      </c>
      <c r="N234" s="79" t="n">
        <v>35.667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12</v>
      </c>
      <c r="O235" s="73" t="n">
        <v>48.2966</v>
      </c>
      <c r="P235" s="73" t="n">
        <v>47.451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27</v>
      </c>
      <c r="O236" s="79" t="n">
        <v>47.3415</v>
      </c>
      <c r="P236" s="79" t="n">
        <v>46.671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259</v>
      </c>
      <c r="O237" s="79" t="n">
        <v>46.1209</v>
      </c>
      <c r="P237" s="79" t="n">
        <v>45.651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486</v>
      </c>
      <c r="O238" s="88" t="n">
        <v>45.1755</v>
      </c>
      <c r="P238" s="88" t="n">
        <v>44.828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82</v>
      </c>
      <c r="O239" s="73" t="n">
        <v>49.1419</v>
      </c>
      <c r="P239" s="73" t="n">
        <v>48.56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302</v>
      </c>
      <c r="O240" s="79" t="n">
        <v>48.0556</v>
      </c>
      <c r="P240" s="79" t="n">
        <v>47.60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14</v>
      </c>
      <c r="O241" s="79" t="n">
        <v>46.6635</v>
      </c>
      <c r="P241" s="79" t="n">
        <v>46.367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12</v>
      </c>
      <c r="O242" s="88" t="n">
        <v>45.6049</v>
      </c>
      <c r="P242" s="88" t="n">
        <v>45.420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64</v>
      </c>
      <c r="O243" s="73" t="n">
        <v>49.2402</v>
      </c>
      <c r="P243" s="73" t="n">
        <v>48.805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08</v>
      </c>
      <c r="O244" s="79" t="n">
        <v>48.2123</v>
      </c>
      <c r="P244" s="79" t="n">
        <v>47.881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08</v>
      </c>
      <c r="O245" s="79" t="n">
        <v>46.7717</v>
      </c>
      <c r="P245" s="79" t="n">
        <v>46.624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63</v>
      </c>
      <c r="O246" s="88" t="n">
        <v>45.6395</v>
      </c>
      <c r="P246" s="88" t="n">
        <v>45.64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47</v>
      </c>
      <c r="O247" s="73" t="n">
        <v>49.1288</v>
      </c>
      <c r="P247" s="73" t="n">
        <v>49.012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33</v>
      </c>
      <c r="O248" s="79" t="n">
        <v>48.1512</v>
      </c>
      <c r="P248" s="79" t="n">
        <v>48.096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31</v>
      </c>
      <c r="O249" s="79" t="n">
        <v>46.786</v>
      </c>
      <c r="P249" s="79" t="n">
        <v>46.77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27</v>
      </c>
      <c r="O250" s="88" t="n">
        <v>45.6531</v>
      </c>
      <c r="P250" s="88" t="n">
        <v>45.782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48</v>
      </c>
      <c r="O251" s="73" t="n">
        <v>48.8803</v>
      </c>
      <c r="P251" s="73" t="n">
        <v>49.286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112</v>
      </c>
      <c r="O252" s="79" t="n">
        <v>47.7974</v>
      </c>
      <c r="P252" s="79" t="n">
        <v>48.16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11</v>
      </c>
      <c r="O253" s="79" t="n">
        <v>46.5227</v>
      </c>
      <c r="P253" s="79" t="n">
        <v>46.945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52</v>
      </c>
      <c r="O254" s="88" t="n">
        <v>45.5271</v>
      </c>
      <c r="P254" s="88" t="n">
        <v>45.959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12</v>
      </c>
      <c r="O255" s="73" t="n">
        <v>47.6504</v>
      </c>
      <c r="P255" s="73" t="n">
        <v>48.219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7939</v>
      </c>
      <c r="O256" s="79" t="n">
        <v>46.7686</v>
      </c>
      <c r="P256" s="79" t="n">
        <v>47.173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19</v>
      </c>
      <c r="O257" s="79" t="n">
        <v>45.7621</v>
      </c>
      <c r="P257" s="79" t="n">
        <v>46.207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64</v>
      </c>
      <c r="O258" s="88" t="n">
        <v>44.8996</v>
      </c>
      <c r="P258" s="88" t="n">
        <v>45.356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669.33</v>
      </c>
      <c r="J259" s="73" t="n">
        <v>105.25</v>
      </c>
      <c r="K259" s="73" t="n">
        <v>605.29</v>
      </c>
      <c r="L259" s="53"/>
      <c r="M259" s="73" t="n">
        <v>1521.998</v>
      </c>
      <c r="N259" s="92"/>
      <c r="O259" s="92"/>
      <c r="P259" s="92"/>
      <c r="Q259" s="73" t="n">
        <v>52411.36</v>
      </c>
      <c r="R259" s="73" t="n">
        <v>90.7</v>
      </c>
      <c r="S259" s="73" t="n">
        <v>601.0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12376980167426</v>
      </c>
      <c r="AC259" s="20" t="n">
        <f aca="false">GEOMEAN(R259:R262)/GEOMEAN(J259:J262)</f>
        <v>0.883935505296444</v>
      </c>
      <c r="AD259" s="26" t="n">
        <f aca="false">GEOMEAN(S259:S262)/GEOMEAN(K259:K262)</f>
        <v>0.99414871784654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3051.21</v>
      </c>
      <c r="J260" s="79" t="n">
        <v>99.87</v>
      </c>
      <c r="K260" s="79" t="n">
        <v>599.37</v>
      </c>
      <c r="L260" s="53"/>
      <c r="M260" s="79" t="n">
        <v>640.828</v>
      </c>
      <c r="N260" s="92"/>
      <c r="O260" s="92"/>
      <c r="P260" s="92"/>
      <c r="Q260" s="79" t="n">
        <v>48583.78</v>
      </c>
      <c r="R260" s="79" t="n">
        <v>86.97</v>
      </c>
      <c r="S260" s="79" t="n">
        <v>603.4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272.5</v>
      </c>
      <c r="J261" s="79" t="n">
        <v>90.32</v>
      </c>
      <c r="K261" s="79" t="n">
        <v>602.84</v>
      </c>
      <c r="L261" s="53"/>
      <c r="M261" s="79" t="n">
        <v>337.161</v>
      </c>
      <c r="N261" s="92"/>
      <c r="O261" s="92"/>
      <c r="P261" s="92"/>
      <c r="Q261" s="79" t="n">
        <v>47293.54</v>
      </c>
      <c r="R261" s="79" t="n">
        <v>83.24</v>
      </c>
      <c r="S261" s="79" t="n">
        <v>605.5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5.09</v>
      </c>
      <c r="J262" s="88" t="n">
        <v>94.12</v>
      </c>
      <c r="K262" s="88" t="n">
        <v>603.58</v>
      </c>
      <c r="L262" s="53"/>
      <c r="M262" s="88" t="n">
        <v>193.463</v>
      </c>
      <c r="N262" s="94"/>
      <c r="O262" s="94"/>
      <c r="P262" s="94"/>
      <c r="Q262" s="88" t="n">
        <v>45615.36</v>
      </c>
      <c r="R262" s="88" t="n">
        <v>83.08</v>
      </c>
      <c r="S262" s="88" t="n">
        <v>587.1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23.736</v>
      </c>
      <c r="N267" s="73" t="n">
        <v>38.9847</v>
      </c>
      <c r="O267" s="73" t="n">
        <v>46.6007</v>
      </c>
      <c r="P267" s="73" t="n">
        <v>44.818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2.1976</v>
      </c>
      <c r="N268" s="79" t="n">
        <v>37.1452</v>
      </c>
      <c r="O268" s="79" t="n">
        <v>45.276</v>
      </c>
      <c r="P268" s="79" t="n">
        <v>43.331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86.408</v>
      </c>
      <c r="N269" s="79" t="n">
        <v>35.2711</v>
      </c>
      <c r="O269" s="79" t="n">
        <v>43.8287</v>
      </c>
      <c r="P269" s="79" t="n">
        <v>42.013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1.2856</v>
      </c>
      <c r="N270" s="79" t="n">
        <v>33.3114</v>
      </c>
      <c r="O270" s="79" t="n">
        <v>42.7768</v>
      </c>
      <c r="P270" s="79" t="n">
        <v>41.149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09.5856</v>
      </c>
      <c r="N271" s="73" t="n">
        <v>38.9177</v>
      </c>
      <c r="O271" s="73" t="n">
        <v>46.4983</v>
      </c>
      <c r="P271" s="73" t="n">
        <v>46.175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08.7368</v>
      </c>
      <c r="N272" s="79" t="n">
        <v>36.9645</v>
      </c>
      <c r="O272" s="79" t="n">
        <v>45.1332</v>
      </c>
      <c r="P272" s="79" t="n">
        <v>44.789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86.7304</v>
      </c>
      <c r="N273" s="79" t="n">
        <v>34.9973</v>
      </c>
      <c r="O273" s="79" t="n">
        <v>43.6818</v>
      </c>
      <c r="P273" s="79" t="n">
        <v>43.271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0.0296</v>
      </c>
      <c r="N274" s="88" t="n">
        <v>33.0119</v>
      </c>
      <c r="O274" s="88" t="n">
        <v>42.5965</v>
      </c>
      <c r="P274" s="88" t="n">
        <v>42.203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4112</v>
      </c>
      <c r="N279" s="73" t="n">
        <v>41.610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504</v>
      </c>
      <c r="N280" s="79" t="n">
        <v>37.862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056</v>
      </c>
      <c r="N281" s="79" t="n">
        <v>34.285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856</v>
      </c>
      <c r="N282" s="79" t="n">
        <v>30.9946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0.4648</v>
      </c>
      <c r="N283" s="73" t="n">
        <v>40.974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0832</v>
      </c>
      <c r="N284" s="79" t="n">
        <v>37.566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064</v>
      </c>
      <c r="N285" s="79" t="n">
        <v>33.981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28</v>
      </c>
      <c r="N286" s="79" t="n">
        <v>31.15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783</v>
      </c>
      <c r="O287" s="73" t="n">
        <v>46.4117</v>
      </c>
      <c r="P287" s="73" t="n">
        <v>46.188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289</v>
      </c>
      <c r="O288" s="79" t="n">
        <v>45.1953</v>
      </c>
      <c r="P288" s="79" t="n">
        <v>44.662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39</v>
      </c>
      <c r="O289" s="79" t="n">
        <v>43.7169</v>
      </c>
      <c r="P289" s="79" t="n">
        <v>43.229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7982</v>
      </c>
      <c r="O290" s="88" t="n">
        <v>42.6677</v>
      </c>
      <c r="P290" s="88" t="n">
        <v>42.279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752</v>
      </c>
      <c r="O291" s="73" t="n">
        <v>47.2014</v>
      </c>
      <c r="P291" s="73" t="n">
        <v>47.000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168</v>
      </c>
      <c r="O292" s="79" t="n">
        <v>45.7424</v>
      </c>
      <c r="P292" s="79" t="n">
        <v>45.3762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4</v>
      </c>
      <c r="O293" s="79" t="n">
        <v>44.0713</v>
      </c>
      <c r="P293" s="79" t="n">
        <v>43.745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493</v>
      </c>
      <c r="O294" s="88" t="n">
        <v>42.9256</v>
      </c>
      <c r="P294" s="88" t="n">
        <v>42.667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72</v>
      </c>
      <c r="O295" s="73" t="n">
        <v>47.5273</v>
      </c>
      <c r="P295" s="73" t="n">
        <v>47.208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11</v>
      </c>
      <c r="O296" s="79" t="n">
        <v>46.0117</v>
      </c>
      <c r="P296" s="79" t="n">
        <v>45.6165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2</v>
      </c>
      <c r="O297" s="79" t="n">
        <v>44.2344</v>
      </c>
      <c r="P297" s="79" t="n">
        <v>43.849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6</v>
      </c>
      <c r="O298" s="88" t="n">
        <v>43.0077</v>
      </c>
      <c r="P298" s="88" t="n">
        <v>42.666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37</v>
      </c>
      <c r="O299" s="73" t="n">
        <v>47.4494</v>
      </c>
      <c r="P299" s="73" t="n">
        <v>46.995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42</v>
      </c>
      <c r="O300" s="79" t="n">
        <v>45.9029</v>
      </c>
      <c r="P300" s="79" t="n">
        <v>45.370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53</v>
      </c>
      <c r="O301" s="79" t="n">
        <v>44.1358</v>
      </c>
      <c r="P301" s="79" t="n">
        <v>43.587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4</v>
      </c>
      <c r="O302" s="88" t="n">
        <v>42.8996</v>
      </c>
      <c r="P302" s="88" t="n">
        <v>42.398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628</v>
      </c>
      <c r="O303" s="73" t="n">
        <v>47.0895</v>
      </c>
      <c r="P303" s="73" t="n">
        <v>46.905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41</v>
      </c>
      <c r="O304" s="79" t="n">
        <v>45.6227</v>
      </c>
      <c r="P304" s="79" t="n">
        <v>45.284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27</v>
      </c>
      <c r="O305" s="79" t="n">
        <v>43.9772</v>
      </c>
      <c r="P305" s="79" t="n">
        <v>43.581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32</v>
      </c>
      <c r="O306" s="88" t="n">
        <v>42.7935</v>
      </c>
      <c r="P306" s="88" t="n">
        <v>42.401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834</v>
      </c>
      <c r="O307" s="73" t="n">
        <v>46.2136</v>
      </c>
      <c r="P307" s="73" t="n">
        <v>46.461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493</v>
      </c>
      <c r="O308" s="79" t="n">
        <v>44.9954</v>
      </c>
      <c r="P308" s="79" t="n">
        <v>44.957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597</v>
      </c>
      <c r="O309" s="79" t="n">
        <v>43.5115</v>
      </c>
      <c r="P309" s="79" t="n">
        <v>43.363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472</v>
      </c>
      <c r="O310" s="88" t="n">
        <v>42.4406</v>
      </c>
      <c r="P310" s="88" t="n">
        <v>42.227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530.87</v>
      </c>
      <c r="J311" s="73" t="n">
        <v>116.04</v>
      </c>
      <c r="K311" s="73" t="n">
        <v>751.2</v>
      </c>
      <c r="L311" s="53"/>
      <c r="M311" s="73" t="n">
        <v>4236.5408</v>
      </c>
      <c r="N311" s="92"/>
      <c r="O311" s="92"/>
      <c r="P311" s="92"/>
      <c r="Q311" s="73" t="n">
        <v>64456.55</v>
      </c>
      <c r="R311" s="73" t="n">
        <v>103.3</v>
      </c>
      <c r="S311" s="73" t="n">
        <v>735.7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11708563340377</v>
      </c>
      <c r="AC311" s="20" t="n">
        <f aca="false">GEOMEAN(R311:R314)/GEOMEAN(J311:J314)</f>
        <v>0.898754156381316</v>
      </c>
      <c r="AD311" s="26" t="n">
        <f aca="false">GEOMEAN(S311:S314)/GEOMEAN(K311:K314)</f>
        <v>0.98346648871497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765.55</v>
      </c>
      <c r="J312" s="79" t="n">
        <v>102.6</v>
      </c>
      <c r="K312" s="79" t="n">
        <v>751.13</v>
      </c>
      <c r="L312" s="53"/>
      <c r="M312" s="79" t="n">
        <v>1495.1064</v>
      </c>
      <c r="N312" s="92"/>
      <c r="O312" s="92"/>
      <c r="P312" s="92"/>
      <c r="Q312" s="79" t="n">
        <v>59017.37</v>
      </c>
      <c r="R312" s="79" t="n">
        <v>98.97</v>
      </c>
      <c r="S312" s="79" t="n">
        <v>739.9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2161.43</v>
      </c>
      <c r="J313" s="79" t="n">
        <v>107.19</v>
      </c>
      <c r="K313" s="79" t="n">
        <v>751.03</v>
      </c>
      <c r="L313" s="53"/>
      <c r="M313" s="79" t="n">
        <v>690.9528</v>
      </c>
      <c r="N313" s="92"/>
      <c r="O313" s="92"/>
      <c r="P313" s="92"/>
      <c r="Q313" s="79" t="n">
        <v>58191.03</v>
      </c>
      <c r="R313" s="79" t="n">
        <v>95.37</v>
      </c>
      <c r="S313" s="79" t="n">
        <v>736.0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1324.01</v>
      </c>
      <c r="J314" s="88" t="n">
        <v>111.78</v>
      </c>
      <c r="K314" s="88" t="n">
        <v>752.06</v>
      </c>
      <c r="L314" s="53"/>
      <c r="M314" s="88" t="n">
        <v>355.2408</v>
      </c>
      <c r="N314" s="94"/>
      <c r="O314" s="94"/>
      <c r="P314" s="94"/>
      <c r="Q314" s="88" t="n">
        <v>57169.5</v>
      </c>
      <c r="R314" s="88" t="n">
        <v>95.46</v>
      </c>
      <c r="S314" s="88" t="n">
        <v>744.0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2.9464</v>
      </c>
      <c r="N319" s="73" t="n">
        <v>37.9663</v>
      </c>
      <c r="O319" s="73" t="n">
        <v>46.5408</v>
      </c>
      <c r="P319" s="73" t="n">
        <v>45.930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4.0264</v>
      </c>
      <c r="N320" s="79" t="n">
        <v>35.3568</v>
      </c>
      <c r="O320" s="79" t="n">
        <v>45.1238</v>
      </c>
      <c r="P320" s="79" t="n">
        <v>44.59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5.364</v>
      </c>
      <c r="N321" s="79" t="n">
        <v>32.965</v>
      </c>
      <c r="O321" s="79" t="n">
        <v>43.8866</v>
      </c>
      <c r="P321" s="79" t="n">
        <v>43.460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0016</v>
      </c>
      <c r="N322" s="79" t="n">
        <v>30.767</v>
      </c>
      <c r="O322" s="79" t="n">
        <v>43.1937</v>
      </c>
      <c r="P322" s="79" t="n">
        <v>42.840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84.8208</v>
      </c>
      <c r="N323" s="73" t="n">
        <v>38.1412</v>
      </c>
      <c r="O323" s="73" t="n">
        <v>46.4956</v>
      </c>
      <c r="P323" s="73" t="n">
        <v>45.740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27.7824</v>
      </c>
      <c r="N324" s="79" t="n">
        <v>35.5519</v>
      </c>
      <c r="O324" s="79" t="n">
        <v>45.0642</v>
      </c>
      <c r="P324" s="79" t="n">
        <v>44.415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49.4152</v>
      </c>
      <c r="N325" s="79" t="n">
        <v>33.1632</v>
      </c>
      <c r="O325" s="79" t="n">
        <v>43.798</v>
      </c>
      <c r="P325" s="79" t="n">
        <v>43.299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5552</v>
      </c>
      <c r="N326" s="88" t="n">
        <v>30.9464</v>
      </c>
      <c r="O326" s="88" t="n">
        <v>43.0944</v>
      </c>
      <c r="P326" s="88" t="n">
        <v>42.67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5.7784</v>
      </c>
      <c r="N331" s="73" t="n">
        <v>44.931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752</v>
      </c>
      <c r="N332" s="79" t="n">
        <v>40.871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392</v>
      </c>
      <c r="N333" s="79" t="n">
        <v>37.422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476</v>
      </c>
      <c r="N334" s="79" t="n">
        <v>34.278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3976</v>
      </c>
      <c r="N335" s="73" t="n">
        <v>44.416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8</v>
      </c>
      <c r="N336" s="79" t="n">
        <v>40.726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5504</v>
      </c>
      <c r="N337" s="79" t="n">
        <v>37.453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904</v>
      </c>
      <c r="N338" s="79" t="n">
        <v>34.325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29</v>
      </c>
      <c r="O339" s="73" t="n">
        <v>46.5097</v>
      </c>
      <c r="P339" s="73" t="n">
        <v>45.969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8</v>
      </c>
      <c r="O340" s="79" t="n">
        <v>45.1739</v>
      </c>
      <c r="P340" s="79" t="n">
        <v>44.536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1</v>
      </c>
      <c r="O341" s="79" t="n">
        <v>44.0063</v>
      </c>
      <c r="P341" s="79" t="n">
        <v>43.464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32</v>
      </c>
      <c r="O342" s="88" t="n">
        <v>43.3154</v>
      </c>
      <c r="P342" s="88" t="n">
        <v>42.771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76</v>
      </c>
      <c r="O343" s="73" t="n">
        <v>46.8689</v>
      </c>
      <c r="P343" s="73" t="n">
        <v>46.232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22</v>
      </c>
      <c r="O344" s="79" t="n">
        <v>45.4507</v>
      </c>
      <c r="P344" s="79" t="n">
        <v>44.863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45</v>
      </c>
      <c r="O345" s="79" t="n">
        <v>44.1928</v>
      </c>
      <c r="P345" s="79" t="n">
        <v>43.725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48</v>
      </c>
      <c r="O346" s="88" t="n">
        <v>43.4949</v>
      </c>
      <c r="P346" s="88" t="n">
        <v>43.018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62</v>
      </c>
      <c r="O347" s="73" t="n">
        <v>47.3684</v>
      </c>
      <c r="P347" s="73" t="n">
        <v>46.785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46</v>
      </c>
      <c r="O348" s="79" t="n">
        <v>45.8173</v>
      </c>
      <c r="P348" s="79" t="n">
        <v>45.254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07</v>
      </c>
      <c r="O349" s="79" t="n">
        <v>44.4081</v>
      </c>
      <c r="P349" s="79" t="n">
        <v>43.940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</v>
      </c>
      <c r="O350" s="88" t="n">
        <v>43.6409</v>
      </c>
      <c r="P350" s="88" t="n">
        <v>43.226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331</v>
      </c>
      <c r="O351" s="73" t="n">
        <v>47.2779</v>
      </c>
      <c r="P351" s="73" t="n">
        <v>46.752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014</v>
      </c>
      <c r="O352" s="79" t="n">
        <v>45.7287</v>
      </c>
      <c r="P352" s="79" t="n">
        <v>45.229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436</v>
      </c>
      <c r="O353" s="79" t="n">
        <v>44.3176</v>
      </c>
      <c r="P353" s="79" t="n">
        <v>43.914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21</v>
      </c>
      <c r="O354" s="88" t="n">
        <v>43.5611</v>
      </c>
      <c r="P354" s="88" t="n">
        <v>43.2091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6987</v>
      </c>
      <c r="O355" s="73" t="n">
        <v>46.4826</v>
      </c>
      <c r="P355" s="73" t="n">
        <v>46.419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65</v>
      </c>
      <c r="O356" s="79" t="n">
        <v>45.07</v>
      </c>
      <c r="P356" s="79" t="n">
        <v>44.970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501</v>
      </c>
      <c r="O357" s="79" t="n">
        <v>43.7679</v>
      </c>
      <c r="P357" s="79" t="n">
        <v>43.562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68</v>
      </c>
      <c r="O358" s="88" t="n">
        <v>43.0937</v>
      </c>
      <c r="P358" s="88" t="n">
        <v>42.961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194</v>
      </c>
      <c r="O359" s="73" t="n">
        <v>46.2104</v>
      </c>
      <c r="P359" s="73" t="n">
        <v>46.10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61</v>
      </c>
      <c r="O360" s="79" t="n">
        <v>44.8284</v>
      </c>
      <c r="P360" s="79" t="n">
        <v>44.722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22</v>
      </c>
      <c r="O361" s="79" t="n">
        <v>43.5831</v>
      </c>
      <c r="P361" s="79" t="n">
        <v>43.324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86</v>
      </c>
      <c r="O362" s="88" t="n">
        <v>42.9565</v>
      </c>
      <c r="P362" s="88" t="n">
        <v>42.750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3164.52</v>
      </c>
      <c r="J363" s="73" t="n">
        <v>142.11</v>
      </c>
      <c r="K363" s="73" t="n">
        <v>751.11</v>
      </c>
      <c r="L363" s="53"/>
      <c r="M363" s="73" t="n">
        <v>6786.0544</v>
      </c>
      <c r="N363" s="92"/>
      <c r="O363" s="92"/>
      <c r="P363" s="92"/>
      <c r="Q363" s="73" t="n">
        <v>71006.07</v>
      </c>
      <c r="R363" s="73" t="n">
        <v>131.9</v>
      </c>
      <c r="S363" s="73" t="n">
        <v>738.7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11297008798373</v>
      </c>
      <c r="AC363" s="20" t="n">
        <f aca="false">GEOMEAN(R363:R366)/GEOMEAN(J363:J366)</f>
        <v>0.924740602448168</v>
      </c>
      <c r="AD363" s="26" t="n">
        <f aca="false">GEOMEAN(S363:S366)/GEOMEAN(K363:K366)</f>
        <v>0.98872044135749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443.59</v>
      </c>
      <c r="J364" s="79" t="n">
        <v>134.69</v>
      </c>
      <c r="K364" s="79" t="n">
        <v>750.42</v>
      </c>
      <c r="L364" s="53"/>
      <c r="M364" s="79" t="n">
        <v>2847.5056</v>
      </c>
      <c r="N364" s="92"/>
      <c r="O364" s="92"/>
      <c r="P364" s="92"/>
      <c r="Q364" s="79" t="n">
        <v>64981.76</v>
      </c>
      <c r="R364" s="79" t="n">
        <v>123.17</v>
      </c>
      <c r="S364" s="79" t="n">
        <v>743.0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6203.59</v>
      </c>
      <c r="J365" s="79" t="n">
        <v>121.07</v>
      </c>
      <c r="K365" s="79" t="n">
        <v>751.57</v>
      </c>
      <c r="L365" s="53"/>
      <c r="M365" s="79" t="n">
        <v>1322.2784</v>
      </c>
      <c r="N365" s="92"/>
      <c r="O365" s="92"/>
      <c r="P365" s="92"/>
      <c r="Q365" s="79" t="n">
        <v>62101.42</v>
      </c>
      <c r="R365" s="79" t="n">
        <v>118.78</v>
      </c>
      <c r="S365" s="79" t="n">
        <v>740.4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57.84</v>
      </c>
      <c r="J366" s="88" t="n">
        <v>121.49</v>
      </c>
      <c r="K366" s="88" t="n">
        <v>747.83</v>
      </c>
      <c r="L366" s="53"/>
      <c r="M366" s="88" t="n">
        <v>636.1656</v>
      </c>
      <c r="N366" s="94"/>
      <c r="O366" s="94"/>
      <c r="P366" s="94"/>
      <c r="Q366" s="88" t="n">
        <v>59947.93</v>
      </c>
      <c r="R366" s="88" t="n">
        <v>106.69</v>
      </c>
      <c r="S366" s="88" t="n">
        <v>744.8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96.6700475357</v>
      </c>
      <c r="J368" s="103" t="n">
        <f aca="false">GEOMEAN(J51:J54,J103:J106,J155:J158)</f>
        <v>56.9926841788246</v>
      </c>
      <c r="K368" s="104" t="n">
        <f aca="false">GEOMEAN(K51:K54,K103:K106,K155:K158)</f>
        <v>337.410722072365</v>
      </c>
      <c r="M368" s="13"/>
      <c r="N368" s="76"/>
      <c r="O368" s="76"/>
      <c r="P368" s="76"/>
      <c r="Q368" s="103" t="n">
        <f aca="false">GEOMEAN(Q51:Q54,Q103:Q106,Q155:Q158)</f>
        <v>32172.5271984868</v>
      </c>
      <c r="R368" s="103" t="n">
        <f aca="false">GEOMEAN(R51:R54,R103:R106,R155:R158)</f>
        <v>52.0837042311033</v>
      </c>
      <c r="S368" s="104" t="n">
        <f aca="false">GEOMEAN(S51:S54,S103:S106,S155:S158)</f>
        <v>333.03930982209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915.5748709544</v>
      </c>
      <c r="J369" s="105" t="n">
        <f aca="false">GEOMEAN(J207:J210,J259:J262,J311:J314,J363:J366)</f>
        <v>115.280062971204</v>
      </c>
      <c r="K369" s="106" t="n">
        <f aca="false">GEOMEAN(K207:K210,K259:K262,K311:K314,K363:K366)</f>
        <v>710.302351850389</v>
      </c>
      <c r="M369" s="21"/>
      <c r="N369" s="49"/>
      <c r="O369" s="49"/>
      <c r="P369" s="49"/>
      <c r="Q369" s="105" t="n">
        <f aca="false">GEOMEAN(Q207:Q210,Q259:Q262,Q311:Q314,Q363:Q366)</f>
        <v>59467.8345527515</v>
      </c>
      <c r="R369" s="105" t="n">
        <f aca="false">GEOMEAN(R207:R210,R259:R262,R311:R314,R363:R366)</f>
        <v>105.307428014923</v>
      </c>
      <c r="S369" s="106" t="n">
        <f aca="false">GEOMEAN(S207:S210,S259:S262,S311:S314,S363:S366)</f>
        <v>702.766400709316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513.3127650969</v>
      </c>
      <c r="J370" s="108" t="n">
        <f aca="false">GEOMEAN(J51:J54,J103:J106,J155:J158,J207:J210,J259:J262,J311:J314,J363:J366)</f>
        <v>85.2391607153395</v>
      </c>
      <c r="K370" s="109" t="n">
        <f aca="false">GEOMEAN(K51:K54,K103:K106,K155:K158,K207:K210,K259:K262,K311:K314,K363:K366)</f>
        <v>516.288922492056</v>
      </c>
      <c r="M370" s="27"/>
      <c r="N370" s="98"/>
      <c r="O370" s="98"/>
      <c r="P370" s="98"/>
      <c r="Q370" s="108" t="n">
        <f aca="false">GEOMEAN(Q51:Q54,Q103:Q106,Q155:Q158,Q207:Q210,Q259:Q262,Q311:Q314,Q363:Q366)</f>
        <v>45702.5650467726</v>
      </c>
      <c r="R370" s="108" t="n">
        <f aca="false">GEOMEAN(R51:R54,R103:R106,R155:R158,R207:R210,R259:R262,R311:R314,R363:R366)</f>
        <v>77.8789756885869</v>
      </c>
      <c r="S370" s="109" t="n">
        <f aca="false">GEOMEAN(S51:S54,S103:S106,S155:S158,S207:S210,S259:S262,S311:S314,S363:S366)</f>
        <v>510.291854565272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9816327747436</v>
      </c>
      <c r="R371" s="110" t="n">
        <f aca="false">R368/J368</f>
        <v>0.913866489735446</v>
      </c>
      <c r="S371" s="111" t="n">
        <f aca="false">S368/K368</f>
        <v>0.987044240255843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10298062656452</v>
      </c>
      <c r="R372" s="110" t="n">
        <f aca="false">R369/J369</f>
        <v>0.913492110437419</v>
      </c>
      <c r="S372" s="111" t="n">
        <f aca="false">S369/K369</f>
        <v>0.989390502338276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10091346613027</v>
      </c>
      <c r="R373" s="112" t="n">
        <f aca="false">R370/J370</f>
        <v>0.913652539924316</v>
      </c>
      <c r="S373" s="113" t="n">
        <f aca="false">S370/K370</f>
        <v>0.9883842792949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63.7232</v>
      </c>
      <c r="N378" s="91" t="n">
        <f aca="false">AVERAGE(N3,N7)</f>
        <v>42.6887</v>
      </c>
      <c r="O378" s="91" t="n">
        <f aca="false">AVERAGE(O3,O7)</f>
        <v>43.24135</v>
      </c>
      <c r="P378" s="91" t="n">
        <f aca="false">AVERAGE(P3,P7)</f>
        <v>43.5300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0.4672</v>
      </c>
      <c r="N379" s="92" t="n">
        <f aca="false">AVERAGE(N4,N8)</f>
        <v>40.53075</v>
      </c>
      <c r="O379" s="92" t="n">
        <f aca="false">AVERAGE(O4,O8)</f>
        <v>42.0318</v>
      </c>
      <c r="P379" s="92" t="n">
        <f aca="false">AVERAGE(P4,P8)</f>
        <v>41.966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3.424</v>
      </c>
      <c r="N380" s="92" t="n">
        <f aca="false">AVERAGE(N5,N9)</f>
        <v>37.96025</v>
      </c>
      <c r="O380" s="92" t="n">
        <f aca="false">AVERAGE(O5,O9)</f>
        <v>40.69225</v>
      </c>
      <c r="P380" s="92" t="n">
        <f aca="false">AVERAGE(P5,P9)</f>
        <v>40.3471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2.3832</v>
      </c>
      <c r="N381" s="94" t="n">
        <f aca="false">AVERAGE(N6,N10)</f>
        <v>35.1771</v>
      </c>
      <c r="O381" s="94" t="n">
        <f aca="false">AVERAGE(O6,O10)</f>
        <v>39.692</v>
      </c>
      <c r="P381" s="94" t="n">
        <f aca="false">AVERAGE(P6,P10)</f>
        <v>39.178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477.448</v>
      </c>
      <c r="N382" s="91" t="n">
        <f aca="false">AVERAGE(N3,N7,N11)</f>
        <v>42.4389</v>
      </c>
      <c r="O382" s="91" t="n">
        <f aca="false">AVERAGE(O3,O7,O11)</f>
        <v>43.0142666666667</v>
      </c>
      <c r="P382" s="91" t="n">
        <f aca="false">AVERAGE(P3,P7,P11)</f>
        <v>43.3036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71.8088</v>
      </c>
      <c r="N383" s="92" t="n">
        <f aca="false">AVERAGE(N4,N8,N12)</f>
        <v>40.264</v>
      </c>
      <c r="O383" s="92" t="n">
        <f aca="false">AVERAGE(O4,O8,O12)</f>
        <v>41.8103333333333</v>
      </c>
      <c r="P383" s="92" t="n">
        <f aca="false">AVERAGE(P4,P8,P12)</f>
        <v>41.7739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35.8936</v>
      </c>
      <c r="N384" s="92" t="n">
        <f aca="false">AVERAGE(N5,N9,N13)</f>
        <v>37.7067333333333</v>
      </c>
      <c r="O384" s="92" t="n">
        <f aca="false">AVERAGE(O5,O9,O13)</f>
        <v>40.5271666666667</v>
      </c>
      <c r="P384" s="92" t="n">
        <f aca="false">AVERAGE(P5,P9,P13)</f>
        <v>40.2154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0.3088</v>
      </c>
      <c r="N385" s="94" t="n">
        <f aca="false">AVERAGE(N6,N10,N14)</f>
        <v>34.9431</v>
      </c>
      <c r="O385" s="94" t="n">
        <f aca="false">AVERAGE(O6,O10,O14)</f>
        <v>39.5612</v>
      </c>
      <c r="P385" s="94" t="n">
        <f aca="false">AVERAGE(P6,P10,P14)</f>
        <v>39.0741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58.032</v>
      </c>
      <c r="N386" s="91" t="n">
        <f aca="false">AVERAGE(N27,N31,N35)</f>
        <v>42.7144333333333</v>
      </c>
      <c r="O386" s="91" t="n">
        <f aca="false">AVERAGE(O27,O31,O35)</f>
        <v>45.5769</v>
      </c>
      <c r="P386" s="91" t="n">
        <f aca="false">AVERAGE(P27,P31,P35)</f>
        <v>45.4831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0.9296</v>
      </c>
      <c r="N387" s="92" t="n">
        <f aca="false">AVERAGE(N28,N32,N36)</f>
        <v>40.5492333333333</v>
      </c>
      <c r="O387" s="92" t="n">
        <f aca="false">AVERAGE(O28,O32,O36)</f>
        <v>43.9768666666667</v>
      </c>
      <c r="P387" s="92" t="n">
        <f aca="false">AVERAGE(P28,P32,P36)</f>
        <v>43.5536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86.372</v>
      </c>
      <c r="N388" s="92" t="n">
        <f aca="false">AVERAGE(N29,N33,N37)</f>
        <v>38.0352666666667</v>
      </c>
      <c r="O388" s="92" t="n">
        <f aca="false">AVERAGE(O29,O33,O37)</f>
        <v>42.2486333333333</v>
      </c>
      <c r="P388" s="92" t="n">
        <f aca="false">AVERAGE(P29,P33,P37)</f>
        <v>41.5904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29.5392</v>
      </c>
      <c r="N389" s="94" t="n">
        <f aca="false">AVERAGE(N30,N34,N38)</f>
        <v>35.284</v>
      </c>
      <c r="O389" s="94" t="n">
        <f aca="false">AVERAGE(O30,O34,O38)</f>
        <v>40.9797333333333</v>
      </c>
      <c r="P389" s="94" t="n">
        <f aca="false">AVERAGE(P30,P34,P38)</f>
        <v>40.1894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772.7512</v>
      </c>
      <c r="N390" s="91" t="n">
        <f aca="false">AVERAGE(N27,N31,N35,N39,N43,N47)</f>
        <v>42.6391333333333</v>
      </c>
      <c r="O390" s="91" t="n">
        <f aca="false">AVERAGE(O27,O31,O35,O39,O43,O47)</f>
        <v>45.5464333333333</v>
      </c>
      <c r="P390" s="91" t="n">
        <f aca="false">AVERAGE(P27,P31,P35,P39,P43,P47)</f>
        <v>45.4293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82.7168</v>
      </c>
      <c r="N391" s="92" t="n">
        <f aca="false">AVERAGE(N28,N32,N36,N40,N44,N48)</f>
        <v>40.47905</v>
      </c>
      <c r="O391" s="92" t="n">
        <f aca="false">AVERAGE(O28,O32,O36,O40,O44,O48)</f>
        <v>43.9532166666667</v>
      </c>
      <c r="P391" s="92" t="n">
        <f aca="false">AVERAGE(P28,P32,P36,P40,P44,P48)</f>
        <v>43.4976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1.9024</v>
      </c>
      <c r="N392" s="92" t="n">
        <f aca="false">AVERAGE(N29,N33,N37,N41,N45,N49)</f>
        <v>37.9738</v>
      </c>
      <c r="O392" s="92" t="n">
        <f aca="false">AVERAGE(O29,O33,O37,O41,O45,O49)</f>
        <v>42.2338166666667</v>
      </c>
      <c r="P392" s="92" t="n">
        <f aca="false">AVERAGE(P29,P33,P37,P41,P45,P49)</f>
        <v>41.5413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2.9768</v>
      </c>
      <c r="N393" s="94" t="n">
        <f aca="false">AVERAGE(N30,N34,N38,N42,N46,N50)</f>
        <v>35.2151</v>
      </c>
      <c r="O393" s="94" t="n">
        <f aca="false">AVERAGE(O30,O34,O38,O42,O46,O50)</f>
        <v>40.9576166666667</v>
      </c>
      <c r="P393" s="94" t="n">
        <f aca="false">AVERAGE(P30,P34,P38,P42,P46,P50)</f>
        <v>40.1308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58.032</v>
      </c>
      <c r="N394" s="91" t="n">
        <f aca="false">AVERAGE(N3,N7,N27,N31,N35)</f>
        <v>42.70414</v>
      </c>
      <c r="O394" s="91" t="n">
        <f aca="false">AVERAGE(O3,O7,O27,O31,O35)</f>
        <v>44.64268</v>
      </c>
      <c r="P394" s="91" t="n">
        <f aca="false">AVERAGE(P3,P7,P27,P31,P35)</f>
        <v>44.7019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0.9296</v>
      </c>
      <c r="N395" s="92" t="n">
        <f aca="false">AVERAGE(N4,N8,N28,N32,N36)</f>
        <v>40.54184</v>
      </c>
      <c r="O395" s="92" t="n">
        <f aca="false">AVERAGE(O4,O8,O28,O32,O36)</f>
        <v>43.19884</v>
      </c>
      <c r="P395" s="92" t="n">
        <f aca="false">AVERAGE(P4,P8,P28,P32,P36)</f>
        <v>42.9188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86.372</v>
      </c>
      <c r="N396" s="92" t="n">
        <f aca="false">AVERAGE(N5,N9,N29,N33,N37)</f>
        <v>38.00526</v>
      </c>
      <c r="O396" s="92" t="n">
        <f aca="false">AVERAGE(O5,O9,O29,O33,O37)</f>
        <v>41.62608</v>
      </c>
      <c r="P396" s="92" t="n">
        <f aca="false">AVERAGE(P5,P9,P29,P33,P37)</f>
        <v>41.0931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29.5392</v>
      </c>
      <c r="N397" s="94" t="n">
        <f aca="false">AVERAGE(N6,N10,N30,N34,N38)</f>
        <v>35.24124</v>
      </c>
      <c r="O397" s="94" t="n">
        <f aca="false">AVERAGE(O6,O10,O30,O34,O38)</f>
        <v>40.46464</v>
      </c>
      <c r="P397" s="94" t="n">
        <f aca="false">AVERAGE(P6,P10,P30,P34,P38)</f>
        <v>39.7848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772.7512</v>
      </c>
      <c r="N398" s="91" t="n">
        <f aca="false">AVERAGE(N3,N7,N11,N27,N31,N35,N39,N43,N47)</f>
        <v>42.5723888888889</v>
      </c>
      <c r="O398" s="91" t="n">
        <f aca="false">AVERAGE(O3,O7,O11,O27,O31,O35,O39,O43,O47)</f>
        <v>44.7023777777778</v>
      </c>
      <c r="P398" s="91" t="n">
        <f aca="false">AVERAGE(P3,P7,P11,P27,P31,P35,P39,P43,P47)</f>
        <v>44.720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82.7168</v>
      </c>
      <c r="N399" s="92" t="n">
        <f aca="false">AVERAGE(N4,N8,N12,N28,N32,N36,N40,N44,N48)</f>
        <v>40.4073666666667</v>
      </c>
      <c r="O399" s="92" t="n">
        <f aca="false">AVERAGE(O4,O8,O12,O28,O32,O36,O40,O44,O48)</f>
        <v>43.2389222222222</v>
      </c>
      <c r="P399" s="92" t="n">
        <f aca="false">AVERAGE(P4,P8,P12,P28,P32,P36,P40,P44,P48)</f>
        <v>42.9230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1.9024</v>
      </c>
      <c r="N400" s="92" t="n">
        <f aca="false">AVERAGE(N5,N9,N13,N29,N33,N37,N41,N45,N49)</f>
        <v>37.8847777777778</v>
      </c>
      <c r="O400" s="92" t="n">
        <f aca="false">AVERAGE(O5,O9,O13,O29,O33,O37,O41,O45,O49)</f>
        <v>41.6649333333333</v>
      </c>
      <c r="P400" s="92" t="n">
        <f aca="false">AVERAGE(P5,P9,P13,P29,P33,P37,P41,P45,P49)</f>
        <v>41.0993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2.9768</v>
      </c>
      <c r="N401" s="94" t="n">
        <f aca="false">AVERAGE(N6,N10,N14,N30,N34,N38,N42,N46,N50)</f>
        <v>35.1244333333333</v>
      </c>
      <c r="O401" s="94" t="n">
        <f aca="false">AVERAGE(O6,O10,O14,O30,O34,O38,O42,O46,O50)</f>
        <v>40.4921444444445</v>
      </c>
      <c r="P401" s="94" t="n">
        <f aca="false">AVERAGE(P6,P10,P14,P30,P34,P38,P42,P46,P50)</f>
        <v>39.7786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32.1768</v>
      </c>
      <c r="N402" s="91" t="n">
        <f aca="false">AVERAGE(N55,N59)</f>
        <v>43.17345</v>
      </c>
      <c r="O402" s="91" t="n">
        <f aca="false">AVERAGE(O55,O59)</f>
        <v>44.8705</v>
      </c>
      <c r="P402" s="91" t="n">
        <f aca="false">AVERAGE(P55,P59)</f>
        <v>44.582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85.8944</v>
      </c>
      <c r="N403" s="92" t="n">
        <f aca="false">AVERAGE(N56,N60)</f>
        <v>40.9483</v>
      </c>
      <c r="O403" s="92" t="n">
        <f aca="false">AVERAGE(O56,O60)</f>
        <v>44.028</v>
      </c>
      <c r="P403" s="92" t="n">
        <f aca="false">AVERAGE(P56,P60)</f>
        <v>43.1559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0.4152</v>
      </c>
      <c r="N404" s="92" t="n">
        <f aca="false">AVERAGE(N57,N61)</f>
        <v>38.50385</v>
      </c>
      <c r="O404" s="92" t="n">
        <f aca="false">AVERAGE(O57,O61)</f>
        <v>43.05935</v>
      </c>
      <c r="P404" s="92" t="n">
        <f aca="false">AVERAGE(P57,P61)</f>
        <v>41.612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8.4216</v>
      </c>
      <c r="N405" s="94" t="n">
        <f aca="false">AVERAGE(N58,N62)</f>
        <v>35.9438</v>
      </c>
      <c r="O405" s="94" t="n">
        <f aca="false">AVERAGE(O58,O62)</f>
        <v>42.289</v>
      </c>
      <c r="P405" s="94" t="n">
        <f aca="false">AVERAGE(P58,P62)</f>
        <v>40.4243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35.844</v>
      </c>
      <c r="N406" s="91" t="n">
        <f aca="false">AVERAGE(N55,N59,N63)</f>
        <v>42.9015333333333</v>
      </c>
      <c r="O406" s="91" t="n">
        <f aca="false">AVERAGE(O55,O59,O63)</f>
        <v>44.5818333333333</v>
      </c>
      <c r="P406" s="91" t="n">
        <f aca="false">AVERAGE(P55,P59,P63)</f>
        <v>44.3731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27.5776</v>
      </c>
      <c r="N407" s="92" t="n">
        <f aca="false">AVERAGE(N56,N60,N64)</f>
        <v>40.6904</v>
      </c>
      <c r="O407" s="92" t="n">
        <f aca="false">AVERAGE(O56,O60,O64)</f>
        <v>43.7288666666667</v>
      </c>
      <c r="P407" s="92" t="n">
        <f aca="false">AVERAGE(P56,P60,P64)</f>
        <v>42.9751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06.5024</v>
      </c>
      <c r="N408" s="92" t="n">
        <f aca="false">AVERAGE(N57,N61,N65)</f>
        <v>38.2809333333333</v>
      </c>
      <c r="O408" s="92" t="n">
        <f aca="false">AVERAGE(O57,O61,O65)</f>
        <v>42.8195</v>
      </c>
      <c r="P408" s="92" t="n">
        <f aca="false">AVERAGE(P57,P61,P65)</f>
        <v>41.5098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2.532</v>
      </c>
      <c r="N409" s="94" t="n">
        <f aca="false">AVERAGE(N58,N62,N66)</f>
        <v>35.7459333333333</v>
      </c>
      <c r="O409" s="94" t="n">
        <f aca="false">AVERAGE(O58,O62,O66)</f>
        <v>42.0894</v>
      </c>
      <c r="P409" s="94" t="n">
        <f aca="false">AVERAGE(P58,P62,P66)</f>
        <v>40.3591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66.9456</v>
      </c>
      <c r="N410" s="91" t="n">
        <f aca="false">AVERAGE(N79,N83,N87)</f>
        <v>43.2234333333333</v>
      </c>
      <c r="O410" s="91" t="n">
        <f aca="false">AVERAGE(O79,O83,O87)</f>
        <v>47.2257666666667</v>
      </c>
      <c r="P410" s="91" t="n">
        <f aca="false">AVERAGE(P79,P83,P87)</f>
        <v>46.3295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3.7768</v>
      </c>
      <c r="N411" s="92" t="n">
        <f aca="false">AVERAGE(N80,N84,N88)</f>
        <v>40.9508333333333</v>
      </c>
      <c r="O411" s="92" t="n">
        <f aca="false">AVERAGE(O80,O84,O88)</f>
        <v>46.0900666666667</v>
      </c>
      <c r="P411" s="92" t="n">
        <f aca="false">AVERAGE(P80,P84,P88)</f>
        <v>44.6547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1.4728</v>
      </c>
      <c r="N412" s="92" t="n">
        <f aca="false">AVERAGE(N81,N85,N89)</f>
        <v>38.5349333333333</v>
      </c>
      <c r="O412" s="92" t="n">
        <f aca="false">AVERAGE(O81,O85,O89)</f>
        <v>44.8297666666667</v>
      </c>
      <c r="P412" s="92" t="n">
        <f aca="false">AVERAGE(P81,P85,P89)</f>
        <v>42.8714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19.3464</v>
      </c>
      <c r="N413" s="94" t="n">
        <f aca="false">AVERAGE(N82,N86,N90)</f>
        <v>35.9762</v>
      </c>
      <c r="O413" s="94" t="n">
        <f aca="false">AVERAGE(O82,O86,O90)</f>
        <v>43.8716666666667</v>
      </c>
      <c r="P413" s="94" t="n">
        <f aca="false">AVERAGE(P82,P86,P90)</f>
        <v>41.4734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793.748</v>
      </c>
      <c r="N414" s="91" t="n">
        <f aca="false">AVERAGE(N79,N83,N87,N91,N95,N99)</f>
        <v>43.0935666666667</v>
      </c>
      <c r="O414" s="91" t="n">
        <f aca="false">AVERAGE(O79,O83,O87,O91,O95,O99)</f>
        <v>47.0695166666667</v>
      </c>
      <c r="P414" s="91" t="n">
        <f aca="false">AVERAGE(P79,P83,P87,P91,P95,P99)</f>
        <v>46.3245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65.9464</v>
      </c>
      <c r="N415" s="92" t="n">
        <f aca="false">AVERAGE(N80,N84,N88,N92,N96,N100)</f>
        <v>40.8420333333333</v>
      </c>
      <c r="O415" s="92" t="n">
        <f aca="false">AVERAGE(O80,O84,O88,O92,O96,O100)</f>
        <v>45.9723333333333</v>
      </c>
      <c r="P415" s="92" t="n">
        <f aca="false">AVERAGE(P80,P84,P88,P92,P96,P100)</f>
        <v>44.6425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74.7</v>
      </c>
      <c r="N416" s="92" t="n">
        <f aca="false">AVERAGE(N81,N85,N89,N93,N97,N101)</f>
        <v>38.4345833333333</v>
      </c>
      <c r="O416" s="92" t="n">
        <f aca="false">AVERAGE(O81,O85,O89,O93,O97,O101)</f>
        <v>44.7495333333333</v>
      </c>
      <c r="P416" s="92" t="n">
        <f aca="false">AVERAGE(P81,P85,P89,P93,P97,P101)</f>
        <v>42.8680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1.2088</v>
      </c>
      <c r="N417" s="94" t="n">
        <f aca="false">AVERAGE(N82,N86,N90,N94,N98,N102)</f>
        <v>35.8915166666667</v>
      </c>
      <c r="O417" s="94" t="n">
        <f aca="false">AVERAGE(O82,O86,O90,O94,O98,O102)</f>
        <v>43.8076166666667</v>
      </c>
      <c r="P417" s="94" t="n">
        <f aca="false">AVERAGE(P82,P86,P90,P94,P98,P102)</f>
        <v>41.4666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66.9456</v>
      </c>
      <c r="N418" s="91" t="n">
        <f aca="false">AVERAGE(N55,N59,N79,N83,N87)</f>
        <v>43.20344</v>
      </c>
      <c r="O418" s="91" t="n">
        <f aca="false">AVERAGE(O55,O59,O79,O83,O87)</f>
        <v>46.28366</v>
      </c>
      <c r="P418" s="91" t="n">
        <f aca="false">AVERAGE(P55,P59,P79,P83,P87)</f>
        <v>45.6306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3.7768</v>
      </c>
      <c r="N419" s="92" t="n">
        <f aca="false">AVERAGE(N56,N60,N80,N84,N88)</f>
        <v>40.94982</v>
      </c>
      <c r="O419" s="92" t="n">
        <f aca="false">AVERAGE(O56,O60,O80,O84,O88)</f>
        <v>45.26524</v>
      </c>
      <c r="P419" s="92" t="n">
        <f aca="false">AVERAGE(P56,P60,P80,P84,P88)</f>
        <v>44.055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1.4728</v>
      </c>
      <c r="N420" s="92" t="n">
        <f aca="false">AVERAGE(N57,N61,N81,N85,N89)</f>
        <v>38.5225</v>
      </c>
      <c r="O420" s="92" t="n">
        <f aca="false">AVERAGE(O57,O61,O81,O85,O89)</f>
        <v>44.1216</v>
      </c>
      <c r="P420" s="92" t="n">
        <f aca="false">AVERAGE(P57,P61,P81,P85,P89)</f>
        <v>42.36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19.3464</v>
      </c>
      <c r="N421" s="94" t="n">
        <f aca="false">AVERAGE(N58,N62,N82,N86,N90)</f>
        <v>35.96324</v>
      </c>
      <c r="O421" s="94" t="n">
        <f aca="false">AVERAGE(O58,O62,O82,O86,O90)</f>
        <v>43.2386</v>
      </c>
      <c r="P421" s="94" t="n">
        <f aca="false">AVERAGE(P58,P62,P82,P86,P90)</f>
        <v>41.053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793.748</v>
      </c>
      <c r="N422" s="91" t="n">
        <f aca="false">AVERAGE(N55,N59,N63,N79,N83,N87,N91,N95,N99)</f>
        <v>43.0295555555556</v>
      </c>
      <c r="O422" s="91" t="n">
        <f aca="false">AVERAGE(O55,O59,O63,O79,O83,O87,O91,O95,O99)</f>
        <v>46.2402888888889</v>
      </c>
      <c r="P422" s="91" t="n">
        <f aca="false">AVERAGE(P55,P59,P63,P79,P83,P87,P91,P95,P99)</f>
        <v>45.6740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65.9464</v>
      </c>
      <c r="N423" s="92" t="n">
        <f aca="false">AVERAGE(N56,N60,N64,N80,N84,N88,N92,N96,N100)</f>
        <v>40.7914888888889</v>
      </c>
      <c r="O423" s="92" t="n">
        <f aca="false">AVERAGE(O56,O60,O64,O80,O84,O88,O92,O96,O100)</f>
        <v>45.2245111111111</v>
      </c>
      <c r="P423" s="92" t="n">
        <f aca="false">AVERAGE(P56,P60,P64,P80,P84,P88,P92,P96,P100)</f>
        <v>44.0867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74.7</v>
      </c>
      <c r="N424" s="92" t="n">
        <f aca="false">AVERAGE(N57,N61,N65,N81,N85,N89,N93,N97,N101)</f>
        <v>38.3833666666667</v>
      </c>
      <c r="O424" s="92" t="n">
        <f aca="false">AVERAGE(O57,O61,O65,O81,O85,O89,O93,O97,O101)</f>
        <v>44.1061888888889</v>
      </c>
      <c r="P424" s="92" t="n">
        <f aca="false">AVERAGE(P57,P61,P65,P81,P85,P89,P93,P97,P101)</f>
        <v>42.415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1.2088</v>
      </c>
      <c r="N425" s="94" t="n">
        <f aca="false">AVERAGE(N58,N62,N66,N82,N86,N90,N94,N98,N102)</f>
        <v>35.8429888888889</v>
      </c>
      <c r="O425" s="94" t="n">
        <f aca="false">AVERAGE(O58,O62,O66,O82,O86,O90,O94,O98,O102)</f>
        <v>43.2348777777778</v>
      </c>
      <c r="P425" s="94" t="n">
        <f aca="false">AVERAGE(P58,P62,P66,P82,P86,P90,P94,P98,P102)</f>
        <v>41.0974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64.444</v>
      </c>
      <c r="N426" s="91" t="n">
        <f aca="false">AVERAGE(N107,N111)</f>
        <v>40.82645</v>
      </c>
      <c r="O426" s="91" t="n">
        <f aca="false">AVERAGE(O107,O111)</f>
        <v>43.5422</v>
      </c>
      <c r="P426" s="91" t="n">
        <f aca="false">AVERAGE(P107,P111)</f>
        <v>43.622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39.968</v>
      </c>
      <c r="N427" s="92" t="n">
        <f aca="false">AVERAGE(N108,N112)</f>
        <v>38.49355</v>
      </c>
      <c r="O427" s="92" t="n">
        <f aca="false">AVERAGE(O108,O112)</f>
        <v>41.9798</v>
      </c>
      <c r="P427" s="92" t="n">
        <f aca="false">AVERAGE(P108,P112)</f>
        <v>42.0139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7.6896</v>
      </c>
      <c r="N428" s="92" t="n">
        <f aca="false">AVERAGE(N109,N113)</f>
        <v>36.0228</v>
      </c>
      <c r="O428" s="92" t="n">
        <f aca="false">AVERAGE(O109,O113)</f>
        <v>40.4531</v>
      </c>
      <c r="P428" s="92" t="n">
        <f aca="false">AVERAGE(P109,P113)</f>
        <v>40.4152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0624</v>
      </c>
      <c r="N429" s="94" t="n">
        <f aca="false">AVERAGE(N110,N114)</f>
        <v>33.54245</v>
      </c>
      <c r="O429" s="94" t="n">
        <f aca="false">AVERAGE(O110,O114)</f>
        <v>39.37565</v>
      </c>
      <c r="P429" s="94" t="n">
        <f aca="false">AVERAGE(P110,P114)</f>
        <v>39.2786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22.42</v>
      </c>
      <c r="N430" s="91" t="n">
        <f aca="false">AVERAGE(N107,N111,N115)</f>
        <v>40.5170666666667</v>
      </c>
      <c r="O430" s="91" t="n">
        <f aca="false">AVERAGE(O107,O111,O115)</f>
        <v>43.3092</v>
      </c>
      <c r="P430" s="91" t="n">
        <f aca="false">AVERAGE(P107,P111,P115)</f>
        <v>43.3254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01.0104</v>
      </c>
      <c r="N431" s="92" t="n">
        <f aca="false">AVERAGE(N108,N112,N116)</f>
        <v>38.1784333333333</v>
      </c>
      <c r="O431" s="92" t="n">
        <f aca="false">AVERAGE(O108,O112,O116)</f>
        <v>41.7929666666667</v>
      </c>
      <c r="P431" s="92" t="n">
        <f aca="false">AVERAGE(P108,P112,P116)</f>
        <v>41.7321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1.2088</v>
      </c>
      <c r="N432" s="92" t="n">
        <f aca="false">AVERAGE(N109,N113,N117)</f>
        <v>35.7162666666667</v>
      </c>
      <c r="O432" s="92" t="n">
        <f aca="false">AVERAGE(O109,O113,O117)</f>
        <v>40.3474666666667</v>
      </c>
      <c r="P432" s="92" t="n">
        <f aca="false">AVERAGE(P109,P113,P117)</f>
        <v>40.198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49.2536</v>
      </c>
      <c r="N433" s="94" t="n">
        <f aca="false">AVERAGE(N110,N114,N118)</f>
        <v>33.2311333333333</v>
      </c>
      <c r="O433" s="94" t="n">
        <f aca="false">AVERAGE(O110,O114,O118)</f>
        <v>39.3036</v>
      </c>
      <c r="P433" s="94" t="n">
        <f aca="false">AVERAGE(P110,P114,P118)</f>
        <v>39.1014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67.4792</v>
      </c>
      <c r="N434" s="91" t="n">
        <f aca="false">AVERAGE(N131,N135,N139)</f>
        <v>40.387</v>
      </c>
      <c r="O434" s="91" t="n">
        <f aca="false">AVERAGE(O131,O135,O139)</f>
        <v>45.7787333333333</v>
      </c>
      <c r="P434" s="91" t="n">
        <f aca="false">AVERAGE(P131,P135,P139)</f>
        <v>45.866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1.708</v>
      </c>
      <c r="N435" s="92" t="n">
        <f aca="false">AVERAGE(N132,N136,N140)</f>
        <v>38.1835333333333</v>
      </c>
      <c r="O435" s="92" t="n">
        <f aca="false">AVERAGE(O132,O136,O140)</f>
        <v>44.0417666666667</v>
      </c>
      <c r="P435" s="92" t="n">
        <f aca="false">AVERAGE(P132,P136,P140)</f>
        <v>44.0405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397.8576</v>
      </c>
      <c r="N436" s="92" t="n">
        <f aca="false">AVERAGE(N133,N137,N141)</f>
        <v>35.8084666666667</v>
      </c>
      <c r="O436" s="92" t="n">
        <f aca="false">AVERAGE(O133,O137,O141)</f>
        <v>42.2384666666667</v>
      </c>
      <c r="P436" s="92" t="n">
        <f aca="false">AVERAGE(P133,P137,P141)</f>
        <v>42.1305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6.2856</v>
      </c>
      <c r="N437" s="94" t="n">
        <f aca="false">AVERAGE(N134,N138,N142)</f>
        <v>33.3583</v>
      </c>
      <c r="O437" s="94" t="n">
        <f aca="false">AVERAGE(O134,O138,O142)</f>
        <v>40.8560333333333</v>
      </c>
      <c r="P437" s="94" t="n">
        <f aca="false">AVERAGE(P134,P138,P142)</f>
        <v>40.7442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40.8248</v>
      </c>
      <c r="N438" s="91" t="n">
        <f aca="false">AVERAGE(N131,N135,N139,N143,N147,N151)</f>
        <v>40.3445833333333</v>
      </c>
      <c r="O438" s="91" t="n">
        <f aca="false">AVERAGE(O131,O135,O139,O143,O147,O151)</f>
        <v>45.6846833333333</v>
      </c>
      <c r="P438" s="91" t="n">
        <f aca="false">AVERAGE(P131,P135,P139,P143,P147,P151)</f>
        <v>45.7295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58.9472</v>
      </c>
      <c r="N439" s="92" t="n">
        <f aca="false">AVERAGE(N132,N136,N140,N144,N148,N152)</f>
        <v>38.1008333333333</v>
      </c>
      <c r="O439" s="92" t="n">
        <f aca="false">AVERAGE(O132,O136,O140,O144,O148,O152)</f>
        <v>43.9470666666667</v>
      </c>
      <c r="P439" s="92" t="n">
        <f aca="false">AVERAGE(P132,P136,P140,P144,P148,P152)</f>
        <v>43.8806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06.9352</v>
      </c>
      <c r="N440" s="92" t="n">
        <f aca="false">AVERAGE(N133,N137,N141,N145,N149,N153)</f>
        <v>35.7076666666667</v>
      </c>
      <c r="O440" s="92" t="n">
        <f aca="false">AVERAGE(O133,O137,O141,O145,O149,O153)</f>
        <v>42.1512</v>
      </c>
      <c r="P440" s="92" t="n">
        <f aca="false">AVERAGE(P133,P137,P141,P145,P149,P153)</f>
        <v>41.951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0.5224</v>
      </c>
      <c r="N441" s="94" t="n">
        <f aca="false">AVERAGE(N134,N138,N142,N146,N150,N154)</f>
        <v>33.2285166666667</v>
      </c>
      <c r="O441" s="94" t="n">
        <f aca="false">AVERAGE(O134,O138,O142,O146,O150,O154)</f>
        <v>40.7861</v>
      </c>
      <c r="P441" s="94" t="n">
        <f aca="false">AVERAGE(P134,P138,P142,P146,P150,P154)</f>
        <v>40.5757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67.4792</v>
      </c>
      <c r="N442" s="91" t="n">
        <f aca="false">AVERAGE(N107,N111,N131,N135,N139)</f>
        <v>40.56278</v>
      </c>
      <c r="O442" s="91" t="n">
        <f aca="false">AVERAGE(O107,O111,O131,O135,O139)</f>
        <v>44.88412</v>
      </c>
      <c r="P442" s="91" t="n">
        <f aca="false">AVERAGE(P107,P111,P131,P135,P139)</f>
        <v>44.9690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1.708</v>
      </c>
      <c r="N443" s="92" t="n">
        <f aca="false">AVERAGE(N108,N112,N132,N136,N140)</f>
        <v>38.30754</v>
      </c>
      <c r="O443" s="92" t="n">
        <f aca="false">AVERAGE(O108,O112,O132,O136,O140)</f>
        <v>43.21698</v>
      </c>
      <c r="P443" s="92" t="n">
        <f aca="false">AVERAGE(P108,P112,P132,P136,P140)</f>
        <v>43.2298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397.8576</v>
      </c>
      <c r="N444" s="92" t="n">
        <f aca="false">AVERAGE(N109,N113,N133,N137,N141)</f>
        <v>35.8942</v>
      </c>
      <c r="O444" s="92" t="n">
        <f aca="false">AVERAGE(O109,O113,O133,O137,O141)</f>
        <v>41.52432</v>
      </c>
      <c r="P444" s="92" t="n">
        <f aca="false">AVERAGE(P109,P113,P133,P137,P141)</f>
        <v>41.444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6.2856</v>
      </c>
      <c r="N445" s="94" t="n">
        <f aca="false">AVERAGE(N110,N114,N134,N138,N142)</f>
        <v>33.43196</v>
      </c>
      <c r="O445" s="94" t="n">
        <f aca="false">AVERAGE(O110,O114,O134,O138,O142)</f>
        <v>40.26388</v>
      </c>
      <c r="P445" s="94" t="n">
        <f aca="false">AVERAGE(P110,P114,P134,P138,P142)</f>
        <v>40.1579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40.8248</v>
      </c>
      <c r="N446" s="91" t="n">
        <f aca="false">AVERAGE(N107,N111,N115,N131,N135,N139,N143,N147,N151)</f>
        <v>40.4020777777778</v>
      </c>
      <c r="O446" s="91" t="n">
        <f aca="false">AVERAGE(O107,O111,O115,O131,O135,O139,O143,O147,O151)</f>
        <v>44.8928555555556</v>
      </c>
      <c r="P446" s="91" t="n">
        <f aca="false">AVERAGE(P107,P111,P115,P131,P135,P139,P143,P147,P151)</f>
        <v>44.9281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58.9472</v>
      </c>
      <c r="N447" s="92" t="n">
        <f aca="false">AVERAGE(N108,N112,N116,N132,N136,N140,N144,N148,N152)</f>
        <v>38.1267</v>
      </c>
      <c r="O447" s="92" t="n">
        <f aca="false">AVERAGE(O108,O112,O116,O132,O136,O140,O144,O148,O152)</f>
        <v>43.2290333333333</v>
      </c>
      <c r="P447" s="92" t="n">
        <f aca="false">AVERAGE(P108,P112,P116,P132,P136,P140,P144,P148,P152)</f>
        <v>43.1644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06.9352</v>
      </c>
      <c r="N448" s="92" t="n">
        <f aca="false">AVERAGE(N109,N113,N117,N133,N137,N141,N145,N149,N153)</f>
        <v>35.7105333333333</v>
      </c>
      <c r="O448" s="92" t="n">
        <f aca="false">AVERAGE(O109,O113,O117,O133,O137,O141,O145,O149,O153)</f>
        <v>41.5499555555556</v>
      </c>
      <c r="P448" s="92" t="n">
        <f aca="false">AVERAGE(P109,P113,P117,P133,P137,P141,P145,P149,P153)</f>
        <v>41.3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0.5224</v>
      </c>
      <c r="N449" s="94" t="n">
        <f aca="false">AVERAGE(N110,N114,N118,N134,N138,N142,N146,N150,N154)</f>
        <v>33.2293888888889</v>
      </c>
      <c r="O449" s="94" t="n">
        <f aca="false">AVERAGE(O110,O114,O118,O134,O138,O142,O146,O150,O154)</f>
        <v>40.2919333333333</v>
      </c>
      <c r="P449" s="94" t="n">
        <f aca="false">AVERAGE(P110,P114,P118,P134,P138,P142,P146,P150,P154)</f>
        <v>40.0843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5.368</v>
      </c>
      <c r="N450" s="91" t="n">
        <f aca="false">AVERAGE(N159,N163)</f>
        <v>39.9547</v>
      </c>
      <c r="O450" s="91" t="n">
        <f aca="false">AVERAGE(O159,O163)</f>
        <v>45.364</v>
      </c>
      <c r="P450" s="91" t="n">
        <f aca="false">AVERAGE(P159,P163)</f>
        <v>46.199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7.9184</v>
      </c>
      <c r="N451" s="92" t="n">
        <f aca="false">AVERAGE(N160,N164)</f>
        <v>37.624</v>
      </c>
      <c r="O451" s="92" t="n">
        <f aca="false">AVERAGE(O160,O164)</f>
        <v>43.56115</v>
      </c>
      <c r="P451" s="92" t="n">
        <f aca="false">AVERAGE(P160,P164)</f>
        <v>44.3788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2.884</v>
      </c>
      <c r="N452" s="92" t="n">
        <f aca="false">AVERAGE(N161,N165)</f>
        <v>35.49255</v>
      </c>
      <c r="O452" s="92" t="n">
        <f aca="false">AVERAGE(O161,O165)</f>
        <v>41.76925</v>
      </c>
      <c r="P452" s="92" t="n">
        <f aca="false">AVERAGE(P161,P165)</f>
        <v>42.595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4992</v>
      </c>
      <c r="N453" s="94" t="n">
        <f aca="false">AVERAGE(N162,N166)</f>
        <v>33.39155</v>
      </c>
      <c r="O453" s="94" t="n">
        <f aca="false">AVERAGE(O162,O166)</f>
        <v>40.6362</v>
      </c>
      <c r="P453" s="94" t="n">
        <f aca="false">AVERAGE(P162,P166)</f>
        <v>41.462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2.3984</v>
      </c>
      <c r="N454" s="91" t="n">
        <f aca="false">AVERAGE(N159,N163,N167)</f>
        <v>39.8638</v>
      </c>
      <c r="O454" s="91" t="n">
        <f aca="false">AVERAGE(O159,O163,O167)</f>
        <v>45.3355666666667</v>
      </c>
      <c r="P454" s="91" t="n">
        <f aca="false">AVERAGE(P159,P163,P167)</f>
        <v>46.174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3.5552</v>
      </c>
      <c r="N455" s="92" t="n">
        <f aca="false">AVERAGE(N160,N164,N168)</f>
        <v>37.5564333333333</v>
      </c>
      <c r="O455" s="92" t="n">
        <f aca="false">AVERAGE(O160,O164,O168)</f>
        <v>43.5433</v>
      </c>
      <c r="P455" s="92" t="n">
        <f aca="false">AVERAGE(P160,P164,P168)</f>
        <v>44.3635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5.0408</v>
      </c>
      <c r="N456" s="92" t="n">
        <f aca="false">AVERAGE(N161,N165,N169)</f>
        <v>35.4411666666667</v>
      </c>
      <c r="O456" s="92" t="n">
        <f aca="false">AVERAGE(O161,O165,O169)</f>
        <v>41.7570666666667</v>
      </c>
      <c r="P456" s="92" t="n">
        <f aca="false">AVERAGE(P161,P165,P169)</f>
        <v>42.5844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5.2496</v>
      </c>
      <c r="N457" s="94" t="n">
        <f aca="false">AVERAGE(N162,N166,N170)</f>
        <v>33.3488666666667</v>
      </c>
      <c r="O457" s="94" t="n">
        <f aca="false">AVERAGE(O162,O166,O170)</f>
        <v>40.6263333333333</v>
      </c>
      <c r="P457" s="94" t="n">
        <f aca="false">AVERAGE(P162,P166,P170)</f>
        <v>41.4537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3744</v>
      </c>
      <c r="N458" s="91" t="n">
        <f aca="false">AVERAGE(N183,N187,N191)</f>
        <v>39.8742333333333</v>
      </c>
      <c r="O458" s="91" t="n">
        <f aca="false">AVERAGE(O183,O187,O191)</f>
        <v>46.5095666666667</v>
      </c>
      <c r="P458" s="91" t="n">
        <f aca="false">AVERAGE(P183,P187,P191)</f>
        <v>46.9557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2.8048</v>
      </c>
      <c r="N459" s="92" t="n">
        <f aca="false">AVERAGE(N184,N188,N192)</f>
        <v>37.6401666666667</v>
      </c>
      <c r="O459" s="92" t="n">
        <f aca="false">AVERAGE(O184,O188,O192)</f>
        <v>44.7022333333333</v>
      </c>
      <c r="P459" s="92" t="n">
        <f aca="false">AVERAGE(P184,P188,P192)</f>
        <v>45.3092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4.1272</v>
      </c>
      <c r="N460" s="92" t="n">
        <f aca="false">AVERAGE(N185,N189,N193)</f>
        <v>35.5362333333333</v>
      </c>
      <c r="O460" s="92" t="n">
        <f aca="false">AVERAGE(O185,O189,O193)</f>
        <v>42.7612666666667</v>
      </c>
      <c r="P460" s="92" t="n">
        <f aca="false">AVERAGE(P185,P189,P193)</f>
        <v>43.4826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3.692</v>
      </c>
      <c r="N461" s="94" t="n">
        <f aca="false">AVERAGE(N186,N190,N194)</f>
        <v>33.4375666666667</v>
      </c>
      <c r="O461" s="94" t="n">
        <f aca="false">AVERAGE(O186,O190,O194)</f>
        <v>41.5087666666667</v>
      </c>
      <c r="P461" s="94" t="n">
        <f aca="false">AVERAGE(P186,P190,P194)</f>
        <v>42.2740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0.72</v>
      </c>
      <c r="N462" s="91" t="n">
        <f aca="false">AVERAGE(N183,N187,N191,N195,N199,N203)</f>
        <v>39.8579</v>
      </c>
      <c r="O462" s="91" t="n">
        <f aca="false">AVERAGE(O183,O187,O191,O195,O199,O203)</f>
        <v>46.4604833333333</v>
      </c>
      <c r="P462" s="91" t="n">
        <f aca="false">AVERAGE(P183,P187,P191,P195,P199,P203)</f>
        <v>46.9912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30.096</v>
      </c>
      <c r="N463" s="92" t="n">
        <f aca="false">AVERAGE(N184,N188,N192,N196,N200,N204)</f>
        <v>37.6237833333333</v>
      </c>
      <c r="O463" s="92" t="n">
        <f aca="false">AVERAGE(O184,O188,O192,O196,O200,O204)</f>
        <v>44.6631166666667</v>
      </c>
      <c r="P463" s="92" t="n">
        <f aca="false">AVERAGE(P184,P188,P192,P196,P200,P204)</f>
        <v>45.2988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39.6528</v>
      </c>
      <c r="N464" s="92" t="n">
        <f aca="false">AVERAGE(N185,N189,N193,N197,N201,N205)</f>
        <v>35.5210333333333</v>
      </c>
      <c r="O464" s="92" t="n">
        <f aca="false">AVERAGE(O185,O189,O193,O197,O201,O205)</f>
        <v>42.7261333333333</v>
      </c>
      <c r="P464" s="92" t="n">
        <f aca="false">AVERAGE(P185,P189,P193,P197,P201,P205)</f>
        <v>43.4518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09.8984</v>
      </c>
      <c r="N465" s="94" t="n">
        <f aca="false">AVERAGE(N186,N190,N194,N198,N202,N206)</f>
        <v>33.4190166666667</v>
      </c>
      <c r="O465" s="94" t="n">
        <f aca="false">AVERAGE(O186,O190,O194,O198,O202,O206)</f>
        <v>41.4896</v>
      </c>
      <c r="P465" s="94" t="n">
        <f aca="false">AVERAGE(P186,P190,P194,P198,P202,P206)</f>
        <v>42.2448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3744</v>
      </c>
      <c r="N466" s="91" t="n">
        <f aca="false">AVERAGE(N159,N163,N183,N187,N191)</f>
        <v>39.90642</v>
      </c>
      <c r="O466" s="91" t="n">
        <f aca="false">AVERAGE(O159,O163,O183,O187,O191)</f>
        <v>46.05134</v>
      </c>
      <c r="P466" s="91" t="n">
        <f aca="false">AVERAGE(P159,P163,P183,P187,P191)</f>
        <v>46.6532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2.8048</v>
      </c>
      <c r="N467" s="92" t="n">
        <f aca="false">AVERAGE(N160,N164,N184,N188,N192)</f>
        <v>37.6337</v>
      </c>
      <c r="O467" s="92" t="n">
        <f aca="false">AVERAGE(O160,O164,O184,O188,O192)</f>
        <v>44.2458</v>
      </c>
      <c r="P467" s="92" t="n">
        <f aca="false">AVERAGE(P160,P164,P184,P188,P192)</f>
        <v>44.9370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4.1272</v>
      </c>
      <c r="N468" s="92" t="n">
        <f aca="false">AVERAGE(N161,N165,N185,N189,N193)</f>
        <v>35.51876</v>
      </c>
      <c r="O468" s="92" t="n">
        <f aca="false">AVERAGE(O161,O165,O185,O189,O193)</f>
        <v>42.36446</v>
      </c>
      <c r="P468" s="92" t="n">
        <f aca="false">AVERAGE(P161,P165,P185,P189,P193)</f>
        <v>43.1276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3.692</v>
      </c>
      <c r="N469" s="94" t="n">
        <f aca="false">AVERAGE(N162,N166,N186,N190,N194)</f>
        <v>33.41916</v>
      </c>
      <c r="O469" s="94" t="n">
        <f aca="false">AVERAGE(O162,O166,O186,O190,O194)</f>
        <v>41.15974</v>
      </c>
      <c r="P469" s="94" t="n">
        <f aca="false">AVERAGE(P162,P166,P186,P190,P194)</f>
        <v>41.9493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0.72</v>
      </c>
      <c r="N470" s="91" t="n">
        <f aca="false">AVERAGE(N159,N163,N167,N183,N187,N191,N195,N199,N203)</f>
        <v>39.8598666666667</v>
      </c>
      <c r="O470" s="91" t="n">
        <f aca="false">AVERAGE(O159,O163,O167,O183,O187,O191,O195,O199,O203)</f>
        <v>46.0855111111111</v>
      </c>
      <c r="P470" s="91" t="n">
        <f aca="false">AVERAGE(P159,P163,P167,P183,P187,P191,P195,P199,P203)</f>
        <v>46.71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30.096</v>
      </c>
      <c r="N471" s="92" t="n">
        <f aca="false">AVERAGE(N160,N164,N168,N184,N188,N192,N196,N200,N204)</f>
        <v>37.6013333333333</v>
      </c>
      <c r="O471" s="92" t="n">
        <f aca="false">AVERAGE(O160,O164,O168,O184,O188,O192,O196,O200,O204)</f>
        <v>44.2898444444445</v>
      </c>
      <c r="P471" s="92" t="n">
        <f aca="false">AVERAGE(P160,P164,P168,P184,P188,P192,P196,P200,P204)</f>
        <v>44.9870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39.6528</v>
      </c>
      <c r="N472" s="92" t="n">
        <f aca="false">AVERAGE(N161,N165,N169,N185,N189,N193,N197,N201,N205)</f>
        <v>35.4944111111111</v>
      </c>
      <c r="O472" s="92" t="n">
        <f aca="false">AVERAGE(O161,O165,O169,O185,O189,O193,O197,O201,O205)</f>
        <v>42.4031111111111</v>
      </c>
      <c r="P472" s="92" t="n">
        <f aca="false">AVERAGE(P161,P165,P169,P185,P189,P193,P197,P201,P205)</f>
        <v>43.1626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09.8984</v>
      </c>
      <c r="N473" s="94" t="n">
        <f aca="false">AVERAGE(N162,N166,N170,N186,N190,N194,N198,N202,N206)</f>
        <v>33.3956333333333</v>
      </c>
      <c r="O473" s="94" t="n">
        <f aca="false">AVERAGE(O162,O166,O170,O186,O190,O194,O198,O202,O206)</f>
        <v>41.2018444444445</v>
      </c>
      <c r="P473" s="94" t="n">
        <f aca="false">AVERAGE(P162,P166,P170,P186,P190,P194,P198,P202,P206)</f>
        <v>41.9811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3.525</v>
      </c>
      <c r="N474" s="91" t="n">
        <f aca="false">AVERAGE(N211,N215)</f>
        <v>41.9933</v>
      </c>
      <c r="O474" s="91" t="n">
        <f aca="false">AVERAGE(O211,O215)</f>
        <v>48.34055</v>
      </c>
      <c r="P474" s="91" t="n">
        <f aca="false">AVERAGE(P211,P215)</f>
        <v>47.840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3.378</v>
      </c>
      <c r="N475" s="92" t="n">
        <f aca="false">AVERAGE(N212,N216)</f>
        <v>41.00775</v>
      </c>
      <c r="O475" s="92" t="n">
        <f aca="false">AVERAGE(O212,O216)</f>
        <v>47.3471</v>
      </c>
      <c r="P475" s="92" t="n">
        <f aca="false">AVERAGE(P212,P216)</f>
        <v>46.9922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5.955</v>
      </c>
      <c r="N476" s="92" t="n">
        <f aca="false">AVERAGE(N213,N217)</f>
        <v>39.6069</v>
      </c>
      <c r="O476" s="92" t="n">
        <f aca="false">AVERAGE(O213,O217)</f>
        <v>46.07315</v>
      </c>
      <c r="P476" s="92" t="n">
        <f aca="false">AVERAGE(P213,P217)</f>
        <v>45.8289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318</v>
      </c>
      <c r="N477" s="94" t="n">
        <f aca="false">AVERAGE(N214,N218)</f>
        <v>37.8843</v>
      </c>
      <c r="O477" s="94" t="n">
        <f aca="false">AVERAGE(O214,O218)</f>
        <v>45.10965</v>
      </c>
      <c r="P477" s="94" t="n">
        <f aca="false">AVERAGE(P214,P218)</f>
        <v>44.9550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47.159</v>
      </c>
      <c r="N478" s="91" t="n">
        <f aca="false">AVERAGE(N211,N215,N219)</f>
        <v>41.8988</v>
      </c>
      <c r="O478" s="91" t="n">
        <f aca="false">AVERAGE(O211,O215,O219)</f>
        <v>47.9972</v>
      </c>
      <c r="P478" s="91" t="n">
        <f aca="false">AVERAGE(P211,P215,P219)</f>
        <v>47.4704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4.551</v>
      </c>
      <c r="N479" s="92" t="n">
        <f aca="false">AVERAGE(N212,N216,N220)</f>
        <v>40.9320333333333</v>
      </c>
      <c r="O479" s="92" t="n">
        <f aca="false">AVERAGE(O212,O216,O220)</f>
        <v>47.0524666666667</v>
      </c>
      <c r="P479" s="92" t="n">
        <f aca="false">AVERAGE(P212,P216,P220)</f>
        <v>46.5853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4.078</v>
      </c>
      <c r="N480" s="92" t="n">
        <f aca="false">AVERAGE(N213,N217,N221)</f>
        <v>39.5492333333333</v>
      </c>
      <c r="O480" s="92" t="n">
        <f aca="false">AVERAGE(O213,O217,O221)</f>
        <v>45.8933666666667</v>
      </c>
      <c r="P480" s="92" t="n">
        <f aca="false">AVERAGE(P213,P217,P221)</f>
        <v>45.490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127</v>
      </c>
      <c r="N481" s="94" t="n">
        <f aca="false">AVERAGE(N214,N218,N222)</f>
        <v>37.8373</v>
      </c>
      <c r="O481" s="94" t="n">
        <f aca="false">AVERAGE(O214,O218,O222)</f>
        <v>44.9763333333333</v>
      </c>
      <c r="P481" s="94" t="n">
        <f aca="false">AVERAGE(P214,P218,P222)</f>
        <v>44.6458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3.891</v>
      </c>
      <c r="N482" s="91" t="n">
        <f aca="false">AVERAGE(N235,N239,N243)</f>
        <v>43.1552666666667</v>
      </c>
      <c r="O482" s="91" t="n">
        <f aca="false">AVERAGE(O235,O239,O243)</f>
        <v>48.8929</v>
      </c>
      <c r="P482" s="91" t="n">
        <f aca="false">AVERAGE(P235,P239,P243)</f>
        <v>48.2747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4.043</v>
      </c>
      <c r="N483" s="92" t="n">
        <f aca="false">AVERAGE(N236,N240,N244)</f>
        <v>41.9545666666667</v>
      </c>
      <c r="O483" s="92" t="n">
        <f aca="false">AVERAGE(O236,O240,O244)</f>
        <v>47.8698</v>
      </c>
      <c r="P483" s="92" t="n">
        <f aca="false">AVERAGE(P236,P240,P244)</f>
        <v>47.3863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2.62</v>
      </c>
      <c r="N484" s="92" t="n">
        <f aca="false">AVERAGE(N237,N241,N245)</f>
        <v>40.3627</v>
      </c>
      <c r="O484" s="92" t="n">
        <f aca="false">AVERAGE(O237,O241,O245)</f>
        <v>46.5187</v>
      </c>
      <c r="P484" s="92" t="n">
        <f aca="false">AVERAGE(P237,P241,P245)</f>
        <v>46.214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7.971</v>
      </c>
      <c r="N485" s="94" t="n">
        <f aca="false">AVERAGE(N238,N242,N246)</f>
        <v>38.4553666666667</v>
      </c>
      <c r="O485" s="94" t="n">
        <f aca="false">AVERAGE(O238,O242,O246)</f>
        <v>45.4733</v>
      </c>
      <c r="P485" s="94" t="n">
        <f aca="false">AVERAGE(P238,P242,P246)</f>
        <v>45.29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1.998</v>
      </c>
      <c r="N486" s="91" t="n">
        <f aca="false">AVERAGE(N235,N239,N243,N247,N251,N255)</f>
        <v>43.2094166666667</v>
      </c>
      <c r="O486" s="91" t="n">
        <f aca="false">AVERAGE(O235,O239,O243,O247,O251,O255)</f>
        <v>48.7230333333333</v>
      </c>
      <c r="P486" s="91" t="n">
        <f aca="false">AVERAGE(P235,P239,P243,P247,P251,P255)</f>
        <v>48.5570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0.828</v>
      </c>
      <c r="N487" s="92" t="n">
        <f aca="false">AVERAGE(N236,N240,N244,N248,N252,N256)</f>
        <v>42.0236833333333</v>
      </c>
      <c r="O487" s="92" t="n">
        <f aca="false">AVERAGE(O236,O240,O244,O248,O252,O256)</f>
        <v>47.7211</v>
      </c>
      <c r="P487" s="92" t="n">
        <f aca="false">AVERAGE(P236,P240,P244,P248,P252,P256)</f>
        <v>47.5987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7.161</v>
      </c>
      <c r="N488" s="92" t="n">
        <f aca="false">AVERAGE(N237,N241,N245,N249,N253,N257)</f>
        <v>40.4490333333333</v>
      </c>
      <c r="O488" s="92" t="n">
        <f aca="false">AVERAGE(O237,O241,O245,O249,O253,O257)</f>
        <v>46.4378166666667</v>
      </c>
      <c r="P488" s="92" t="n">
        <f aca="false">AVERAGE(P237,P241,P245,P249,P253,P257)</f>
        <v>46.4279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463</v>
      </c>
      <c r="N489" s="94" t="n">
        <f aca="false">AVERAGE(N238,N242,N246,N250,N254,N258)</f>
        <v>38.5434</v>
      </c>
      <c r="O489" s="94" t="n">
        <f aca="false">AVERAGE(O238,O242,O246,O250,O254,O258)</f>
        <v>45.4166166666667</v>
      </c>
      <c r="P489" s="94" t="n">
        <f aca="false">AVERAGE(P238,P242,P246,P250,P254,P258)</f>
        <v>45.4983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3.891</v>
      </c>
      <c r="N490" s="91" t="n">
        <f aca="false">AVERAGE(N211,N215,N235,N239,N243)</f>
        <v>42.69048</v>
      </c>
      <c r="O490" s="91" t="n">
        <f aca="false">AVERAGE(O211,O215,O235,O239,O243)</f>
        <v>48.67196</v>
      </c>
      <c r="P490" s="91" t="n">
        <f aca="false">AVERAGE(P211,P215,P235,P239,P243)</f>
        <v>48.1011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4.043</v>
      </c>
      <c r="N491" s="92" t="n">
        <f aca="false">AVERAGE(N212,N216,N236,N240,N244)</f>
        <v>41.57584</v>
      </c>
      <c r="O491" s="92" t="n">
        <f aca="false">AVERAGE(O212,O216,O236,O240,O244)</f>
        <v>47.66072</v>
      </c>
      <c r="P491" s="92" t="n">
        <f aca="false">AVERAGE(P212,P216,P236,P240,P244)</f>
        <v>47.2286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2.62</v>
      </c>
      <c r="N492" s="92" t="n">
        <f aca="false">AVERAGE(N213,N217,N237,N241,N245)</f>
        <v>40.06038</v>
      </c>
      <c r="O492" s="92" t="n">
        <f aca="false">AVERAGE(O213,O217,O237,O241,O245)</f>
        <v>46.34048</v>
      </c>
      <c r="P492" s="92" t="n">
        <f aca="false">AVERAGE(P213,P217,P237,P241,P245)</f>
        <v>46.0601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7.971</v>
      </c>
      <c r="N493" s="94" t="n">
        <f aca="false">AVERAGE(N214,N218,N238,N242,N246)</f>
        <v>38.22694</v>
      </c>
      <c r="O493" s="94" t="n">
        <f aca="false">AVERAGE(O214,O218,O238,O242,O246)</f>
        <v>45.32784</v>
      </c>
      <c r="P493" s="94" t="n">
        <f aca="false">AVERAGE(P214,P218,P238,P242,P246)</f>
        <v>45.1602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1.998</v>
      </c>
      <c r="N494" s="91" t="n">
        <f aca="false">AVERAGE(N211,N215,N219,N235,N239,N243,N247,N251,N255)</f>
        <v>42.7725444444444</v>
      </c>
      <c r="O494" s="91" t="n">
        <f aca="false">AVERAGE(O211,O215,O219,O235,O239,O243,O247,O251,O255)</f>
        <v>48.4810888888889</v>
      </c>
      <c r="P494" s="91" t="n">
        <f aca="false">AVERAGE(P211,P215,P219,P235,P239,P243,P247,P251,P255)</f>
        <v>48.1948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0.828</v>
      </c>
      <c r="N495" s="92" t="n">
        <f aca="false">AVERAGE(N212,N216,N220,N236,N240,N244,N248,N252,N256)</f>
        <v>41.6598</v>
      </c>
      <c r="O495" s="92" t="n">
        <f aca="false">AVERAGE(O212,O216,O220,O236,O240,O244,O248,O252,O256)</f>
        <v>47.4982222222222</v>
      </c>
      <c r="P495" s="92" t="n">
        <f aca="false">AVERAGE(P212,P216,P220,P236,P240,P244,P248,P252,P256)</f>
        <v>47.2609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7.161</v>
      </c>
      <c r="N496" s="92" t="n">
        <f aca="false">AVERAGE(N213,N217,N221,N237,N241,N245,N249,N253,N257)</f>
        <v>40.1491</v>
      </c>
      <c r="O496" s="92" t="n">
        <f aca="false">AVERAGE(O213,O217,O221,O237,O241,O245,O249,O253,O257)</f>
        <v>46.2563333333333</v>
      </c>
      <c r="P496" s="92" t="n">
        <f aca="false">AVERAGE(P213,P217,P221,P237,P241,P245,P249,P253,P257)</f>
        <v>46.1153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463</v>
      </c>
      <c r="N497" s="94" t="n">
        <f aca="false">AVERAGE(N214,N218,N222,N238,N242,N246,N250,N254,N258)</f>
        <v>38.3080333333333</v>
      </c>
      <c r="O497" s="94" t="n">
        <f aca="false">AVERAGE(O214,O218,O222,O238,O242,O246,O250,O254,O258)</f>
        <v>45.2698555555556</v>
      </c>
      <c r="P497" s="94" t="n">
        <f aca="false">AVERAGE(P214,P218,P222,P238,P242,P246,P250,P254,P258)</f>
        <v>45.2141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51.0264</v>
      </c>
      <c r="N498" s="91" t="n">
        <f aca="false">AVERAGE(N263,N267)</f>
        <v>39.42065</v>
      </c>
      <c r="O498" s="91" t="n">
        <f aca="false">AVERAGE(O263,O267)</f>
        <v>46.67735</v>
      </c>
      <c r="P498" s="91" t="n">
        <f aca="false">AVERAGE(P263,P267)</f>
        <v>45.4285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68.288</v>
      </c>
      <c r="N499" s="92" t="n">
        <f aca="false">AVERAGE(N264,N268)</f>
        <v>37.52905</v>
      </c>
      <c r="O499" s="92" t="n">
        <f aca="false">AVERAGE(O264,O268)</f>
        <v>45.3168</v>
      </c>
      <c r="P499" s="92" t="n">
        <f aca="false">AVERAGE(P264,P268)</f>
        <v>43.95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47.548</v>
      </c>
      <c r="N500" s="92" t="n">
        <f aca="false">AVERAGE(N265,N269)</f>
        <v>35.58435</v>
      </c>
      <c r="O500" s="92" t="n">
        <f aca="false">AVERAGE(O265,O269)</f>
        <v>43.7576</v>
      </c>
      <c r="P500" s="92" t="n">
        <f aca="false">AVERAGE(P265,P269)</f>
        <v>42.460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2.2544</v>
      </c>
      <c r="N501" s="94" t="n">
        <f aca="false">AVERAGE(N266,N270)</f>
        <v>33.54685</v>
      </c>
      <c r="O501" s="94" t="n">
        <f aca="false">AVERAGE(O266,O270)</f>
        <v>42.6454</v>
      </c>
      <c r="P501" s="94" t="n">
        <f aca="false">AVERAGE(P266,P270)</f>
        <v>41.4731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860.612</v>
      </c>
      <c r="N502" s="91" t="n">
        <f aca="false">AVERAGE(N263,N267,N271)</f>
        <v>39.253</v>
      </c>
      <c r="O502" s="91" t="n">
        <f aca="false">AVERAGE(O263,O267,O271)</f>
        <v>46.6176666666667</v>
      </c>
      <c r="P502" s="91" t="n">
        <f aca="false">AVERAGE(P263,P267,P271)</f>
        <v>45.677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77.0248</v>
      </c>
      <c r="N503" s="92" t="n">
        <f aca="false">AVERAGE(N264,N268,N272)</f>
        <v>37.3408666666667</v>
      </c>
      <c r="O503" s="92" t="n">
        <f aca="false">AVERAGE(O264,O268,O272)</f>
        <v>45.2556</v>
      </c>
      <c r="P503" s="92" t="n">
        <f aca="false">AVERAGE(P264,P268,P272)</f>
        <v>44.2305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34.2784</v>
      </c>
      <c r="N504" s="92" t="n">
        <f aca="false">AVERAGE(N265,N269,N273)</f>
        <v>35.3886666666667</v>
      </c>
      <c r="O504" s="92" t="n">
        <f aca="false">AVERAGE(O265,O269,O273)</f>
        <v>43.7323333333333</v>
      </c>
      <c r="P504" s="92" t="n">
        <f aca="false">AVERAGE(P265,P269,P273)</f>
        <v>42.7309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2.284</v>
      </c>
      <c r="N505" s="94" t="n">
        <f aca="false">AVERAGE(N266,N270,N274)</f>
        <v>33.3685333333333</v>
      </c>
      <c r="O505" s="94" t="n">
        <f aca="false">AVERAGE(O266,O270,O274)</f>
        <v>42.6291</v>
      </c>
      <c r="P505" s="94" t="n">
        <f aca="false">AVERAGE(P266,P270,P274)</f>
        <v>41.7166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09.8376</v>
      </c>
      <c r="N506" s="91" t="n">
        <f aca="false">AVERAGE(N287,N291,N295)</f>
        <v>40.4135666666667</v>
      </c>
      <c r="O506" s="91" t="n">
        <f aca="false">AVERAGE(O287,O291,O295)</f>
        <v>47.0468</v>
      </c>
      <c r="P506" s="91" t="n">
        <f aca="false">AVERAGE(P287,P291,P295)</f>
        <v>46.7991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49.6336</v>
      </c>
      <c r="N507" s="92" t="n">
        <f aca="false">AVERAGE(N288,N292,N296)</f>
        <v>38.2489333333333</v>
      </c>
      <c r="O507" s="92" t="n">
        <f aca="false">AVERAGE(O288,O292,O296)</f>
        <v>45.6498</v>
      </c>
      <c r="P507" s="92" t="n">
        <f aca="false">AVERAGE(P288,P292,P296)</f>
        <v>45.2184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4.7632</v>
      </c>
      <c r="N508" s="92" t="n">
        <f aca="false">AVERAGE(N289,N293,N297)</f>
        <v>36.1366333333333</v>
      </c>
      <c r="O508" s="92" t="n">
        <f aca="false">AVERAGE(O289,O293,O297)</f>
        <v>44.0075333333333</v>
      </c>
      <c r="P508" s="92" t="n">
        <f aca="false">AVERAGE(P289,P293,P297)</f>
        <v>43.6080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1304</v>
      </c>
      <c r="N509" s="94" t="n">
        <f aca="false">AVERAGE(N290,N294,N298)</f>
        <v>33.9645</v>
      </c>
      <c r="O509" s="94" t="n">
        <f aca="false">AVERAGE(O290,O294,O298)</f>
        <v>42.867</v>
      </c>
      <c r="P509" s="94" t="n">
        <f aca="false">AVERAGE(P290,P294,P298)</f>
        <v>42.537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36.5408</v>
      </c>
      <c r="N510" s="91" t="n">
        <f aca="false">AVERAGE(N287,N291,N295,N299,N303,N307)</f>
        <v>40.37065</v>
      </c>
      <c r="O510" s="91" t="n">
        <f aca="false">AVERAGE(O287,O291,O295,O299,O303,O307)</f>
        <v>46.98215</v>
      </c>
      <c r="P510" s="91" t="n">
        <f aca="false">AVERAGE(P287,P291,P295,P299,P303,P307)</f>
        <v>46.7933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495.1064</v>
      </c>
      <c r="N511" s="92" t="n">
        <f aca="false">AVERAGE(N288,N292,N296,N300,N304,N308)</f>
        <v>38.1840666666667</v>
      </c>
      <c r="O511" s="92" t="n">
        <f aca="false">AVERAGE(O288,O292,O296,O300,O304,O308)</f>
        <v>45.5784</v>
      </c>
      <c r="P511" s="92" t="n">
        <f aca="false">AVERAGE(P288,P292,P296,P300,P304,P308)</f>
        <v>45.2113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0.9528</v>
      </c>
      <c r="N512" s="92" t="n">
        <f aca="false">AVERAGE(N289,N293,N297,N301,N305,N309)</f>
        <v>36.0546</v>
      </c>
      <c r="O512" s="92" t="n">
        <f aca="false">AVERAGE(O289,O293,O297,O301,O305,O309)</f>
        <v>43.9411833333333</v>
      </c>
      <c r="P512" s="92" t="n">
        <f aca="false">AVERAGE(P289,P293,P297,P301,P305,P309)</f>
        <v>43.5594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5.2408</v>
      </c>
      <c r="N513" s="94" t="n">
        <f aca="false">AVERAGE(N290,N294,N298,N302,N306,N310)</f>
        <v>33.8763166666667</v>
      </c>
      <c r="O513" s="94" t="n">
        <f aca="false">AVERAGE(O290,O294,O298,O302,O306,O310)</f>
        <v>42.7891166666667</v>
      </c>
      <c r="P513" s="94" t="n">
        <f aca="false">AVERAGE(P290,P294,P298,P302,P306,P310)</f>
        <v>42.4400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09.8376</v>
      </c>
      <c r="N514" s="91" t="n">
        <f aca="false">AVERAGE(N263,N267,N287,N291,N295)</f>
        <v>40.0164</v>
      </c>
      <c r="O514" s="91" t="n">
        <f aca="false">AVERAGE(O263,O267,O287,O291,O295)</f>
        <v>46.89902</v>
      </c>
      <c r="P514" s="91" t="n">
        <f aca="false">AVERAGE(P263,P267,P287,P291,P295)</f>
        <v>46.250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49.6336</v>
      </c>
      <c r="N515" s="92" t="n">
        <f aca="false">AVERAGE(N264,N268,N288,N292,N296)</f>
        <v>37.96098</v>
      </c>
      <c r="O515" s="92" t="n">
        <f aca="false">AVERAGE(O264,O268,O288,O292,O296)</f>
        <v>45.5166</v>
      </c>
      <c r="P515" s="92" t="n">
        <f aca="false">AVERAGE(P264,P268,P288,P292,P296)</f>
        <v>44.7114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4.7632</v>
      </c>
      <c r="N516" s="92" t="n">
        <f aca="false">AVERAGE(N265,N269,N289,N293,N297)</f>
        <v>35.91572</v>
      </c>
      <c r="O516" s="92" t="n">
        <f aca="false">AVERAGE(O265,O269,O289,O293,O297)</f>
        <v>43.90756</v>
      </c>
      <c r="P516" s="92" t="n">
        <f aca="false">AVERAGE(P265,P269,P289,P293,P297)</f>
        <v>43.1490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1304</v>
      </c>
      <c r="N517" s="94" t="n">
        <f aca="false">AVERAGE(N266,N270,N290,N294,N298)</f>
        <v>33.79744</v>
      </c>
      <c r="O517" s="94" t="n">
        <f aca="false">AVERAGE(O266,O270,O290,O294,O298)</f>
        <v>42.77836</v>
      </c>
      <c r="P517" s="94" t="n">
        <f aca="false">AVERAGE(P266,P270,P290,P294,P298)</f>
        <v>42.1118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36.5408</v>
      </c>
      <c r="N518" s="91" t="n">
        <f aca="false">AVERAGE(N263,N267,N271,N287,N291,N295,N299,N303,N307)</f>
        <v>39.9981</v>
      </c>
      <c r="O518" s="91" t="n">
        <f aca="false">AVERAGE(O263,O267,O271,O287,O291,O295,O299,O303,O307)</f>
        <v>46.8606555555556</v>
      </c>
      <c r="P518" s="91" t="n">
        <f aca="false">AVERAGE(P263,P267,P271,P287,P291,P295,P299,P303,P307)</f>
        <v>46.4214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495.1064</v>
      </c>
      <c r="N519" s="92" t="n">
        <f aca="false">AVERAGE(N264,N268,N272,N288,N292,N296,N300,N304,N308)</f>
        <v>37.903</v>
      </c>
      <c r="O519" s="92" t="n">
        <f aca="false">AVERAGE(O264,O268,O272,O288,O292,O296,O300,O304,O308)</f>
        <v>45.4708</v>
      </c>
      <c r="P519" s="92" t="n">
        <f aca="false">AVERAGE(P264,P268,P272,P288,P292,P296,P300,P304,P308)</f>
        <v>44.8844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0.9528</v>
      </c>
      <c r="N520" s="92" t="n">
        <f aca="false">AVERAGE(N265,N269,N273,N289,N293,N297,N301,N305,N309)</f>
        <v>35.8326222222222</v>
      </c>
      <c r="O520" s="92" t="n">
        <f aca="false">AVERAGE(O265,O269,O273,O289,O293,O297,O301,O305,O309)</f>
        <v>43.8715666666667</v>
      </c>
      <c r="P520" s="92" t="n">
        <f aca="false">AVERAGE(P265,P269,P273,P289,P293,P297,P301,P305,P309)</f>
        <v>43.2833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5.2408</v>
      </c>
      <c r="N521" s="94" t="n">
        <f aca="false">AVERAGE(N266,N270,N274,N290,N294,N298,N302,N306,N310)</f>
        <v>33.7070555555556</v>
      </c>
      <c r="O521" s="94" t="n">
        <f aca="false">AVERAGE(O266,O270,O274,O290,O294,O298,O302,O306,O310)</f>
        <v>42.7357777777778</v>
      </c>
      <c r="P521" s="94" t="n">
        <f aca="false">AVERAGE(P266,P270,P274,P290,P294,P298,P302,P306,P310)</f>
        <v>42.1989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27.0832</v>
      </c>
      <c r="N522" s="91" t="n">
        <f aca="false">AVERAGE(N315,N319)</f>
        <v>38.3593</v>
      </c>
      <c r="O522" s="91" t="n">
        <f aca="false">AVERAGE(O315,O319)</f>
        <v>46.58325</v>
      </c>
      <c r="P522" s="91" t="n">
        <f aca="false">AVERAGE(P315,P319)</f>
        <v>45.925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39.2768</v>
      </c>
      <c r="N523" s="92" t="n">
        <f aca="false">AVERAGE(N316,N320)</f>
        <v>35.62465</v>
      </c>
      <c r="O523" s="92" t="n">
        <f aca="false">AVERAGE(O316,O320)</f>
        <v>45.13985</v>
      </c>
      <c r="P523" s="92" t="n">
        <f aca="false">AVERAGE(P316,P320)</f>
        <v>44.5758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2.3792</v>
      </c>
      <c r="N524" s="92" t="n">
        <f aca="false">AVERAGE(N317,N321)</f>
        <v>33.16995</v>
      </c>
      <c r="O524" s="92" t="n">
        <f aca="false">AVERAGE(O317,O321)</f>
        <v>43.8518</v>
      </c>
      <c r="P524" s="92" t="n">
        <f aca="false">AVERAGE(P317,P321)</f>
        <v>43.4134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5.2392</v>
      </c>
      <c r="N525" s="94" t="n">
        <f aca="false">AVERAGE(N318,N322)</f>
        <v>30.93375</v>
      </c>
      <c r="O525" s="94" t="n">
        <f aca="false">AVERAGE(O318,O322)</f>
        <v>43.14515</v>
      </c>
      <c r="P525" s="94" t="n">
        <f aca="false">AVERAGE(P318,P322)</f>
        <v>42.7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11.904</v>
      </c>
      <c r="N526" s="91" t="n">
        <f aca="false">AVERAGE(N315,N319,N323)</f>
        <v>38.2866</v>
      </c>
      <c r="O526" s="91" t="n">
        <f aca="false">AVERAGE(O315,O319,O323)</f>
        <v>46.5540333333333</v>
      </c>
      <c r="P526" s="91" t="n">
        <f aca="false">AVERAGE(P315,P319,P323)</f>
        <v>45.8639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67.0592</v>
      </c>
      <c r="N527" s="92" t="n">
        <f aca="false">AVERAGE(N316,N320,N324)</f>
        <v>35.6004</v>
      </c>
      <c r="O527" s="92" t="n">
        <f aca="false">AVERAGE(O316,O320,O324)</f>
        <v>45.1146333333333</v>
      </c>
      <c r="P527" s="92" t="n">
        <f aca="false">AVERAGE(P316,P320,P324)</f>
        <v>44.522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1.7944</v>
      </c>
      <c r="N528" s="92" t="n">
        <f aca="false">AVERAGE(N317,N321,N325)</f>
        <v>33.1677</v>
      </c>
      <c r="O528" s="92" t="n">
        <f aca="false">AVERAGE(O317,O321,O325)</f>
        <v>43.8338666666667</v>
      </c>
      <c r="P528" s="92" t="n">
        <f aca="false">AVERAGE(P317,P321,P325)</f>
        <v>43.3754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8.7944</v>
      </c>
      <c r="N529" s="94" t="n">
        <f aca="false">AVERAGE(N318,N322,N326)</f>
        <v>30.9379666666667</v>
      </c>
      <c r="O529" s="94" t="n">
        <f aca="false">AVERAGE(O318,O322,O326)</f>
        <v>43.1282333333333</v>
      </c>
      <c r="P529" s="94" t="n">
        <f aca="false">AVERAGE(P318,P322,P326)</f>
        <v>42.749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07.1832</v>
      </c>
      <c r="N530" s="91" t="n">
        <f aca="false">AVERAGE(N339,N343,N347)</f>
        <v>38.6855666666667</v>
      </c>
      <c r="O530" s="91" t="n">
        <f aca="false">AVERAGE(O339,O343,O347)</f>
        <v>46.9156666666667</v>
      </c>
      <c r="P530" s="91" t="n">
        <f aca="false">AVERAGE(P339,P343,P347)</f>
        <v>46.3294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3.2704</v>
      </c>
      <c r="N531" s="92" t="n">
        <f aca="false">AVERAGE(N340,N344,N348)</f>
        <v>35.8382666666667</v>
      </c>
      <c r="O531" s="92" t="n">
        <f aca="false">AVERAGE(O340,O344,O348)</f>
        <v>45.4806333333333</v>
      </c>
      <c r="P531" s="92" t="n">
        <f aca="false">AVERAGE(P340,P344,P348)</f>
        <v>44.8849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4.66</v>
      </c>
      <c r="N532" s="92" t="n">
        <f aca="false">AVERAGE(N341,N345,N349)</f>
        <v>33.2987333333333</v>
      </c>
      <c r="O532" s="92" t="n">
        <f aca="false">AVERAGE(O341,O345,O349)</f>
        <v>44.2024</v>
      </c>
      <c r="P532" s="92" t="n">
        <f aca="false">AVERAGE(P341,P345,P349)</f>
        <v>43.7104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3.7672</v>
      </c>
      <c r="N533" s="94" t="n">
        <f aca="false">AVERAGE(N342,N346,N350)</f>
        <v>30.9793333333333</v>
      </c>
      <c r="O533" s="94" t="n">
        <f aca="false">AVERAGE(O342,O346,O350)</f>
        <v>43.4837333333333</v>
      </c>
      <c r="P533" s="94" t="n">
        <f aca="false">AVERAGE(P342,P346,P350)</f>
        <v>43.0051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86.0544</v>
      </c>
      <c r="N534" s="91" t="n">
        <f aca="false">AVERAGE(N339,N343,N347,N351,N355,N359)</f>
        <v>38.6513166666667</v>
      </c>
      <c r="O534" s="91" t="n">
        <f aca="false">AVERAGE(O339,O343,O347,O351,O355,O359)</f>
        <v>46.7863166666667</v>
      </c>
      <c r="P534" s="91" t="n">
        <f aca="false">AVERAGE(P339,P343,P347,P351,P355,P359)</f>
        <v>46.3774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47.5056</v>
      </c>
      <c r="N535" s="92" t="n">
        <f aca="false">AVERAGE(N340,N344,N348,N352,N356,N360)</f>
        <v>35.8398</v>
      </c>
      <c r="O535" s="92" t="n">
        <f aca="false">AVERAGE(O340,O344,O348,O352,O356,O360)</f>
        <v>45.3448333333333</v>
      </c>
      <c r="P535" s="92" t="n">
        <f aca="false">AVERAGE(P340,P344,P348,P352,P356,P360)</f>
        <v>44.9297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2.2784</v>
      </c>
      <c r="N536" s="92" t="n">
        <f aca="false">AVERAGE(N341,N345,N349,N353,N357,N361)</f>
        <v>33.3070166666667</v>
      </c>
      <c r="O536" s="92" t="n">
        <f aca="false">AVERAGE(O341,O345,O349,O353,O357,O361)</f>
        <v>44.0459666666667</v>
      </c>
      <c r="P536" s="92" t="n">
        <f aca="false">AVERAGE(P341,P345,P349,P353,P357,P361)</f>
        <v>43.6552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6.1656</v>
      </c>
      <c r="N537" s="94" t="n">
        <f aca="false">AVERAGE(N342,N346,N350,N354,N358,N362)</f>
        <v>31.00425</v>
      </c>
      <c r="O537" s="94" t="n">
        <f aca="false">AVERAGE(O342,O346,O350,O354,O358,O362)</f>
        <v>43.34375</v>
      </c>
      <c r="P537" s="94" t="n">
        <f aca="false">AVERAGE(P342,P346,P350,P354,P358,P362)</f>
        <v>42.9894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07.1832</v>
      </c>
      <c r="N538" s="91" t="n">
        <f aca="false">AVERAGE(N315,N319,N339,N343,N347)</f>
        <v>38.55506</v>
      </c>
      <c r="O538" s="91" t="n">
        <f aca="false">AVERAGE(O315,O319,O339,O343,O347)</f>
        <v>46.7827</v>
      </c>
      <c r="P538" s="91" t="n">
        <f aca="false">AVERAGE(P315,P319,P339,P343,P347)</f>
        <v>46.1679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3.2704</v>
      </c>
      <c r="N539" s="92" t="n">
        <f aca="false">AVERAGE(N316,N320,N340,N344,N348)</f>
        <v>35.75282</v>
      </c>
      <c r="O539" s="92" t="n">
        <f aca="false">AVERAGE(O316,O320,O340,O344,O348)</f>
        <v>45.34432</v>
      </c>
      <c r="P539" s="92" t="n">
        <f aca="false">AVERAGE(P316,P320,P340,P344,P348)</f>
        <v>44.7613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4.66</v>
      </c>
      <c r="N540" s="92" t="n">
        <f aca="false">AVERAGE(N317,N321,N341,N345,N349)</f>
        <v>33.24722</v>
      </c>
      <c r="O540" s="92" t="n">
        <f aca="false">AVERAGE(O317,O321,O341,O345,O349)</f>
        <v>44.06216</v>
      </c>
      <c r="P540" s="92" t="n">
        <f aca="false">AVERAGE(P317,P321,P341,P345,P349)</f>
        <v>43.591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3.7672</v>
      </c>
      <c r="N541" s="94" t="n">
        <f aca="false">AVERAGE(N318,N322,N342,N346,N350)</f>
        <v>30.9611</v>
      </c>
      <c r="O541" s="94" t="n">
        <f aca="false">AVERAGE(O318,O322,O342,O346,O350)</f>
        <v>43.3483</v>
      </c>
      <c r="P541" s="94" t="n">
        <f aca="false">AVERAGE(P318,P322,P342,P346,P350)</f>
        <v>42.9170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86.0544</v>
      </c>
      <c r="N542" s="91" t="n">
        <f aca="false">AVERAGE(N315,N319,N323,N339,N343,N347,N351,N355,N359)</f>
        <v>38.5297444444445</v>
      </c>
      <c r="O542" s="91" t="n">
        <f aca="false">AVERAGE(O315,O319,O323,O339,O343,O347,O351,O355,O359)</f>
        <v>46.7088888888889</v>
      </c>
      <c r="P542" s="91" t="n">
        <f aca="false">AVERAGE(P315,P319,P323,P339,P343,P347,P351,P355,P359)</f>
        <v>46.2062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47.5056</v>
      </c>
      <c r="N543" s="92" t="n">
        <f aca="false">AVERAGE(N316,N320,N324,N340,N344,N348,N352,N356,N360)</f>
        <v>35.76</v>
      </c>
      <c r="O543" s="92" t="n">
        <f aca="false">AVERAGE(O316,O320,O324,O340,O344,O348,O352,O356,O360)</f>
        <v>45.2681</v>
      </c>
      <c r="P543" s="92" t="n">
        <f aca="false">AVERAGE(P316,P320,P324,P340,P344,P348,P352,P356,P360)</f>
        <v>44.7939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2.2784</v>
      </c>
      <c r="N544" s="92" t="n">
        <f aca="false">AVERAGE(N317,N321,N325,N341,N345,N349,N353,N357,N361)</f>
        <v>33.2605777777778</v>
      </c>
      <c r="O544" s="92" t="n">
        <f aca="false">AVERAGE(O317,O321,O325,O341,O345,O349,O353,O357,O361)</f>
        <v>43.9752666666667</v>
      </c>
      <c r="P544" s="92" t="n">
        <f aca="false">AVERAGE(P317,P321,P325,P341,P345,P349,P353,P357,P361)</f>
        <v>43.561988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6.1656</v>
      </c>
      <c r="N545" s="94" t="n">
        <f aca="false">AVERAGE(N318,N322,N326,N342,N346,N350,N354,N358,N362)</f>
        <v>30.9821555555556</v>
      </c>
      <c r="O545" s="94" t="n">
        <f aca="false">AVERAGE(O318,O322,O326,O342,O346,O350,O354,O358,O362)</f>
        <v>43.2719111111111</v>
      </c>
      <c r="P545" s="94" t="n">
        <f aca="false">AVERAGE(P318,P322,P326,P342,P346,P350,P354,P358,P362)</f>
        <v>42.9094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태섭/연구원/Convergence(연)ATS그룹(taesup.kim@lge.com)</cp:lastModifiedBy>
  <dcterms:modified xsi:type="dcterms:W3CDTF">2013-04-18T06:58:52Z</dcterms:modified>
  <cp:revision>0</cp:revision>
  <dc:subject/>
  <dc:title/>
</cp:coreProperties>
</file>