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3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60% - 강조색1 2" xfId="44"/>
    <cellStyle name="60% - 강조색1 3" xfId="45"/>
    <cellStyle name="60% - 강조색2 2" xfId="46"/>
    <cellStyle name="60% - 강조색2 3" xfId="47"/>
    <cellStyle name="60% - 강조색3 2" xfId="48"/>
    <cellStyle name="60% - 강조색3 3" xfId="49"/>
    <cellStyle name="60% - 강조색4 2" xfId="50"/>
    <cellStyle name="60% - 강조색4 3" xfId="51"/>
    <cellStyle name="60% - 강조색5 2" xfId="52"/>
    <cellStyle name="60% - 강조색5 3" xfId="53"/>
    <cellStyle name="60% - 강조색6 2" xfId="54"/>
    <cellStyle name="60% - 강조색6 3" xfId="55"/>
    <cellStyle name="강조색1 2" xfId="56"/>
    <cellStyle name="강조색1 3" xfId="57"/>
    <cellStyle name="강조색2 2" xfId="58"/>
    <cellStyle name="강조색2 3" xfId="59"/>
    <cellStyle name="강조색3 2" xfId="60"/>
    <cellStyle name="강조색3 3" xfId="61"/>
    <cellStyle name="강조색4 2" xfId="62"/>
    <cellStyle name="강조색4 3" xfId="63"/>
    <cellStyle name="강조색5 2" xfId="64"/>
    <cellStyle name="강조색5 3" xfId="65"/>
    <cellStyle name="강조색6 2" xfId="66"/>
    <cellStyle name="강조색6 3" xfId="67"/>
    <cellStyle name="경고문 2" xfId="68"/>
    <cellStyle name="경고문 3" xfId="69"/>
    <cellStyle name="계산 2" xfId="70"/>
    <cellStyle name="계산 3" xfId="71"/>
    <cellStyle name="나쁨 2" xfId="72"/>
    <cellStyle name="나쁨 3" xfId="73"/>
    <cellStyle name="메모 2" xfId="74"/>
    <cellStyle name="메모 3" xfId="75"/>
    <cellStyle name="보통 2" xfId="76"/>
    <cellStyle name="보통 3" xfId="77"/>
    <cellStyle name="설명 텍스트 2" xfId="78"/>
    <cellStyle name="설명 텍스트 3" xfId="79"/>
    <cellStyle name="셀 확인 2" xfId="80"/>
    <cellStyle name="셀 확인 3" xfId="81"/>
    <cellStyle name="연결된 셀 2" xfId="82"/>
    <cellStyle name="연결된 셀 3" xfId="83"/>
    <cellStyle name="요약 2" xfId="84"/>
    <cellStyle name="요약 3" xfId="85"/>
    <cellStyle name="입력 2" xfId="86"/>
    <cellStyle name="입력 3" xfId="87"/>
    <cellStyle name="제목 1 2" xfId="88"/>
    <cellStyle name="제목 1 3" xfId="89"/>
    <cellStyle name="제목 2 2" xfId="90"/>
    <cellStyle name="제목 2 3" xfId="91"/>
    <cellStyle name="제목 3 2" xfId="92"/>
    <cellStyle name="제목 3 3" xfId="93"/>
    <cellStyle name="제목 4 2" xfId="94"/>
    <cellStyle name="제목 4 3" xfId="95"/>
    <cellStyle name="제목 5" xfId="96"/>
    <cellStyle name="제목 6" xfId="97"/>
    <cellStyle name="좋음 2" xfId="98"/>
    <cellStyle name="좋음 3" xfId="99"/>
    <cellStyle name="출력 2" xfId="100"/>
    <cellStyle name="출력 3" xfId="101"/>
    <cellStyle name="표준 2" xfId="102"/>
    <cellStyle name="표준 3" xfId="103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5" activeCellId="0" sqref="C5:G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9983610012827</v>
      </c>
      <c r="J5" s="18" t="n">
        <f aca="false">'experimental data'!AC51</f>
        <v>0.894692810760863</v>
      </c>
      <c r="K5" s="19" t="n">
        <f aca="false">'experimental data'!AD51</f>
        <v>1.0107318633716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8607298815308</v>
      </c>
      <c r="J6" s="25" t="n">
        <f aca="false">'experimental data'!AC103</f>
        <v>0.925721577481762</v>
      </c>
      <c r="K6" s="26" t="n">
        <f aca="false">'experimental data'!AD103</f>
        <v>0.9986020748104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0849609311172</v>
      </c>
      <c r="J7" s="25" t="n">
        <f aca="false">'experimental data'!AC155</f>
        <v>0.933734907794689</v>
      </c>
      <c r="K7" s="26" t="n">
        <f aca="false">'experimental data'!AD155</f>
        <v>0.99797033053929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593128019164</v>
      </c>
      <c r="J8" s="25" t="n">
        <f aca="false">'experimental data'!AC207</f>
        <v>0.945350240281099</v>
      </c>
      <c r="K8" s="26" t="n">
        <f aca="false">'experimental data'!AD207</f>
        <v>1.0541786851369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12376980167426</v>
      </c>
      <c r="J9" s="25" t="n">
        <f aca="false">'experimental data'!AC259</f>
        <v>0.882213746104851</v>
      </c>
      <c r="K9" s="26" t="n">
        <f aca="false">'experimental data'!AD259</f>
        <v>1.01535638622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11708563340377</v>
      </c>
      <c r="J10" s="25" t="n">
        <f aca="false">'experimental data'!AC311</f>
        <v>0.904723218335605</v>
      </c>
      <c r="K10" s="26" t="n">
        <f aca="false">'experimental data'!AD311</f>
        <v>1.012740753174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1297008798373</v>
      </c>
      <c r="J11" s="32" t="n">
        <f aca="false">'experimental data'!AC363</f>
        <v>0.925871238441953</v>
      </c>
      <c r="K11" s="33" t="n">
        <f aca="false">'experimental data'!AD363</f>
        <v>0.9872991792969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9813506046435</v>
      </c>
      <c r="J12" s="18" t="n">
        <f aca="false">AVERAGE(J5:J7)</f>
        <v>0.918049765345771</v>
      </c>
      <c r="K12" s="19" t="n">
        <f aca="false">AVERAGE(K5:K7)</f>
        <v>1.002434756240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0328458124454</v>
      </c>
      <c r="J13" s="32" t="n">
        <f aca="false">AVERAGE(J8:J11)</f>
        <v>0.914539610790877</v>
      </c>
      <c r="K13" s="33" t="n">
        <f aca="false">AVERAGE(K8:K11)</f>
        <v>1.017393750958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0107764376732</v>
      </c>
      <c r="J14" s="43" t="n">
        <f aca="false">AVERAGE(J5:J11)</f>
        <v>0.916043962742974</v>
      </c>
      <c r="K14" s="42" t="n">
        <f aca="false">AVERAGE(K5:K11)</f>
        <v>1.01098275322219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E60" activeCellId="0" sqref="E60"/>
    </sheetView>
  </sheetViews>
  <sheetFormatPr defaultColWidth="8.8789062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true" hidden="false" outlineLevel="0" max="3" min="3" style="47" width="10.99"/>
    <col collapsed="false" customWidth="true" hidden="false" outlineLevel="0" max="4" min="4" style="48" width="10.1"/>
    <col collapsed="false" customWidth="true" hidden="false" outlineLevel="0" max="11" min="5" style="47" width="10.99"/>
    <col collapsed="false" customWidth="true" hidden="false" outlineLevel="0" max="12" min="12" style="49" width="2.66"/>
    <col collapsed="false" customWidth="true" hidden="false" outlineLevel="0" max="16" min="13" style="47" width="10.99"/>
    <col collapsed="false" customWidth="true" hidden="false" outlineLevel="0" max="17" min="17" style="47" width="9.32"/>
    <col collapsed="false" customWidth="true" hidden="false" outlineLevel="0" max="19" min="18" style="47" width="10.99"/>
    <col collapsed="false" customWidth="true" hidden="false" outlineLevel="0" max="20" min="20" style="47" width="2.66"/>
    <col collapsed="false" customWidth="tru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8.88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288.4496</v>
      </c>
      <c r="N7" s="73" t="n">
        <v>42.275</v>
      </c>
      <c r="O7" s="73" t="n">
        <v>43.1015</v>
      </c>
      <c r="P7" s="73" t="n">
        <v>43.118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39.4608</v>
      </c>
      <c r="N8" s="79" t="n">
        <v>39.9902</v>
      </c>
      <c r="O8" s="79" t="n">
        <v>41.9244</v>
      </c>
      <c r="P8" s="79" t="n">
        <v>41.611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5.688</v>
      </c>
      <c r="N9" s="79" t="n">
        <v>37.4128</v>
      </c>
      <c r="O9" s="79" t="n">
        <v>40.6998</v>
      </c>
      <c r="P9" s="79" t="n">
        <v>40.13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3.7304</v>
      </c>
      <c r="N10" s="79" t="n">
        <v>34.6761</v>
      </c>
      <c r="O10" s="79" t="n">
        <v>39.739</v>
      </c>
      <c r="P10" s="79" t="n">
        <v>39.033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15.696</v>
      </c>
      <c r="N11" s="73" t="n">
        <v>41.9386</v>
      </c>
      <c r="O11" s="73" t="n">
        <v>42.5604</v>
      </c>
      <c r="P11" s="73" t="n">
        <v>42.850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2.484</v>
      </c>
      <c r="N12" s="79" t="n">
        <v>39.7324</v>
      </c>
      <c r="O12" s="79" t="n">
        <v>41.3698</v>
      </c>
      <c r="P12" s="79" t="n">
        <v>41.389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3.0784</v>
      </c>
      <c r="N13" s="79" t="n">
        <v>37.2037</v>
      </c>
      <c r="O13" s="79" t="n">
        <v>40.1984</v>
      </c>
      <c r="P13" s="79" t="n">
        <v>39.951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8.2232</v>
      </c>
      <c r="N14" s="88" t="n">
        <v>34.4773</v>
      </c>
      <c r="O14" s="88" t="n">
        <v>39.3005</v>
      </c>
      <c r="P14" s="88" t="n">
        <v>38.868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4.0672</v>
      </c>
      <c r="N19" s="73" t="n">
        <v>34.934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0384</v>
      </c>
      <c r="N20" s="79" t="n">
        <v>32.789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3.7544</v>
      </c>
      <c r="N21" s="79" t="n">
        <v>30.623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104</v>
      </c>
      <c r="N22" s="79" t="n">
        <v>28.095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2.736</v>
      </c>
      <c r="N23" s="73" t="n">
        <v>34.361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4592</v>
      </c>
      <c r="N24" s="79" t="n">
        <v>31.868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044</v>
      </c>
      <c r="N25" s="79" t="n">
        <v>29.623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328</v>
      </c>
      <c r="N26" s="79" t="n">
        <v>26.793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2877</v>
      </c>
      <c r="O27" s="73" t="n">
        <v>45.2991</v>
      </c>
      <c r="P27" s="73" t="n">
        <v>45.061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273</v>
      </c>
      <c r="O28" s="79" t="n">
        <v>43.7409</v>
      </c>
      <c r="P28" s="79" t="n">
        <v>43.217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633</v>
      </c>
      <c r="O29" s="79" t="n">
        <v>42.1433</v>
      </c>
      <c r="P29" s="79" t="n">
        <v>41.377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744</v>
      </c>
      <c r="O30" s="88" t="n">
        <v>40.9299</v>
      </c>
      <c r="P30" s="88" t="n">
        <v>40.049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57</v>
      </c>
      <c r="O31" s="73" t="n">
        <v>45.9113</v>
      </c>
      <c r="P31" s="73" t="n">
        <v>45.732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192</v>
      </c>
      <c r="O32" s="79" t="n">
        <v>44.2359</v>
      </c>
      <c r="P32" s="79" t="n">
        <v>43.736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682</v>
      </c>
      <c r="O33" s="79" t="n">
        <v>42.4304</v>
      </c>
      <c r="P33" s="79" t="n">
        <v>41.714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2996</v>
      </c>
      <c r="O34" s="88" t="n">
        <v>41.1156</v>
      </c>
      <c r="P34" s="88" t="n">
        <v>40.278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015</v>
      </c>
      <c r="O35" s="73" t="n">
        <v>45.5201</v>
      </c>
      <c r="P35" s="73" t="n">
        <v>45.650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031</v>
      </c>
      <c r="O36" s="79" t="n">
        <v>43.9466</v>
      </c>
      <c r="P36" s="79" t="n">
        <v>43.718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758</v>
      </c>
      <c r="O37" s="79" t="n">
        <v>42.1757</v>
      </c>
      <c r="P37" s="79" t="n">
        <v>41.677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839</v>
      </c>
      <c r="O38" s="88" t="n">
        <v>40.8933</v>
      </c>
      <c r="P38" s="88" t="n">
        <v>40.242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004</v>
      </c>
      <c r="O39" s="73" t="n">
        <v>45.5532</v>
      </c>
      <c r="P39" s="73" t="n">
        <v>45.640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832</v>
      </c>
      <c r="O40" s="79" t="n">
        <v>43.9797</v>
      </c>
      <c r="P40" s="79" t="n">
        <v>43.717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586</v>
      </c>
      <c r="O41" s="79" t="n">
        <v>42.2271</v>
      </c>
      <c r="P41" s="79" t="n">
        <v>41.668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37</v>
      </c>
      <c r="O42" s="88" t="n">
        <v>40.9322</v>
      </c>
      <c r="P42" s="88" t="n">
        <v>40.219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6976</v>
      </c>
      <c r="O43" s="73" t="n">
        <v>45.8589</v>
      </c>
      <c r="P43" s="73" t="n">
        <v>45.61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749</v>
      </c>
      <c r="O44" s="79" t="n">
        <v>44.2129</v>
      </c>
      <c r="P44" s="79" t="n">
        <v>43.61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57</v>
      </c>
      <c r="O45" s="79" t="n">
        <v>42.423</v>
      </c>
      <c r="P45" s="79" t="n">
        <v>41.612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571</v>
      </c>
      <c r="O46" s="88" t="n">
        <v>41.0826</v>
      </c>
      <c r="P46" s="88" t="n">
        <v>40.141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095</v>
      </c>
      <c r="O47" s="73" t="n">
        <v>45.1349</v>
      </c>
      <c r="P47" s="73" t="n">
        <v>44.858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675</v>
      </c>
      <c r="O48" s="79" t="n">
        <v>43.6035</v>
      </c>
      <c r="P48" s="79" t="n">
        <v>43.010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268</v>
      </c>
      <c r="O49" s="79" t="n">
        <v>42.0141</v>
      </c>
      <c r="P49" s="79" t="n">
        <v>41.200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255</v>
      </c>
      <c r="O50" s="88" t="n">
        <v>40.7961</v>
      </c>
      <c r="P50" s="88" t="n">
        <v>39.850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986.17</v>
      </c>
      <c r="J51" s="73" t="n">
        <v>69.27</v>
      </c>
      <c r="K51" s="73" t="n">
        <v>341.13</v>
      </c>
      <c r="L51" s="53"/>
      <c r="M51" s="73" t="n">
        <v>1775.7472</v>
      </c>
      <c r="N51" s="92"/>
      <c r="O51" s="92"/>
      <c r="P51" s="92"/>
      <c r="Q51" s="73" t="n">
        <v>36150.33</v>
      </c>
      <c r="R51" s="73" t="n">
        <v>60.7</v>
      </c>
      <c r="S51" s="73" t="n">
        <v>337.9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9983610012827</v>
      </c>
      <c r="AC51" s="20" t="n">
        <f aca="false">GEOMEAN(R51:R54)/GEOMEAN(J51:J54)</f>
        <v>0.894692810760863</v>
      </c>
      <c r="AD51" s="26" t="n">
        <f aca="false">GEOMEAN(S51:S54)/GEOMEAN(K51:K54)</f>
        <v>1.0107318633716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80</v>
      </c>
      <c r="J52" s="79" t="n">
        <v>64.44</v>
      </c>
      <c r="K52" s="79" t="n">
        <v>336.97</v>
      </c>
      <c r="L52" s="53"/>
      <c r="M52" s="79" t="n">
        <v>884.7936</v>
      </c>
      <c r="N52" s="92"/>
      <c r="O52" s="92"/>
      <c r="P52" s="92"/>
      <c r="Q52" s="79" t="n">
        <v>31785.41</v>
      </c>
      <c r="R52" s="79" t="n">
        <v>56.98</v>
      </c>
      <c r="S52" s="79" t="n">
        <v>343.8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091.51</v>
      </c>
      <c r="J53" s="79" t="n">
        <v>59.59</v>
      </c>
      <c r="K53" s="79" t="n">
        <v>335.8</v>
      </c>
      <c r="L53" s="53"/>
      <c r="M53" s="79" t="n">
        <v>492.9384</v>
      </c>
      <c r="N53" s="92"/>
      <c r="O53" s="92"/>
      <c r="P53" s="92"/>
      <c r="Q53" s="79" t="n">
        <v>29756.45</v>
      </c>
      <c r="R53" s="79" t="n">
        <v>53.47</v>
      </c>
      <c r="S53" s="79" t="n">
        <v>341.7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5.62</v>
      </c>
      <c r="J54" s="88" t="n">
        <v>53.07</v>
      </c>
      <c r="K54" s="88" t="n">
        <v>331.36</v>
      </c>
      <c r="L54" s="53"/>
      <c r="M54" s="88" t="n">
        <v>293.4952</v>
      </c>
      <c r="N54" s="94"/>
      <c r="O54" s="94"/>
      <c r="P54" s="94"/>
      <c r="Q54" s="88" t="n">
        <v>28357.89</v>
      </c>
      <c r="R54" s="88" t="n">
        <v>48.91</v>
      </c>
      <c r="S54" s="88" t="n">
        <v>336.0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87.9992</v>
      </c>
      <c r="N59" s="73" t="n">
        <v>42.7313</v>
      </c>
      <c r="O59" s="73" t="n">
        <v>44.79</v>
      </c>
      <c r="P59" s="73" t="n">
        <v>44.225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4.4656</v>
      </c>
      <c r="N60" s="79" t="n">
        <v>40.4296</v>
      </c>
      <c r="O60" s="79" t="n">
        <v>43.937</v>
      </c>
      <c r="P60" s="79" t="n">
        <v>42.846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3.5512</v>
      </c>
      <c r="N61" s="79" t="n">
        <v>38.0198</v>
      </c>
      <c r="O61" s="79" t="n">
        <v>43.0351</v>
      </c>
      <c r="P61" s="79" t="n">
        <v>41.427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0024</v>
      </c>
      <c r="N62" s="79" t="n">
        <v>35.5058</v>
      </c>
      <c r="O62" s="79" t="n">
        <v>42.277</v>
      </c>
      <c r="P62" s="79" t="n">
        <v>40.309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04.832</v>
      </c>
      <c r="N63" s="73" t="n">
        <v>42.3574</v>
      </c>
      <c r="O63" s="73" t="n">
        <v>44.0016</v>
      </c>
      <c r="P63" s="73" t="n">
        <v>43.96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2.0416</v>
      </c>
      <c r="N64" s="79" t="n">
        <v>40.1707</v>
      </c>
      <c r="O64" s="79" t="n">
        <v>43.1324</v>
      </c>
      <c r="P64" s="79" t="n">
        <v>42.614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6.58</v>
      </c>
      <c r="N65" s="79" t="n">
        <v>37.8385</v>
      </c>
      <c r="O65" s="79" t="n">
        <v>42.3397</v>
      </c>
      <c r="P65" s="79" t="n">
        <v>41.306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4.316</v>
      </c>
      <c r="N66" s="88" t="n">
        <v>35.3561</v>
      </c>
      <c r="O66" s="88" t="n">
        <v>41.6938</v>
      </c>
      <c r="P66" s="88" t="n">
        <v>40.232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0368</v>
      </c>
      <c r="N71" s="73" t="n">
        <v>31.607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5784</v>
      </c>
      <c r="N72" s="79" t="n">
        <v>29.726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3408</v>
      </c>
      <c r="N73" s="79" t="n">
        <v>27.765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008</v>
      </c>
      <c r="N74" s="79" t="n">
        <v>25.558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5.6112</v>
      </c>
      <c r="N75" s="73" t="n">
        <v>28.945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8936</v>
      </c>
      <c r="N76" s="79" t="n">
        <v>27.709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2792</v>
      </c>
      <c r="N77" s="79" t="n">
        <v>26.188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936</v>
      </c>
      <c r="N78" s="79" t="n">
        <v>24.244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25</v>
      </c>
      <c r="O79" s="73" t="n">
        <v>47.0531</v>
      </c>
      <c r="P79" s="73" t="n">
        <v>45.832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166</v>
      </c>
      <c r="O80" s="79" t="n">
        <v>45.9117</v>
      </c>
      <c r="P80" s="79" t="n">
        <v>44.225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1931</v>
      </c>
      <c r="O81" s="79" t="n">
        <v>44.7726</v>
      </c>
      <c r="P81" s="79" t="n">
        <v>42.578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248</v>
      </c>
      <c r="O82" s="88" t="n">
        <v>43.8354</v>
      </c>
      <c r="P82" s="88" t="n">
        <v>41.265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746</v>
      </c>
      <c r="O83" s="73" t="n">
        <v>47.5922</v>
      </c>
      <c r="P83" s="73" t="n">
        <v>46.618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144</v>
      </c>
      <c r="O84" s="79" t="n">
        <v>46.3966</v>
      </c>
      <c r="P84" s="79" t="n">
        <v>44.886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604</v>
      </c>
      <c r="O85" s="79" t="n">
        <v>45.0568</v>
      </c>
      <c r="P85" s="79" t="n">
        <v>43.04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771</v>
      </c>
      <c r="O86" s="88" t="n">
        <v>44.0475</v>
      </c>
      <c r="P86" s="88" t="n">
        <v>41.604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63</v>
      </c>
      <c r="O87" s="73" t="n">
        <v>47.0117</v>
      </c>
      <c r="P87" s="73" t="n">
        <v>46.530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08</v>
      </c>
      <c r="O88" s="79" t="n">
        <v>45.9606</v>
      </c>
      <c r="P88" s="79" t="n">
        <v>44.857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557</v>
      </c>
      <c r="O89" s="79" t="n">
        <v>44.6702</v>
      </c>
      <c r="P89" s="79" t="n">
        <v>43.00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394</v>
      </c>
      <c r="O90" s="88" t="n">
        <v>43.7281</v>
      </c>
      <c r="P90" s="88" t="n">
        <v>41.559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3993</v>
      </c>
      <c r="O91" s="73" t="n">
        <v>47.0384</v>
      </c>
      <c r="P91" s="73" t="n">
        <v>46.584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584</v>
      </c>
      <c r="O92" s="79" t="n">
        <v>46.0126</v>
      </c>
      <c r="P92" s="79" t="n">
        <v>44.882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6973</v>
      </c>
      <c r="O93" s="79" t="n">
        <v>44.7308</v>
      </c>
      <c r="P93" s="79" t="n">
        <v>43.009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11</v>
      </c>
      <c r="O94" s="88" t="n">
        <v>43.7874</v>
      </c>
      <c r="P94" s="88" t="n">
        <v>41.558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0898</v>
      </c>
      <c r="O95" s="73" t="n">
        <v>47.313</v>
      </c>
      <c r="P95" s="73" t="n">
        <v>46.614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848</v>
      </c>
      <c r="O96" s="79" t="n">
        <v>46.2289</v>
      </c>
      <c r="P96" s="79" t="n">
        <v>44.858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538</v>
      </c>
      <c r="O97" s="79" t="n">
        <v>45.0054</v>
      </c>
      <c r="P97" s="79" t="n">
        <v>43.044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047</v>
      </c>
      <c r="O98" s="88" t="n">
        <v>44.0215</v>
      </c>
      <c r="P98" s="88" t="n">
        <v>41.5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064</v>
      </c>
      <c r="O99" s="73" t="n">
        <v>46.3735</v>
      </c>
      <c r="P99" s="73" t="n">
        <v>45.769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45</v>
      </c>
      <c r="O100" s="79" t="n">
        <v>45.3184</v>
      </c>
      <c r="P100" s="79" t="n">
        <v>44.143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586</v>
      </c>
      <c r="O101" s="79" t="n">
        <v>44.2768</v>
      </c>
      <c r="P101" s="79" t="n">
        <v>42.553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081</v>
      </c>
      <c r="O102" s="88" t="n">
        <v>43.4209</v>
      </c>
      <c r="P102" s="88" t="n">
        <v>41.236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191.45</v>
      </c>
      <c r="J103" s="73" t="n">
        <v>63.96</v>
      </c>
      <c r="K103" s="73" t="n">
        <v>334.39</v>
      </c>
      <c r="L103" s="53"/>
      <c r="M103" s="73" t="n">
        <v>1796.0296</v>
      </c>
      <c r="N103" s="92"/>
      <c r="O103" s="92"/>
      <c r="P103" s="92"/>
      <c r="Q103" s="73" t="n">
        <v>41578.16</v>
      </c>
      <c r="R103" s="73" t="n">
        <v>59.86</v>
      </c>
      <c r="S103" s="73" t="n">
        <v>338.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8607298815308</v>
      </c>
      <c r="AC103" s="20" t="n">
        <f aca="false">GEOMEAN(R103:R106)/GEOMEAN(J103:J106)</f>
        <v>0.925721577481762</v>
      </c>
      <c r="AD103" s="26" t="n">
        <f aca="false">GEOMEAN(S103:S106)/GEOMEAN(K103:K106)</f>
        <v>0.99860207481045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06.3</v>
      </c>
      <c r="J104" s="79" t="n">
        <v>59.72</v>
      </c>
      <c r="K104" s="79" t="n">
        <v>330.87</v>
      </c>
      <c r="L104" s="53"/>
      <c r="M104" s="79" t="n">
        <v>866.7976</v>
      </c>
      <c r="N104" s="92"/>
      <c r="O104" s="92"/>
      <c r="P104" s="92"/>
      <c r="Q104" s="79" t="n">
        <v>35968.39</v>
      </c>
      <c r="R104" s="79" t="n">
        <v>56.23</v>
      </c>
      <c r="S104" s="79" t="n">
        <v>338.0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688.78</v>
      </c>
      <c r="J105" s="79" t="n">
        <v>60.07</v>
      </c>
      <c r="K105" s="79" t="n">
        <v>330.72</v>
      </c>
      <c r="L105" s="53"/>
      <c r="M105" s="79" t="n">
        <v>475.7392</v>
      </c>
      <c r="N105" s="92"/>
      <c r="O105" s="92"/>
      <c r="P105" s="92"/>
      <c r="Q105" s="79" t="n">
        <v>33200.74</v>
      </c>
      <c r="R105" s="79" t="n">
        <v>53.6</v>
      </c>
      <c r="S105" s="79" t="n">
        <v>336.7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661.21</v>
      </c>
      <c r="J106" s="88" t="n">
        <v>51.5</v>
      </c>
      <c r="K106" s="88" t="n">
        <v>345.78</v>
      </c>
      <c r="L106" s="53"/>
      <c r="M106" s="88" t="n">
        <v>281.604</v>
      </c>
      <c r="N106" s="94"/>
      <c r="O106" s="94"/>
      <c r="P106" s="94"/>
      <c r="Q106" s="88" t="n">
        <v>31069.85</v>
      </c>
      <c r="R106" s="88" t="n">
        <v>48.1</v>
      </c>
      <c r="S106" s="88" t="n">
        <v>326.1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14.5208</v>
      </c>
      <c r="N111" s="73" t="n">
        <v>40.2993</v>
      </c>
      <c r="O111" s="73" t="n">
        <v>42.96</v>
      </c>
      <c r="P111" s="73" t="n">
        <v>43.065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0.0408</v>
      </c>
      <c r="N112" s="79" t="n">
        <v>37.9859</v>
      </c>
      <c r="O112" s="79" t="n">
        <v>41.4434</v>
      </c>
      <c r="P112" s="79" t="n">
        <v>41.518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1.9</v>
      </c>
      <c r="N113" s="79" t="n">
        <v>35.5813</v>
      </c>
      <c r="O113" s="79" t="n">
        <v>40.1354</v>
      </c>
      <c r="P113" s="79" t="n">
        <v>40.107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1.4904</v>
      </c>
      <c r="N114" s="79" t="n">
        <v>33.1744</v>
      </c>
      <c r="O114" s="79" t="n">
        <v>39.1844</v>
      </c>
      <c r="P114" s="79" t="n">
        <v>39.104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58.5152</v>
      </c>
      <c r="N115" s="73" t="n">
        <v>39.8965</v>
      </c>
      <c r="O115" s="73" t="n">
        <v>42.8441</v>
      </c>
      <c r="P115" s="73" t="n">
        <v>42.7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1.312</v>
      </c>
      <c r="N116" s="79" t="n">
        <v>37.5456</v>
      </c>
      <c r="O116" s="79" t="n">
        <v>41.4194</v>
      </c>
      <c r="P116" s="79" t="n">
        <v>41.166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3.7088</v>
      </c>
      <c r="N117" s="79" t="n">
        <v>35.1039</v>
      </c>
      <c r="O117" s="79" t="n">
        <v>40.1364</v>
      </c>
      <c r="P117" s="79" t="n">
        <v>39.765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2168</v>
      </c>
      <c r="N118" s="88" t="n">
        <v>32.6068</v>
      </c>
      <c r="O118" s="88" t="n">
        <v>39.1598</v>
      </c>
      <c r="P118" s="88" t="n">
        <v>38.748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0.7336</v>
      </c>
      <c r="N123" s="73" t="n">
        <v>35.53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5.5456</v>
      </c>
      <c r="N124" s="79" t="n">
        <v>32.130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0424</v>
      </c>
      <c r="N125" s="79" t="n">
        <v>29.73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8504</v>
      </c>
      <c r="N126" s="79" t="n">
        <v>26.803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7.604</v>
      </c>
      <c r="N127" s="73" t="n">
        <v>35.125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7.9984</v>
      </c>
      <c r="N128" s="79" t="n">
        <v>32.290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5512</v>
      </c>
      <c r="N129" s="79" t="n">
        <v>29.444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0536</v>
      </c>
      <c r="N130" s="79" t="n">
        <v>27.232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896</v>
      </c>
      <c r="O131" s="73" t="n">
        <v>45.2564</v>
      </c>
      <c r="P131" s="73" t="n">
        <v>45.414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24</v>
      </c>
      <c r="O132" s="79" t="n">
        <v>43.5857</v>
      </c>
      <c r="P132" s="79" t="n">
        <v>43.670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038</v>
      </c>
      <c r="O133" s="79" t="n">
        <v>41.9581</v>
      </c>
      <c r="P133" s="79" t="n">
        <v>41.925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351</v>
      </c>
      <c r="O134" s="88" t="n">
        <v>40.6905</v>
      </c>
      <c r="P134" s="88" t="n">
        <v>40.647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3892</v>
      </c>
      <c r="O135" s="73" t="n">
        <v>46.0951</v>
      </c>
      <c r="P135" s="73" t="n">
        <v>46.131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547</v>
      </c>
      <c r="O136" s="79" t="n">
        <v>44.305</v>
      </c>
      <c r="P136" s="79" t="n">
        <v>44.247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592</v>
      </c>
      <c r="O137" s="79" t="n">
        <v>42.4472</v>
      </c>
      <c r="P137" s="79" t="n">
        <v>42.275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848</v>
      </c>
      <c r="O138" s="88" t="n">
        <v>41.006</v>
      </c>
      <c r="P138" s="88" t="n">
        <v>40.843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75</v>
      </c>
      <c r="O139" s="73" t="n">
        <v>45.9824</v>
      </c>
      <c r="P139" s="73" t="n">
        <v>46.056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052</v>
      </c>
      <c r="O140" s="79" t="n">
        <v>44.2409</v>
      </c>
      <c r="P140" s="79" t="n">
        <v>44.208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25</v>
      </c>
      <c r="O141" s="79" t="n">
        <v>42.3104</v>
      </c>
      <c r="P141" s="79" t="n">
        <v>42.195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566</v>
      </c>
      <c r="O142" s="88" t="n">
        <v>40.8684</v>
      </c>
      <c r="P142" s="88" t="n">
        <v>40.746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79</v>
      </c>
      <c r="O143" s="73" t="n">
        <v>45.8461</v>
      </c>
      <c r="P143" s="73" t="n">
        <v>45.908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42</v>
      </c>
      <c r="O144" s="79" t="n">
        <v>44.0629</v>
      </c>
      <c r="P144" s="79" t="n">
        <v>44.039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05</v>
      </c>
      <c r="O145" s="79" t="n">
        <v>42.1563</v>
      </c>
      <c r="P145" s="79" t="n">
        <v>41.99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02</v>
      </c>
      <c r="O146" s="88" t="n">
        <v>40.7406</v>
      </c>
      <c r="P146" s="88" t="n">
        <v>40.549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13</v>
      </c>
      <c r="O147" s="73" t="n">
        <v>45.8682</v>
      </c>
      <c r="P147" s="73" t="n">
        <v>45.842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7</v>
      </c>
      <c r="O148" s="79" t="n">
        <v>44.0844</v>
      </c>
      <c r="P148" s="79" t="n">
        <v>43.915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239</v>
      </c>
      <c r="O149" s="79" t="n">
        <v>42.2338</v>
      </c>
      <c r="P149" s="79" t="n">
        <v>41.916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05</v>
      </c>
      <c r="O150" s="88" t="n">
        <v>40.8394</v>
      </c>
      <c r="P150" s="88" t="n">
        <v>40.517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8936</v>
      </c>
      <c r="O151" s="73" t="n">
        <v>45.0556</v>
      </c>
      <c r="P151" s="73" t="n">
        <v>45.022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5995</v>
      </c>
      <c r="O152" s="79" t="n">
        <v>43.4065</v>
      </c>
      <c r="P152" s="79" t="n">
        <v>43.206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898</v>
      </c>
      <c r="O153" s="79" t="n">
        <v>41.8008</v>
      </c>
      <c r="P153" s="79" t="n">
        <v>41.407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47</v>
      </c>
      <c r="O154" s="88" t="n">
        <v>40.5636</v>
      </c>
      <c r="P154" s="88" t="n">
        <v>40.150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204.66</v>
      </c>
      <c r="J155" s="73" t="n">
        <v>52.98</v>
      </c>
      <c r="K155" s="73" t="n">
        <v>344.93</v>
      </c>
      <c r="L155" s="53"/>
      <c r="M155" s="73" t="n">
        <v>2042.7904</v>
      </c>
      <c r="N155" s="92"/>
      <c r="O155" s="92"/>
      <c r="P155" s="92"/>
      <c r="Q155" s="73" t="n">
        <v>33308.93</v>
      </c>
      <c r="R155" s="73" t="n">
        <v>50.29</v>
      </c>
      <c r="S155" s="73" t="n">
        <v>344.3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10849609311172</v>
      </c>
      <c r="AC155" s="20" t="n">
        <f aca="false">GEOMEAN(R155:R158)/GEOMEAN(J155:J158)</f>
        <v>0.933734907794689</v>
      </c>
      <c r="AD155" s="26" t="n">
        <f aca="false">GEOMEAN(S155:S158)/GEOMEAN(K155:K158)</f>
        <v>0.99797033053929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70.65</v>
      </c>
      <c r="J156" s="79" t="n">
        <v>53.57</v>
      </c>
      <c r="K156" s="79" t="n">
        <v>344.51</v>
      </c>
      <c r="L156" s="53"/>
      <c r="M156" s="79" t="n">
        <v>959.3712</v>
      </c>
      <c r="N156" s="92"/>
      <c r="O156" s="92"/>
      <c r="P156" s="92"/>
      <c r="Q156" s="79" t="n">
        <v>30193.1</v>
      </c>
      <c r="R156" s="79" t="n">
        <v>49.17</v>
      </c>
      <c r="S156" s="79" t="n">
        <v>335.7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55.4</v>
      </c>
      <c r="J157" s="79" t="n">
        <v>52.48</v>
      </c>
      <c r="K157" s="79" t="n">
        <v>344.26</v>
      </c>
      <c r="L157" s="53"/>
      <c r="M157" s="79" t="n">
        <v>507.364</v>
      </c>
      <c r="N157" s="92"/>
      <c r="O157" s="92"/>
      <c r="P157" s="92"/>
      <c r="Q157" s="79" t="n">
        <v>29223.95</v>
      </c>
      <c r="R157" s="79" t="n">
        <v>47.01</v>
      </c>
      <c r="S157" s="79" t="n">
        <v>338.2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0.5</v>
      </c>
      <c r="J158" s="88" t="n">
        <v>47.27</v>
      </c>
      <c r="K158" s="88" t="n">
        <v>328.87</v>
      </c>
      <c r="L158" s="53"/>
      <c r="M158" s="88" t="n">
        <v>290.5224</v>
      </c>
      <c r="N158" s="94"/>
      <c r="O158" s="94"/>
      <c r="P158" s="94"/>
      <c r="Q158" s="88" t="n">
        <v>27952.98</v>
      </c>
      <c r="R158" s="88" t="n">
        <v>46.04</v>
      </c>
      <c r="S158" s="88" t="n">
        <v>341.1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7.5688</v>
      </c>
      <c r="N163" s="73" t="n">
        <v>39.718</v>
      </c>
      <c r="O163" s="73" t="n">
        <v>45.319</v>
      </c>
      <c r="P163" s="73" t="n">
        <v>46.15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6.7176</v>
      </c>
      <c r="N164" s="79" t="n">
        <v>37.4647</v>
      </c>
      <c r="O164" s="79" t="n">
        <v>43.547</v>
      </c>
      <c r="P164" s="79" t="n">
        <v>44.367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7.6024</v>
      </c>
      <c r="N165" s="79" t="n">
        <v>35.3879</v>
      </c>
      <c r="O165" s="79" t="n">
        <v>41.7791</v>
      </c>
      <c r="P165" s="79" t="n">
        <v>42.606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2968</v>
      </c>
      <c r="N166" s="79" t="n">
        <v>33.321</v>
      </c>
      <c r="O166" s="79" t="n">
        <v>40.6524</v>
      </c>
      <c r="P166" s="79" t="n">
        <v>41.481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7.4336</v>
      </c>
      <c r="N167" s="73" t="n">
        <v>39.6818</v>
      </c>
      <c r="O167" s="73" t="n">
        <v>45.2793</v>
      </c>
      <c r="P167" s="73" t="n">
        <v>46.123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5.7776</v>
      </c>
      <c r="N168" s="79" t="n">
        <v>37.4207</v>
      </c>
      <c r="O168" s="79" t="n">
        <v>43.5079</v>
      </c>
      <c r="P168" s="79" t="n">
        <v>44.33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2.324</v>
      </c>
      <c r="N169" s="79" t="n">
        <v>35.3379</v>
      </c>
      <c r="O169" s="79" t="n">
        <v>41.7335</v>
      </c>
      <c r="P169" s="79" t="n">
        <v>42.56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1688</v>
      </c>
      <c r="N170" s="88" t="n">
        <v>33.2648</v>
      </c>
      <c r="O170" s="88" t="n">
        <v>40.6065</v>
      </c>
      <c r="P170" s="88" t="n">
        <v>41.436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7.6488</v>
      </c>
      <c r="N175" s="73" t="n">
        <v>38.547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1744</v>
      </c>
      <c r="N176" s="79" t="n">
        <v>35.195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952</v>
      </c>
      <c r="N177" s="79" t="n">
        <v>31.885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664</v>
      </c>
      <c r="N178" s="79" t="n">
        <v>28.426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2.4232</v>
      </c>
      <c r="N179" s="73" t="n">
        <v>38.554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0984</v>
      </c>
      <c r="N180" s="79" t="n">
        <v>35.069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176</v>
      </c>
      <c r="N181" s="79" t="n">
        <v>31.619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528</v>
      </c>
      <c r="N182" s="79" t="n">
        <v>28.208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87</v>
      </c>
      <c r="O183" s="73" t="n">
        <v>46.3814</v>
      </c>
      <c r="P183" s="73" t="n">
        <v>46.417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92</v>
      </c>
      <c r="O184" s="79" t="n">
        <v>44.5615</v>
      </c>
      <c r="P184" s="79" t="n">
        <v>44.988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559</v>
      </c>
      <c r="O185" s="79" t="n">
        <v>42.5914</v>
      </c>
      <c r="P185" s="79" t="n">
        <v>43.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62</v>
      </c>
      <c r="O186" s="88" t="n">
        <v>41.3716</v>
      </c>
      <c r="P186" s="88" t="n">
        <v>42.137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27</v>
      </c>
      <c r="O187" s="73" t="n">
        <v>46.2522</v>
      </c>
      <c r="P187" s="73" t="n">
        <v>46.703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73</v>
      </c>
      <c r="O188" s="79" t="n">
        <v>44.5506</v>
      </c>
      <c r="P188" s="79" t="n">
        <v>45.121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446</v>
      </c>
      <c r="O189" s="79" t="n">
        <v>42.7129</v>
      </c>
      <c r="P189" s="79" t="n">
        <v>43.348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42</v>
      </c>
      <c r="O190" s="88" t="n">
        <v>41.4643</v>
      </c>
      <c r="P190" s="88" t="n">
        <v>42.213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4</v>
      </c>
      <c r="O191" s="73" t="n">
        <v>46.8835</v>
      </c>
      <c r="P191" s="73" t="n">
        <v>47.71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72</v>
      </c>
      <c r="O192" s="79" t="n">
        <v>44.9701</v>
      </c>
      <c r="P192" s="79" t="n">
        <v>45.769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113</v>
      </c>
      <c r="O193" s="79" t="n">
        <v>42.9831</v>
      </c>
      <c r="P193" s="79" t="n">
        <v>43.767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5</v>
      </c>
      <c r="P194" s="88" t="n">
        <v>42.495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27</v>
      </c>
      <c r="O195" s="73" t="n">
        <v>46.8827</v>
      </c>
      <c r="P195" s="73" t="n">
        <v>47.711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8</v>
      </c>
      <c r="O196" s="79" t="n">
        <v>44.9723</v>
      </c>
      <c r="P196" s="79" t="n">
        <v>45.760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56</v>
      </c>
      <c r="O197" s="79" t="n">
        <v>42.9762</v>
      </c>
      <c r="P197" s="79" t="n">
        <v>43.75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39</v>
      </c>
      <c r="O198" s="88" t="n">
        <v>41.6823</v>
      </c>
      <c r="P198" s="88" t="n">
        <v>42.475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62</v>
      </c>
      <c r="O199" s="73" t="n">
        <v>46.1771</v>
      </c>
      <c r="P199" s="73" t="n">
        <v>46.861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2</v>
      </c>
      <c r="O200" s="79" t="n">
        <v>44.5201</v>
      </c>
      <c r="P200" s="79" t="n">
        <v>45.157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115</v>
      </c>
      <c r="O201" s="79" t="n">
        <v>42.6393</v>
      </c>
      <c r="P201" s="79" t="n">
        <v>43.311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76</v>
      </c>
      <c r="O202" s="88" t="n">
        <v>41.4211</v>
      </c>
      <c r="P202" s="88" t="n">
        <v>42.155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92</v>
      </c>
      <c r="O203" s="73" t="n">
        <v>46.1721</v>
      </c>
      <c r="P203" s="73" t="n">
        <v>46.477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64</v>
      </c>
      <c r="O204" s="79" t="n">
        <v>44.3741</v>
      </c>
      <c r="P204" s="79" t="n">
        <v>44.965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4017</v>
      </c>
      <c r="O205" s="79" t="n">
        <v>42.4802</v>
      </c>
      <c r="P205" s="79" t="n">
        <v>43.216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309</v>
      </c>
      <c r="O206" s="88" t="n">
        <v>41.3027</v>
      </c>
      <c r="P206" s="88" t="n">
        <v>42.03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449.45</v>
      </c>
      <c r="J207" s="73" t="n">
        <v>133.22</v>
      </c>
      <c r="K207" s="73" t="n">
        <v>750.96</v>
      </c>
      <c r="L207" s="53"/>
      <c r="M207" s="73" t="n">
        <v>5300.8688</v>
      </c>
      <c r="N207" s="92"/>
      <c r="O207" s="92"/>
      <c r="P207" s="92"/>
      <c r="Q207" s="73" t="n">
        <v>76481.76</v>
      </c>
      <c r="R207" s="73" t="n">
        <v>133.74</v>
      </c>
      <c r="S207" s="73" t="n">
        <v>788.0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593128019164</v>
      </c>
      <c r="AC207" s="20" t="n">
        <f aca="false">GEOMEAN(R207:R210)/GEOMEAN(J207:J210)</f>
        <v>0.945350240281099</v>
      </c>
      <c r="AD207" s="26" t="n">
        <f aca="false">GEOMEAN(S207:S210)/GEOMEAN(K207:K210)</f>
        <v>1.0541786851369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856.08</v>
      </c>
      <c r="J208" s="79" t="n">
        <v>126.64</v>
      </c>
      <c r="K208" s="79" t="n">
        <v>752.17</v>
      </c>
      <c r="L208" s="53"/>
      <c r="M208" s="79" t="n">
        <v>2230.3184</v>
      </c>
      <c r="N208" s="92"/>
      <c r="O208" s="92"/>
      <c r="P208" s="92"/>
      <c r="Q208" s="79" t="n">
        <v>67868.56</v>
      </c>
      <c r="R208" s="79" t="n">
        <v>123.51</v>
      </c>
      <c r="S208" s="79" t="n">
        <v>787.9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297.41</v>
      </c>
      <c r="J209" s="79" t="n">
        <v>129.08</v>
      </c>
      <c r="K209" s="79" t="n">
        <v>750.62</v>
      </c>
      <c r="L209" s="53"/>
      <c r="M209" s="79" t="n">
        <v>1039.9312</v>
      </c>
      <c r="N209" s="92"/>
      <c r="O209" s="92"/>
      <c r="P209" s="92"/>
      <c r="Q209" s="79" t="n">
        <v>64292.06</v>
      </c>
      <c r="R209" s="79" t="n">
        <v>119.1</v>
      </c>
      <c r="S209" s="79" t="n">
        <v>796.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369.09</v>
      </c>
      <c r="J210" s="88" t="n">
        <v>124.49</v>
      </c>
      <c r="K210" s="88" t="n">
        <v>742.99</v>
      </c>
      <c r="L210" s="53"/>
      <c r="M210" s="88" t="n">
        <v>510.3184</v>
      </c>
      <c r="N210" s="94"/>
      <c r="O210" s="94"/>
      <c r="P210" s="94"/>
      <c r="Q210" s="88" t="n">
        <v>61386.16</v>
      </c>
      <c r="R210" s="88" t="n">
        <v>110.06</v>
      </c>
      <c r="S210" s="88" t="n">
        <v>786.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4.17</v>
      </c>
      <c r="N215" s="73" t="n">
        <v>41.8598</v>
      </c>
      <c r="O215" s="73" t="n">
        <v>48.2487</v>
      </c>
      <c r="P215" s="73" t="n">
        <v>47.551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8.933</v>
      </c>
      <c r="N216" s="79" t="n">
        <v>40.8635</v>
      </c>
      <c r="O216" s="79" t="n">
        <v>47.2503</v>
      </c>
      <c r="P216" s="79" t="n">
        <v>46.706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7.71</v>
      </c>
      <c r="N217" s="79" t="n">
        <v>39.4547</v>
      </c>
      <c r="O217" s="79" t="n">
        <v>46.1024</v>
      </c>
      <c r="P217" s="79" t="n">
        <v>45.6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257</v>
      </c>
      <c r="N218" s="79" t="n">
        <v>37.7221</v>
      </c>
      <c r="O218" s="79" t="n">
        <v>45.202</v>
      </c>
      <c r="P218" s="79" t="n">
        <v>44.888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3.614</v>
      </c>
      <c r="N219" s="73" t="n">
        <v>41.7108</v>
      </c>
      <c r="O219" s="73" t="n">
        <v>47.3101</v>
      </c>
      <c r="P219" s="73" t="n">
        <v>46.730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0.803</v>
      </c>
      <c r="N220" s="79" t="n">
        <v>40.7802</v>
      </c>
      <c r="O220" s="79" t="n">
        <v>46.4587</v>
      </c>
      <c r="P220" s="79" t="n">
        <v>45.762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296</v>
      </c>
      <c r="N221" s="79" t="n">
        <v>39.4373</v>
      </c>
      <c r="O221" s="79" t="n">
        <v>45.5283</v>
      </c>
      <c r="P221" s="79" t="n">
        <v>44.819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65</v>
      </c>
      <c r="N222" s="88" t="n">
        <v>37.7459</v>
      </c>
      <c r="O222" s="88" t="n">
        <v>44.7063</v>
      </c>
      <c r="P222" s="88" t="n">
        <v>44.02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985</v>
      </c>
      <c r="N227" s="73" t="n">
        <v>43.033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892</v>
      </c>
      <c r="N228" s="79" t="n">
        <v>39.939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67</v>
      </c>
      <c r="N229" s="79" t="n">
        <v>37.335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05</v>
      </c>
      <c r="N230" s="79" t="n">
        <v>34.918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586</v>
      </c>
      <c r="N231" s="73" t="n">
        <v>43.064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47</v>
      </c>
      <c r="N232" s="79" t="n">
        <v>40.207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781</v>
      </c>
      <c r="N233" s="79" t="n">
        <v>37.97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09</v>
      </c>
      <c r="N234" s="79" t="n">
        <v>35.694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1</v>
      </c>
      <c r="O235" s="73" t="n">
        <v>48.2985</v>
      </c>
      <c r="P235" s="73" t="n">
        <v>47.456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48</v>
      </c>
      <c r="O236" s="79" t="n">
        <v>47.3405</v>
      </c>
      <c r="P236" s="79" t="n">
        <v>46.667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06</v>
      </c>
      <c r="O237" s="79" t="n">
        <v>46.1398</v>
      </c>
      <c r="P237" s="79" t="n">
        <v>45.640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485</v>
      </c>
      <c r="O238" s="88" t="n">
        <v>45.1837</v>
      </c>
      <c r="P238" s="88" t="n">
        <v>44.833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55</v>
      </c>
      <c r="O239" s="73" t="n">
        <v>49.1434</v>
      </c>
      <c r="P239" s="73" t="n">
        <v>48.571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4</v>
      </c>
      <c r="O240" s="79" t="n">
        <v>48.0585</v>
      </c>
      <c r="P240" s="79" t="n">
        <v>47.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39</v>
      </c>
      <c r="O241" s="79" t="n">
        <v>46.6729</v>
      </c>
      <c r="P241" s="79" t="n">
        <v>46.368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788</v>
      </c>
      <c r="O242" s="88" t="n">
        <v>45.6065</v>
      </c>
      <c r="P242" s="88" t="n">
        <v>45.427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84</v>
      </c>
      <c r="O243" s="73" t="n">
        <v>49.2407</v>
      </c>
      <c r="P243" s="73" t="n">
        <v>48.80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481</v>
      </c>
      <c r="O244" s="79" t="n">
        <v>48.2131</v>
      </c>
      <c r="P244" s="79" t="n">
        <v>47.879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26</v>
      </c>
      <c r="O245" s="79" t="n">
        <v>46.7744</v>
      </c>
      <c r="P245" s="79" t="n">
        <v>46.624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47</v>
      </c>
      <c r="O246" s="88" t="n">
        <v>45.6398</v>
      </c>
      <c r="P246" s="88" t="n">
        <v>45.643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62</v>
      </c>
      <c r="O247" s="73" t="n">
        <v>49.132</v>
      </c>
      <c r="P247" s="73" t="n">
        <v>49.011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42</v>
      </c>
      <c r="O248" s="79" t="n">
        <v>48.1529</v>
      </c>
      <c r="P248" s="79" t="n">
        <v>48.096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</v>
      </c>
      <c r="O249" s="79" t="n">
        <v>46.7844</v>
      </c>
      <c r="P249" s="79" t="n">
        <v>46.773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4</v>
      </c>
      <c r="O250" s="88" t="n">
        <v>45.6534</v>
      </c>
      <c r="P250" s="88" t="n">
        <v>45.783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75</v>
      </c>
      <c r="O251" s="73" t="n">
        <v>48.8799</v>
      </c>
      <c r="P251" s="73" t="n">
        <v>49.274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89</v>
      </c>
      <c r="O252" s="79" t="n">
        <v>47.7994</v>
      </c>
      <c r="P252" s="79" t="n">
        <v>48.168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68</v>
      </c>
      <c r="O253" s="79" t="n">
        <v>46.5286</v>
      </c>
      <c r="P253" s="79" t="n">
        <v>46.951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63</v>
      </c>
      <c r="O254" s="88" t="n">
        <v>45.5255</v>
      </c>
      <c r="P254" s="88" t="n">
        <v>45.955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874</v>
      </c>
      <c r="O255" s="73" t="n">
        <v>47.6573</v>
      </c>
      <c r="P255" s="73" t="n">
        <v>48.205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12</v>
      </c>
      <c r="O256" s="79" t="n">
        <v>46.7815</v>
      </c>
      <c r="P256" s="79" t="n">
        <v>47.174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43</v>
      </c>
      <c r="O257" s="79" t="n">
        <v>45.7665</v>
      </c>
      <c r="P257" s="79" t="n">
        <v>46.216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87</v>
      </c>
      <c r="O258" s="88" t="n">
        <v>44.9008</v>
      </c>
      <c r="P258" s="88" t="n">
        <v>45.35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669.33</v>
      </c>
      <c r="J259" s="73" t="n">
        <v>105.25</v>
      </c>
      <c r="K259" s="73" t="n">
        <v>605.29</v>
      </c>
      <c r="L259" s="53"/>
      <c r="M259" s="73" t="n">
        <v>1521.9</v>
      </c>
      <c r="N259" s="92"/>
      <c r="O259" s="92"/>
      <c r="P259" s="92"/>
      <c r="Q259" s="73" t="n">
        <v>52411.36</v>
      </c>
      <c r="R259" s="73" t="n">
        <v>91.6</v>
      </c>
      <c r="S259" s="73" t="n">
        <v>619.4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12376980167426</v>
      </c>
      <c r="AC259" s="20" t="n">
        <f aca="false">GEOMEAN(R259:R262)/GEOMEAN(J259:J262)</f>
        <v>0.882213746104851</v>
      </c>
      <c r="AD259" s="26" t="n">
        <f aca="false">GEOMEAN(S259:S262)/GEOMEAN(K259:K262)</f>
        <v>1.015356386225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3051.21</v>
      </c>
      <c r="J260" s="79" t="n">
        <v>99.87</v>
      </c>
      <c r="K260" s="79" t="n">
        <v>599.37</v>
      </c>
      <c r="L260" s="53"/>
      <c r="M260" s="79" t="n">
        <v>640.636</v>
      </c>
      <c r="N260" s="92"/>
      <c r="O260" s="92"/>
      <c r="P260" s="92"/>
      <c r="Q260" s="79" t="n">
        <v>48583.78</v>
      </c>
      <c r="R260" s="79" t="n">
        <v>87.54</v>
      </c>
      <c r="S260" s="79" t="n">
        <v>619.0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272.5</v>
      </c>
      <c r="J261" s="79" t="n">
        <v>90.32</v>
      </c>
      <c r="K261" s="79" t="n">
        <v>602.84</v>
      </c>
      <c r="L261" s="53"/>
      <c r="M261" s="79" t="n">
        <v>337.136</v>
      </c>
      <c r="N261" s="92"/>
      <c r="O261" s="92"/>
      <c r="P261" s="92"/>
      <c r="Q261" s="79" t="n">
        <v>47293.54</v>
      </c>
      <c r="R261" s="79" t="n">
        <v>83.11</v>
      </c>
      <c r="S261" s="79" t="n">
        <v>621.4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5.09</v>
      </c>
      <c r="J262" s="88" t="n">
        <v>94.12</v>
      </c>
      <c r="K262" s="88" t="n">
        <v>603.58</v>
      </c>
      <c r="L262" s="53"/>
      <c r="M262" s="88" t="n">
        <v>193.622</v>
      </c>
      <c r="N262" s="94"/>
      <c r="O262" s="94"/>
      <c r="P262" s="94"/>
      <c r="Q262" s="88" t="n">
        <v>45615.36</v>
      </c>
      <c r="R262" s="88" t="n">
        <v>81.22</v>
      </c>
      <c r="S262" s="88" t="n">
        <v>588.7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25.3568</v>
      </c>
      <c r="N267" s="73" t="n">
        <v>38.9827</v>
      </c>
      <c r="O267" s="73" t="n">
        <v>46.6019</v>
      </c>
      <c r="P267" s="73" t="n">
        <v>44.816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2.7</v>
      </c>
      <c r="N268" s="79" t="n">
        <v>37.1446</v>
      </c>
      <c r="O268" s="79" t="n">
        <v>45.2762</v>
      </c>
      <c r="P268" s="79" t="n">
        <v>43.330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86.4784</v>
      </c>
      <c r="N269" s="79" t="n">
        <v>35.2723</v>
      </c>
      <c r="O269" s="79" t="n">
        <v>43.8295</v>
      </c>
      <c r="P269" s="79" t="n">
        <v>42.014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1.1888</v>
      </c>
      <c r="N270" s="79" t="n">
        <v>33.31</v>
      </c>
      <c r="O270" s="79" t="n">
        <v>42.777</v>
      </c>
      <c r="P270" s="79" t="n">
        <v>41.148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11.096</v>
      </c>
      <c r="N271" s="73" t="n">
        <v>38.9139</v>
      </c>
      <c r="O271" s="73" t="n">
        <v>46.4981</v>
      </c>
      <c r="P271" s="73" t="n">
        <v>46.173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09.1448</v>
      </c>
      <c r="N272" s="79" t="n">
        <v>36.9639</v>
      </c>
      <c r="O272" s="79" t="n">
        <v>45.1337</v>
      </c>
      <c r="P272" s="79" t="n">
        <v>44.790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86.5984</v>
      </c>
      <c r="N273" s="79" t="n">
        <v>34.9979</v>
      </c>
      <c r="O273" s="79" t="n">
        <v>43.6832</v>
      </c>
      <c r="P273" s="79" t="n">
        <v>43.272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0.0248</v>
      </c>
      <c r="N274" s="88" t="n">
        <v>33.0111</v>
      </c>
      <c r="O274" s="88" t="n">
        <v>42.5964</v>
      </c>
      <c r="P274" s="88" t="n">
        <v>42.204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5616</v>
      </c>
      <c r="N279" s="73" t="n">
        <v>41.616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4192</v>
      </c>
      <c r="N280" s="79" t="n">
        <v>37.862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112</v>
      </c>
      <c r="N281" s="79" t="n">
        <v>34.275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68</v>
      </c>
      <c r="N282" s="79" t="n">
        <v>31.005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0.5792</v>
      </c>
      <c r="N283" s="73" t="n">
        <v>40.979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36</v>
      </c>
      <c r="N284" s="79" t="n">
        <v>37.571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64</v>
      </c>
      <c r="N285" s="79" t="n">
        <v>34.002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368</v>
      </c>
      <c r="N286" s="79" t="n">
        <v>31.148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788</v>
      </c>
      <c r="O287" s="73" t="n">
        <v>46.4145</v>
      </c>
      <c r="P287" s="73" t="n">
        <v>46.176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286</v>
      </c>
      <c r="O288" s="79" t="n">
        <v>45.1952</v>
      </c>
      <c r="P288" s="79" t="n">
        <v>44.658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46</v>
      </c>
      <c r="O289" s="79" t="n">
        <v>43.7257</v>
      </c>
      <c r="P289" s="79" t="n">
        <v>43.229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7979</v>
      </c>
      <c r="O290" s="88" t="n">
        <v>42.6755</v>
      </c>
      <c r="P290" s="88" t="n">
        <v>42.277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46</v>
      </c>
      <c r="O291" s="73" t="n">
        <v>47.1972</v>
      </c>
      <c r="P291" s="73" t="n">
        <v>46.990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65</v>
      </c>
      <c r="O292" s="79" t="n">
        <v>45.7378</v>
      </c>
      <c r="P292" s="79" t="n">
        <v>45.374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42</v>
      </c>
      <c r="O293" s="79" t="n">
        <v>44.0742</v>
      </c>
      <c r="P293" s="79" t="n">
        <v>43.745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497</v>
      </c>
      <c r="O294" s="88" t="n">
        <v>42.9328</v>
      </c>
      <c r="P294" s="88" t="n">
        <v>42.666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5</v>
      </c>
      <c r="O295" s="73" t="n">
        <v>47.5285</v>
      </c>
      <c r="P295" s="73" t="n">
        <v>47.209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1</v>
      </c>
      <c r="O296" s="79" t="n">
        <v>46.0132</v>
      </c>
      <c r="P296" s="79" t="n">
        <v>45.615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19</v>
      </c>
      <c r="O297" s="79" t="n">
        <v>44.2361</v>
      </c>
      <c r="P297" s="79" t="n">
        <v>43.849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5</v>
      </c>
      <c r="O298" s="88" t="n">
        <v>43.0076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385</v>
      </c>
      <c r="O299" s="73" t="n">
        <v>47.4502</v>
      </c>
      <c r="P299" s="73" t="n">
        <v>46.996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45</v>
      </c>
      <c r="O300" s="79" t="n">
        <v>45.9014</v>
      </c>
      <c r="P300" s="79" t="n">
        <v>45.370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51</v>
      </c>
      <c r="O301" s="79" t="n">
        <v>44.136</v>
      </c>
      <c r="P301" s="79" t="n">
        <v>43.588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38</v>
      </c>
      <c r="O302" s="88" t="n">
        <v>42.9001</v>
      </c>
      <c r="P302" s="88" t="n">
        <v>42.399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41</v>
      </c>
      <c r="O303" s="73" t="n">
        <v>47.0913</v>
      </c>
      <c r="P303" s="73" t="n">
        <v>46.904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46</v>
      </c>
      <c r="O304" s="79" t="n">
        <v>45.6158</v>
      </c>
      <c r="P304" s="79" t="n">
        <v>45.291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22</v>
      </c>
      <c r="O305" s="79" t="n">
        <v>43.9764</v>
      </c>
      <c r="P305" s="79" t="n">
        <v>43.580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32</v>
      </c>
      <c r="O306" s="88" t="n">
        <v>42.7936</v>
      </c>
      <c r="P306" s="88" t="n">
        <v>42.402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819</v>
      </c>
      <c r="O307" s="73" t="n">
        <v>46.212</v>
      </c>
      <c r="P307" s="73" t="n">
        <v>46.460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494</v>
      </c>
      <c r="O308" s="79" t="n">
        <v>44.9879</v>
      </c>
      <c r="P308" s="79" t="n">
        <v>44.95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596</v>
      </c>
      <c r="O309" s="79" t="n">
        <v>43.5095</v>
      </c>
      <c r="P309" s="79" t="n">
        <v>43.361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475</v>
      </c>
      <c r="O310" s="88" t="n">
        <v>42.445</v>
      </c>
      <c r="P310" s="88" t="n">
        <v>42.233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530.87</v>
      </c>
      <c r="J311" s="73" t="n">
        <v>116.04</v>
      </c>
      <c r="K311" s="73" t="n">
        <v>751.2</v>
      </c>
      <c r="L311" s="53"/>
      <c r="M311" s="73" t="n">
        <v>4239.9368</v>
      </c>
      <c r="N311" s="92"/>
      <c r="O311" s="92"/>
      <c r="P311" s="92"/>
      <c r="Q311" s="73" t="n">
        <v>64456.55</v>
      </c>
      <c r="R311" s="73" t="n">
        <v>103.92</v>
      </c>
      <c r="S311" s="73" t="n">
        <v>731.0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11708563340377</v>
      </c>
      <c r="AC311" s="20" t="n">
        <f aca="false">GEOMEAN(R311:R314)/GEOMEAN(J311:J314)</f>
        <v>0.904723218335605</v>
      </c>
      <c r="AD311" s="26" t="n">
        <f aca="false">GEOMEAN(S311:S314)/GEOMEAN(K311:K314)</f>
        <v>1.0127407531749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765.55</v>
      </c>
      <c r="J312" s="79" t="n">
        <v>102.6</v>
      </c>
      <c r="K312" s="79" t="n">
        <v>751.13</v>
      </c>
      <c r="L312" s="53"/>
      <c r="M312" s="79" t="n">
        <v>1495.9848</v>
      </c>
      <c r="N312" s="92"/>
      <c r="O312" s="92"/>
      <c r="P312" s="92"/>
      <c r="Q312" s="79" t="n">
        <v>59017.37</v>
      </c>
      <c r="R312" s="79" t="n">
        <v>99.13</v>
      </c>
      <c r="S312" s="79" t="n">
        <v>771.7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161.43</v>
      </c>
      <c r="J313" s="79" t="n">
        <v>107.19</v>
      </c>
      <c r="K313" s="79" t="n">
        <v>751.03</v>
      </c>
      <c r="L313" s="53"/>
      <c r="M313" s="79" t="n">
        <v>690.9544</v>
      </c>
      <c r="N313" s="92"/>
      <c r="O313" s="92"/>
      <c r="P313" s="92"/>
      <c r="Q313" s="79" t="n">
        <v>58191.03</v>
      </c>
      <c r="R313" s="79" t="n">
        <v>96.45</v>
      </c>
      <c r="S313" s="79" t="n">
        <v>770.0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324.01</v>
      </c>
      <c r="J314" s="88" t="n">
        <v>111.78</v>
      </c>
      <c r="K314" s="88" t="n">
        <v>752.06</v>
      </c>
      <c r="L314" s="53"/>
      <c r="M314" s="88" t="n">
        <v>355.1392</v>
      </c>
      <c r="N314" s="94"/>
      <c r="O314" s="94"/>
      <c r="P314" s="94"/>
      <c r="Q314" s="88" t="n">
        <v>57169.5</v>
      </c>
      <c r="R314" s="88" t="n">
        <v>96.19</v>
      </c>
      <c r="S314" s="88" t="n">
        <v>771.6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2.688</v>
      </c>
      <c r="N319" s="73" t="n">
        <v>37.9646</v>
      </c>
      <c r="O319" s="73" t="n">
        <v>46.5417</v>
      </c>
      <c r="P319" s="73" t="n">
        <v>45.931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4.2888</v>
      </c>
      <c r="N320" s="79" t="n">
        <v>35.3555</v>
      </c>
      <c r="O320" s="79" t="n">
        <v>45.1243</v>
      </c>
      <c r="P320" s="79" t="n">
        <v>44.591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5.5768</v>
      </c>
      <c r="N321" s="79" t="n">
        <v>32.964</v>
      </c>
      <c r="O321" s="79" t="n">
        <v>43.8892</v>
      </c>
      <c r="P321" s="79" t="n">
        <v>43.460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2696</v>
      </c>
      <c r="N322" s="79" t="n">
        <v>30.7679</v>
      </c>
      <c r="O322" s="79" t="n">
        <v>43.1943</v>
      </c>
      <c r="P322" s="79" t="n">
        <v>42.841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5.2432</v>
      </c>
      <c r="N323" s="73" t="n">
        <v>38.1384</v>
      </c>
      <c r="O323" s="73" t="n">
        <v>46.4942</v>
      </c>
      <c r="P323" s="73" t="n">
        <v>45.739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27.7408</v>
      </c>
      <c r="N324" s="79" t="n">
        <v>35.55</v>
      </c>
      <c r="O324" s="79" t="n">
        <v>45.0636</v>
      </c>
      <c r="P324" s="79" t="n">
        <v>44.415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49.5328</v>
      </c>
      <c r="N325" s="79" t="n">
        <v>33.1631</v>
      </c>
      <c r="O325" s="79" t="n">
        <v>43.7957</v>
      </c>
      <c r="P325" s="79" t="n">
        <v>43.298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7344</v>
      </c>
      <c r="N326" s="88" t="n">
        <v>30.9479</v>
      </c>
      <c r="O326" s="88" t="n">
        <v>43.0949</v>
      </c>
      <c r="P326" s="88" t="n">
        <v>42.677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6832</v>
      </c>
      <c r="N331" s="73" t="n">
        <v>44.91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584</v>
      </c>
      <c r="N332" s="79" t="n">
        <v>40.853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68</v>
      </c>
      <c r="N333" s="79" t="n">
        <v>37.475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5104</v>
      </c>
      <c r="N334" s="79" t="n">
        <v>34.296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5472</v>
      </c>
      <c r="N335" s="73" t="n">
        <v>44.55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7832</v>
      </c>
      <c r="N336" s="79" t="n">
        <v>40.696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184</v>
      </c>
      <c r="N337" s="79" t="n">
        <v>37.462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768</v>
      </c>
      <c r="N338" s="79" t="n">
        <v>34.306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1</v>
      </c>
      <c r="O339" s="73" t="n">
        <v>46.5067</v>
      </c>
      <c r="P339" s="73" t="n">
        <v>45.943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91</v>
      </c>
      <c r="O340" s="79" t="n">
        <v>45.1525</v>
      </c>
      <c r="P340" s="79" t="n">
        <v>44.561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4</v>
      </c>
      <c r="O341" s="79" t="n">
        <v>43.973</v>
      </c>
      <c r="P341" s="79" t="n">
        <v>43.455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45</v>
      </c>
      <c r="O342" s="88" t="n">
        <v>43.3107</v>
      </c>
      <c r="P342" s="88" t="n">
        <v>42.769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89</v>
      </c>
      <c r="O343" s="73" t="n">
        <v>46.87</v>
      </c>
      <c r="P343" s="73" t="n">
        <v>46.22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64</v>
      </c>
      <c r="O344" s="79" t="n">
        <v>45.4251</v>
      </c>
      <c r="P344" s="79" t="n">
        <v>44.87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51</v>
      </c>
      <c r="O345" s="79" t="n">
        <v>44.1758</v>
      </c>
      <c r="P345" s="79" t="n">
        <v>43.71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61</v>
      </c>
      <c r="O346" s="88" t="n">
        <v>43.497</v>
      </c>
      <c r="P346" s="88" t="n">
        <v>43.022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56</v>
      </c>
      <c r="O347" s="73" t="n">
        <v>47.3697</v>
      </c>
      <c r="P347" s="73" t="n">
        <v>46.784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45</v>
      </c>
      <c r="O348" s="79" t="n">
        <v>45.817</v>
      </c>
      <c r="P348" s="79" t="n">
        <v>45.25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05</v>
      </c>
      <c r="O349" s="79" t="n">
        <v>44.4098</v>
      </c>
      <c r="P349" s="79" t="n">
        <v>43.939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9</v>
      </c>
      <c r="O350" s="88" t="n">
        <v>43.6414</v>
      </c>
      <c r="P350" s="88" t="n">
        <v>43.226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5</v>
      </c>
      <c r="O351" s="73" t="n">
        <v>47.2803</v>
      </c>
      <c r="P351" s="73" t="n">
        <v>46.754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97</v>
      </c>
      <c r="O352" s="79" t="n">
        <v>45.7281</v>
      </c>
      <c r="P352" s="79" t="n">
        <v>45.229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46</v>
      </c>
      <c r="O353" s="79" t="n">
        <v>44.3179</v>
      </c>
      <c r="P353" s="79" t="n">
        <v>43.914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3</v>
      </c>
      <c r="O354" s="88" t="n">
        <v>43.5612</v>
      </c>
      <c r="P354" s="88" t="n">
        <v>43.208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47</v>
      </c>
      <c r="O355" s="73" t="n">
        <v>46.4621</v>
      </c>
      <c r="P355" s="73" t="n">
        <v>46.432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51</v>
      </c>
      <c r="O356" s="79" t="n">
        <v>45.0684</v>
      </c>
      <c r="P356" s="79" t="n">
        <v>44.971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532</v>
      </c>
      <c r="O357" s="79" t="n">
        <v>43.773</v>
      </c>
      <c r="P357" s="79" t="n">
        <v>43.586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74</v>
      </c>
      <c r="O358" s="88" t="n">
        <v>43.0953</v>
      </c>
      <c r="P358" s="88" t="n">
        <v>42.961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26</v>
      </c>
      <c r="O359" s="73" t="n">
        <v>46.1833</v>
      </c>
      <c r="P359" s="73" t="n">
        <v>46.106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58</v>
      </c>
      <c r="O360" s="79" t="n">
        <v>44.8376</v>
      </c>
      <c r="P360" s="79" t="n">
        <v>44.726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4</v>
      </c>
      <c r="O361" s="79" t="n">
        <v>43.5888</v>
      </c>
      <c r="P361" s="79" t="n">
        <v>43.357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814</v>
      </c>
      <c r="O362" s="88" t="n">
        <v>42.9524</v>
      </c>
      <c r="P362" s="88" t="n">
        <v>42.751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164.52</v>
      </c>
      <c r="J363" s="73" t="n">
        <v>142.11</v>
      </c>
      <c r="K363" s="73" t="n">
        <v>751.11</v>
      </c>
      <c r="L363" s="53"/>
      <c r="M363" s="73" t="n">
        <v>6786.2728</v>
      </c>
      <c r="N363" s="92"/>
      <c r="O363" s="92"/>
      <c r="P363" s="92"/>
      <c r="Q363" s="73" t="n">
        <v>71006.07</v>
      </c>
      <c r="R363" s="73" t="n">
        <v>131.7</v>
      </c>
      <c r="S363" s="73" t="n">
        <v>772.3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1297008798373</v>
      </c>
      <c r="AC363" s="20" t="n">
        <f aca="false">GEOMEAN(R363:R366)/GEOMEAN(J363:J366)</f>
        <v>0.925871238441953</v>
      </c>
      <c r="AD363" s="26" t="n">
        <f aca="false">GEOMEAN(S363:S366)/GEOMEAN(K363:K366)</f>
        <v>0.98729917929694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443.59</v>
      </c>
      <c r="J364" s="79" t="n">
        <v>134.69</v>
      </c>
      <c r="K364" s="79" t="n">
        <v>750.42</v>
      </c>
      <c r="L364" s="53"/>
      <c r="M364" s="79" t="n">
        <v>2847.916</v>
      </c>
      <c r="N364" s="92"/>
      <c r="O364" s="92"/>
      <c r="P364" s="92"/>
      <c r="Q364" s="79" t="n">
        <v>64981.76</v>
      </c>
      <c r="R364" s="79" t="n">
        <v>122.89</v>
      </c>
      <c r="S364" s="79" t="n">
        <v>725.8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203.59</v>
      </c>
      <c r="J365" s="79" t="n">
        <v>121.07</v>
      </c>
      <c r="K365" s="79" t="n">
        <v>751.57</v>
      </c>
      <c r="L365" s="53"/>
      <c r="M365" s="79" t="n">
        <v>1322.7056</v>
      </c>
      <c r="N365" s="92"/>
      <c r="O365" s="92"/>
      <c r="P365" s="92"/>
      <c r="Q365" s="79" t="n">
        <v>62101.42</v>
      </c>
      <c r="R365" s="79" t="n">
        <v>119.19</v>
      </c>
      <c r="S365" s="79" t="n">
        <v>730.8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57.84</v>
      </c>
      <c r="J366" s="88" t="n">
        <v>121.49</v>
      </c>
      <c r="K366" s="88" t="n">
        <v>747.83</v>
      </c>
      <c r="L366" s="53"/>
      <c r="M366" s="88" t="n">
        <v>636.6336</v>
      </c>
      <c r="N366" s="94"/>
      <c r="O366" s="94"/>
      <c r="P366" s="94"/>
      <c r="Q366" s="88" t="n">
        <v>59947.93</v>
      </c>
      <c r="R366" s="88" t="n">
        <v>107.25</v>
      </c>
      <c r="S366" s="88" t="n">
        <v>734.7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96.6700475357</v>
      </c>
      <c r="J368" s="103" t="n">
        <f aca="false">GEOMEAN(J51:J54,J103:J106,J155:J158)</f>
        <v>56.9926841788246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32170.5616510544</v>
      </c>
      <c r="R368" s="103" t="n">
        <f aca="false">GEOMEAN(R51:R54,R103:R106,R155:R158)</f>
        <v>52.3132563660342</v>
      </c>
      <c r="S368" s="104" t="n">
        <f aca="false">GEOMEAN(S51:S54,S103:S106,S155:S158)</f>
        <v>338.22644662805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915.5748709544</v>
      </c>
      <c r="J369" s="105" t="n">
        <f aca="false">GEOMEAN(J207:J210,J259:J262,J311:J314,J363:J366)</f>
        <v>115.280062971204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9467.8345527515</v>
      </c>
      <c r="R369" s="105" t="n">
        <f aca="false">GEOMEAN(R207:R210,R259:R262,R311:R314,R363:R366)</f>
        <v>105.393160248689</v>
      </c>
      <c r="S369" s="106" t="n">
        <f aca="false">GEOMEAN(S207:S210,S259:S262,S311:S314,S363:S366)</f>
        <v>722.458994208399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513.3127650969</v>
      </c>
      <c r="J370" s="108" t="n">
        <f aca="false">GEOMEAN(J51:J54,J103:J106,J155:J158,J207:J210,J259:J262,J311:J314,J363:J366)</f>
        <v>85.2391607153395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5701.3683896696</v>
      </c>
      <c r="R370" s="108" t="n">
        <f aca="false">GEOMEAN(R51:R54,R103:R106,R155:R158,R207:R210,R259:R262,R311:R314,R363:R366)</f>
        <v>78.0621862782207</v>
      </c>
      <c r="S370" s="109" t="n">
        <f aca="false">GEOMEAN(S51:S54,S103:S106,S155:S158,S207:S210,S259:S262,S311:S314,S363:S366)</f>
        <v>521.85955849722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9809618631932</v>
      </c>
      <c r="R371" s="110" t="n">
        <f aca="false">R368/J368</f>
        <v>0.917894237125104</v>
      </c>
      <c r="S371" s="111" t="n">
        <f aca="false">S368/K368</f>
        <v>1.0024176011677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10298062656452</v>
      </c>
      <c r="R372" s="110" t="n">
        <f aca="false">R369/J369</f>
        <v>0.914235797</v>
      </c>
      <c r="S372" s="111" t="n">
        <f aca="false">S369/K369</f>
        <v>1.0171147432165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10088464026638</v>
      </c>
      <c r="R373" s="112" t="n">
        <f aca="false">R370/J370</f>
        <v>0.915801911036094</v>
      </c>
      <c r="S373" s="113" t="n">
        <f aca="false">S370/K370</f>
        <v>1.0107897647276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65.044</v>
      </c>
      <c r="N378" s="91" t="n">
        <f aca="false">AVERAGE(N3,N7)</f>
        <v>42.688</v>
      </c>
      <c r="O378" s="91" t="n">
        <f aca="false">AVERAGE(O3,O7)</f>
        <v>43.2412</v>
      </c>
      <c r="P378" s="91" t="n">
        <f aca="false">AVERAGE(P3,P7)</f>
        <v>43.529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1.4168</v>
      </c>
      <c r="N379" s="92" t="n">
        <f aca="false">AVERAGE(N4,N8)</f>
        <v>40.5313</v>
      </c>
      <c r="O379" s="92" t="n">
        <f aca="false">AVERAGE(O4,O8)</f>
        <v>42.03085</v>
      </c>
      <c r="P379" s="92" t="n">
        <f aca="false">AVERAGE(P4,P8)</f>
        <v>41.9676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3.94</v>
      </c>
      <c r="N380" s="92" t="n">
        <f aca="false">AVERAGE(N5,N9)</f>
        <v>37.96125</v>
      </c>
      <c r="O380" s="92" t="n">
        <f aca="false">AVERAGE(O5,O9)</f>
        <v>40.69345</v>
      </c>
      <c r="P380" s="92" t="n">
        <f aca="false">AVERAGE(P5,P9)</f>
        <v>40.346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2.6136</v>
      </c>
      <c r="N381" s="94" t="n">
        <f aca="false">AVERAGE(N6,N10)</f>
        <v>35.17795</v>
      </c>
      <c r="O381" s="94" t="n">
        <f aca="false">AVERAGE(O6,O10)</f>
        <v>39.6914</v>
      </c>
      <c r="P381" s="94" t="n">
        <f aca="false">AVERAGE(P6,P10)</f>
        <v>39.1786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480.74</v>
      </c>
      <c r="N382" s="91" t="n">
        <f aca="false">AVERAGE(N3,N7,N11)</f>
        <v>42.4382</v>
      </c>
      <c r="O382" s="91" t="n">
        <f aca="false">AVERAGE(O3,O7,O11)</f>
        <v>43.0142666666667</v>
      </c>
      <c r="P382" s="91" t="n">
        <f aca="false">AVERAGE(P3,P7,P11)</f>
        <v>43.3028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73.9008</v>
      </c>
      <c r="N383" s="92" t="n">
        <f aca="false">AVERAGE(N4,N8,N12)</f>
        <v>40.265</v>
      </c>
      <c r="O383" s="92" t="n">
        <f aca="false">AVERAGE(O4,O8,O12)</f>
        <v>41.8105</v>
      </c>
      <c r="P383" s="92" t="n">
        <f aca="false">AVERAGE(P4,P8,P12)</f>
        <v>41.7748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37.0184</v>
      </c>
      <c r="N384" s="92" t="n">
        <f aca="false">AVERAGE(N5,N9,N13)</f>
        <v>37.7087333333333</v>
      </c>
      <c r="O384" s="92" t="n">
        <f aca="false">AVERAGE(O5,O9,O13)</f>
        <v>40.5284333333333</v>
      </c>
      <c r="P384" s="92" t="n">
        <f aca="false">AVERAGE(P5,P9,P13)</f>
        <v>40.2151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0.8368</v>
      </c>
      <c r="N385" s="94" t="n">
        <f aca="false">AVERAGE(N6,N10,N14)</f>
        <v>34.9444</v>
      </c>
      <c r="O385" s="94" t="n">
        <f aca="false">AVERAGE(O6,O10,O14)</f>
        <v>39.5611</v>
      </c>
      <c r="P385" s="94" t="n">
        <f aca="false">AVERAGE(P6,P10,P14)</f>
        <v>39.0751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59.3424</v>
      </c>
      <c r="N386" s="91" t="n">
        <f aca="false">AVERAGE(N27,N31,N35)</f>
        <v>42.7154</v>
      </c>
      <c r="O386" s="91" t="n">
        <f aca="false">AVERAGE(O27,O31,O35)</f>
        <v>45.5768333333333</v>
      </c>
      <c r="P386" s="91" t="n">
        <f aca="false">AVERAGE(P27,P31,P35)</f>
        <v>45.481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1.8776</v>
      </c>
      <c r="N387" s="92" t="n">
        <f aca="false">AVERAGE(N28,N32,N36)</f>
        <v>40.5498666666667</v>
      </c>
      <c r="O387" s="92" t="n">
        <f aca="false">AVERAGE(O28,O32,O36)</f>
        <v>43.9744666666667</v>
      </c>
      <c r="P387" s="92" t="n">
        <f aca="false">AVERAGE(P28,P32,P36)</f>
        <v>43.5576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6.8432</v>
      </c>
      <c r="N388" s="92" t="n">
        <f aca="false">AVERAGE(N29,N33,N37)</f>
        <v>38.0357666666667</v>
      </c>
      <c r="O388" s="92" t="n">
        <f aca="false">AVERAGE(O29,O33,O37)</f>
        <v>42.2498</v>
      </c>
      <c r="P388" s="92" t="n">
        <f aca="false">AVERAGE(P29,P33,P37)</f>
        <v>41.5895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29.7664</v>
      </c>
      <c r="N389" s="94" t="n">
        <f aca="false">AVERAGE(N30,N34,N38)</f>
        <v>35.2859666666667</v>
      </c>
      <c r="O389" s="94" t="n">
        <f aca="false">AVERAGE(O30,O34,O38)</f>
        <v>40.9796</v>
      </c>
      <c r="P389" s="94" t="n">
        <f aca="false">AVERAGE(P30,P34,P38)</f>
        <v>40.1901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775.7472</v>
      </c>
      <c r="N390" s="91" t="n">
        <f aca="false">AVERAGE(N27,N31,N35,N39,N43,N47)</f>
        <v>42.6398666666667</v>
      </c>
      <c r="O390" s="91" t="n">
        <f aca="false">AVERAGE(O27,O31,O35,O39,O43,O47)</f>
        <v>45.54625</v>
      </c>
      <c r="P390" s="91" t="n">
        <f aca="false">AVERAGE(P27,P31,P35,P39,P43,P47)</f>
        <v>45.4261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84.7936</v>
      </c>
      <c r="N391" s="92" t="n">
        <f aca="false">AVERAGE(N28,N32,N36,N40,N44,N48)</f>
        <v>40.4792</v>
      </c>
      <c r="O391" s="92" t="n">
        <f aca="false">AVERAGE(O28,O32,O36,O40,O44,O48)</f>
        <v>43.95325</v>
      </c>
      <c r="P391" s="92" t="n">
        <f aca="false">AVERAGE(P28,P32,P36,P40,P44,P48)</f>
        <v>43.5032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2.9384</v>
      </c>
      <c r="N392" s="92" t="n">
        <f aca="false">AVERAGE(N29,N33,N37,N41,N45,N49)</f>
        <v>37.97495</v>
      </c>
      <c r="O392" s="92" t="n">
        <f aca="false">AVERAGE(O29,O33,O37,O41,O45,O49)</f>
        <v>42.2356</v>
      </c>
      <c r="P392" s="92" t="n">
        <f aca="false">AVERAGE(P29,P33,P37,P41,P45,P49)</f>
        <v>41.5417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3.4952</v>
      </c>
      <c r="N393" s="94" t="n">
        <f aca="false">AVERAGE(N30,N34,N38,N42,N46,N50)</f>
        <v>35.2157</v>
      </c>
      <c r="O393" s="94" t="n">
        <f aca="false">AVERAGE(O30,O34,O38,O42,O46,O50)</f>
        <v>40.9582833333333</v>
      </c>
      <c r="P393" s="94" t="n">
        <f aca="false">AVERAGE(P30,P34,P38,P42,P46,P50)</f>
        <v>40.1302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59.3424</v>
      </c>
      <c r="N394" s="91" t="n">
        <f aca="false">AVERAGE(N3,N7,N27,N31,N35)</f>
        <v>42.70444</v>
      </c>
      <c r="O394" s="91" t="n">
        <f aca="false">AVERAGE(O3,O7,O27,O31,O35)</f>
        <v>44.64258</v>
      </c>
      <c r="P394" s="91" t="n">
        <f aca="false">AVERAGE(P3,P7,P27,P31,P35)</f>
        <v>44.700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1.8776</v>
      </c>
      <c r="N395" s="92" t="n">
        <f aca="false">AVERAGE(N4,N8,N28,N32,N36)</f>
        <v>40.54244</v>
      </c>
      <c r="O395" s="92" t="n">
        <f aca="false">AVERAGE(O4,O8,O28,O32,O36)</f>
        <v>43.19702</v>
      </c>
      <c r="P395" s="92" t="n">
        <f aca="false">AVERAGE(P4,P8,P28,P32,P36)</f>
        <v>42.921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6.8432</v>
      </c>
      <c r="N396" s="92" t="n">
        <f aca="false">AVERAGE(N5,N9,N29,N33,N37)</f>
        <v>38.00596</v>
      </c>
      <c r="O396" s="92" t="n">
        <f aca="false">AVERAGE(O5,O9,O29,O33,O37)</f>
        <v>41.62726</v>
      </c>
      <c r="P396" s="92" t="n">
        <f aca="false">AVERAGE(P5,P9,P29,P33,P37)</f>
        <v>41.0924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29.7664</v>
      </c>
      <c r="N397" s="94" t="n">
        <f aca="false">AVERAGE(N6,N10,N30,N34,N38)</f>
        <v>35.24276</v>
      </c>
      <c r="O397" s="94" t="n">
        <f aca="false">AVERAGE(O6,O10,O30,O34,O38)</f>
        <v>40.46432</v>
      </c>
      <c r="P397" s="94" t="n">
        <f aca="false">AVERAGE(P6,P10,P30,P34,P38)</f>
        <v>39.785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775.7472</v>
      </c>
      <c r="N398" s="91" t="n">
        <f aca="false">AVERAGE(N3,N7,N11,N27,N31,N35,N39,N43,N47)</f>
        <v>42.5726444444444</v>
      </c>
      <c r="O398" s="91" t="n">
        <f aca="false">AVERAGE(O3,O7,O11,O27,O31,O35,O39,O43,O47)</f>
        <v>44.7022555555556</v>
      </c>
      <c r="P398" s="91" t="n">
        <f aca="false">AVERAGE(P3,P7,P11,P27,P31,P35,P39,P43,P47)</f>
        <v>44.7183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84.7936</v>
      </c>
      <c r="N399" s="92" t="n">
        <f aca="false">AVERAGE(N4,N8,N12,N28,N32,N36,N40,N44,N48)</f>
        <v>40.4078</v>
      </c>
      <c r="O399" s="92" t="n">
        <f aca="false">AVERAGE(O4,O8,O12,O28,O32,O36,O40,O44,O48)</f>
        <v>43.239</v>
      </c>
      <c r="P399" s="92" t="n">
        <f aca="false">AVERAGE(P4,P8,P12,P28,P32,P36,P40,P44,P48)</f>
        <v>42.9270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2.9384</v>
      </c>
      <c r="N400" s="92" t="n">
        <f aca="false">AVERAGE(N5,N9,N13,N29,N33,N37,N41,N45,N49)</f>
        <v>37.8862111111111</v>
      </c>
      <c r="O400" s="92" t="n">
        <f aca="false">AVERAGE(O5,O9,O13,O29,O33,O37,O41,O45,O49)</f>
        <v>41.6665444444444</v>
      </c>
      <c r="P400" s="92" t="n">
        <f aca="false">AVERAGE(P5,P9,P13,P29,P33,P37,P41,P45,P49)</f>
        <v>41.0995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3.4952</v>
      </c>
      <c r="N401" s="94" t="n">
        <f aca="false">AVERAGE(N6,N10,N14,N30,N34,N38,N42,N46,N50)</f>
        <v>35.1252666666667</v>
      </c>
      <c r="O401" s="94" t="n">
        <f aca="false">AVERAGE(O6,O10,O14,O30,O34,O38,O42,O46,O50)</f>
        <v>40.4925555555556</v>
      </c>
      <c r="P401" s="94" t="n">
        <f aca="false">AVERAGE(P6,P10,P14,P30,P34,P38,P42,P46,P50)</f>
        <v>39.7785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32.7168</v>
      </c>
      <c r="N402" s="91" t="n">
        <f aca="false">AVERAGE(N55,N59)</f>
        <v>43.17285</v>
      </c>
      <c r="O402" s="91" t="n">
        <f aca="false">AVERAGE(O55,O59)</f>
        <v>44.86905</v>
      </c>
      <c r="P402" s="91" t="n">
        <f aca="false">AVERAGE(P55,P59)</f>
        <v>44.5814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86.1848</v>
      </c>
      <c r="N403" s="92" t="n">
        <f aca="false">AVERAGE(N56,N60)</f>
        <v>40.9463</v>
      </c>
      <c r="O403" s="92" t="n">
        <f aca="false">AVERAGE(O56,O60)</f>
        <v>44.0299</v>
      </c>
      <c r="P403" s="92" t="n">
        <f aca="false">AVERAGE(P56,P60)</f>
        <v>43.157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0.848</v>
      </c>
      <c r="N404" s="92" t="n">
        <f aca="false">AVERAGE(N57,N61)</f>
        <v>38.50415</v>
      </c>
      <c r="O404" s="92" t="n">
        <f aca="false">AVERAGE(O57,O61)</f>
        <v>43.0589</v>
      </c>
      <c r="P404" s="92" t="n">
        <f aca="false">AVERAGE(P57,P61)</f>
        <v>41.617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8.6016</v>
      </c>
      <c r="N405" s="94" t="n">
        <f aca="false">AVERAGE(N58,N62)</f>
        <v>35.94245</v>
      </c>
      <c r="O405" s="94" t="n">
        <f aca="false">AVERAGE(O58,O62)</f>
        <v>42.2893</v>
      </c>
      <c r="P405" s="94" t="n">
        <f aca="false">AVERAGE(P58,P62)</f>
        <v>40.4255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37.5488</v>
      </c>
      <c r="N406" s="91" t="n">
        <f aca="false">AVERAGE(N55,N59,N63)</f>
        <v>42.9010333333333</v>
      </c>
      <c r="O406" s="91" t="n">
        <f aca="false">AVERAGE(O55,O59,O63)</f>
        <v>44.5799</v>
      </c>
      <c r="P406" s="91" t="n">
        <f aca="false">AVERAGE(P55,P59,P63)</f>
        <v>44.3746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28.2264</v>
      </c>
      <c r="N407" s="92" t="n">
        <f aca="false">AVERAGE(N56,N60,N64)</f>
        <v>40.6877666666667</v>
      </c>
      <c r="O407" s="92" t="n">
        <f aca="false">AVERAGE(O56,O60,O64)</f>
        <v>43.7307333333333</v>
      </c>
      <c r="P407" s="92" t="n">
        <f aca="false">AVERAGE(P56,P60,P64)</f>
        <v>42.9762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07.428</v>
      </c>
      <c r="N408" s="92" t="n">
        <f aca="false">AVERAGE(N57,N61,N65)</f>
        <v>38.2822666666667</v>
      </c>
      <c r="O408" s="92" t="n">
        <f aca="false">AVERAGE(O57,O61,O65)</f>
        <v>42.8191666666667</v>
      </c>
      <c r="P408" s="92" t="n">
        <f aca="false">AVERAGE(P57,P61,P65)</f>
        <v>41.5136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2.9176</v>
      </c>
      <c r="N409" s="94" t="n">
        <f aca="false">AVERAGE(N58,N62,N66)</f>
        <v>35.747</v>
      </c>
      <c r="O409" s="94" t="n">
        <f aca="false">AVERAGE(O58,O62,O66)</f>
        <v>42.0908</v>
      </c>
      <c r="P409" s="94" t="n">
        <f aca="false">AVERAGE(P58,P62,P66)</f>
        <v>40.3611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67.6136</v>
      </c>
      <c r="N410" s="91" t="n">
        <f aca="false">AVERAGE(N79,N83,N87)</f>
        <v>43.2286333333333</v>
      </c>
      <c r="O410" s="91" t="n">
        <f aca="false">AVERAGE(O79,O83,O87)</f>
        <v>47.219</v>
      </c>
      <c r="P410" s="91" t="n">
        <f aca="false">AVERAGE(P79,P83,P87)</f>
        <v>46.3270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3.8896</v>
      </c>
      <c r="N411" s="92" t="n">
        <f aca="false">AVERAGE(N80,N84,N88)</f>
        <v>40.9506</v>
      </c>
      <c r="O411" s="92" t="n">
        <f aca="false">AVERAGE(O80,O84,O88)</f>
        <v>46.0896333333333</v>
      </c>
      <c r="P411" s="92" t="n">
        <f aca="false">AVERAGE(P80,P84,P88)</f>
        <v>44.656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1.9072</v>
      </c>
      <c r="N412" s="92" t="n">
        <f aca="false">AVERAGE(N81,N85,N89)</f>
        <v>38.5364</v>
      </c>
      <c r="O412" s="92" t="n">
        <f aca="false">AVERAGE(O81,O85,O89)</f>
        <v>44.8332</v>
      </c>
      <c r="P412" s="92" t="n">
        <f aca="false">AVERAGE(P81,P85,P89)</f>
        <v>42.8744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19.5216</v>
      </c>
      <c r="N413" s="94" t="n">
        <f aca="false">AVERAGE(N82,N86,N90)</f>
        <v>35.9804333333333</v>
      </c>
      <c r="O413" s="94" t="n">
        <f aca="false">AVERAGE(O82,O86,O90)</f>
        <v>43.8703333333333</v>
      </c>
      <c r="P413" s="94" t="n">
        <f aca="false">AVERAGE(P82,P86,P90)</f>
        <v>41.476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796.0296</v>
      </c>
      <c r="N414" s="91" t="n">
        <f aca="false">AVERAGE(N79,N83,N87,N91,N95,N99)</f>
        <v>43.0969</v>
      </c>
      <c r="O414" s="91" t="n">
        <f aca="false">AVERAGE(O79,O83,O87,O91,O95,O99)</f>
        <v>47.06365</v>
      </c>
      <c r="P414" s="91" t="n">
        <f aca="false">AVERAGE(P79,P83,P87,P91,P95,P99)</f>
        <v>46.3251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66.7976</v>
      </c>
      <c r="N415" s="92" t="n">
        <f aca="false">AVERAGE(N80,N84,N88,N92,N96,N100)</f>
        <v>40.84325</v>
      </c>
      <c r="O415" s="92" t="n">
        <f aca="false">AVERAGE(O80,O84,O88,O92,O96,O100)</f>
        <v>45.9714666666667</v>
      </c>
      <c r="P415" s="92" t="n">
        <f aca="false">AVERAGE(P80,P84,P88,P92,P96,P100)</f>
        <v>44.6423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75.7392</v>
      </c>
      <c r="N416" s="92" t="n">
        <f aca="false">AVERAGE(N81,N85,N89,N93,N97,N101)</f>
        <v>38.4364833333333</v>
      </c>
      <c r="O416" s="92" t="n">
        <f aca="false">AVERAGE(O81,O85,O89,O93,O97,O101)</f>
        <v>44.7521</v>
      </c>
      <c r="P416" s="92" t="n">
        <f aca="false">AVERAGE(P81,P85,P89,P93,P97,P101)</f>
        <v>42.8718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1.604</v>
      </c>
      <c r="N417" s="94" t="n">
        <f aca="false">AVERAGE(N82,N86,N90,N94,N98,N102)</f>
        <v>35.8942</v>
      </c>
      <c r="O417" s="94" t="n">
        <f aca="false">AVERAGE(O82,O86,O90,O94,O98,O102)</f>
        <v>43.8068</v>
      </c>
      <c r="P417" s="94" t="n">
        <f aca="false">AVERAGE(P82,P86,P90,P94,P98,P102)</f>
        <v>41.4691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67.6136</v>
      </c>
      <c r="N418" s="91" t="n">
        <f aca="false">AVERAGE(N55,N59,N79,N83,N87)</f>
        <v>43.20632</v>
      </c>
      <c r="O418" s="91" t="n">
        <f aca="false">AVERAGE(O55,O59,O79,O83,O87)</f>
        <v>46.27902</v>
      </c>
      <c r="P418" s="91" t="n">
        <f aca="false">AVERAGE(P55,P59,P79,P83,P87)</f>
        <v>45.628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3.8896</v>
      </c>
      <c r="N419" s="92" t="n">
        <f aca="false">AVERAGE(N56,N60,N80,N84,N88)</f>
        <v>40.94888</v>
      </c>
      <c r="O419" s="92" t="n">
        <f aca="false">AVERAGE(O56,O60,O80,O84,O88)</f>
        <v>45.26574</v>
      </c>
      <c r="P419" s="92" t="n">
        <f aca="false">AVERAGE(P56,P60,P80,P84,P88)</f>
        <v>44.0567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1.9072</v>
      </c>
      <c r="N420" s="92" t="n">
        <f aca="false">AVERAGE(N57,N61,N81,N85,N89)</f>
        <v>38.5235</v>
      </c>
      <c r="O420" s="92" t="n">
        <f aca="false">AVERAGE(O57,O61,O81,O85,O89)</f>
        <v>44.12348</v>
      </c>
      <c r="P420" s="92" t="n">
        <f aca="false">AVERAGE(P57,P61,P81,P85,P89)</f>
        <v>42.3715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19.5216</v>
      </c>
      <c r="N421" s="94" t="n">
        <f aca="false">AVERAGE(N58,N62,N82,N86,N90)</f>
        <v>35.96524</v>
      </c>
      <c r="O421" s="94" t="n">
        <f aca="false">AVERAGE(O58,O62,O82,O86,O90)</f>
        <v>43.23792</v>
      </c>
      <c r="P421" s="94" t="n">
        <f aca="false">AVERAGE(P58,P62,P82,P86,P90)</f>
        <v>41.0561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796.0296</v>
      </c>
      <c r="N422" s="91" t="n">
        <f aca="false">AVERAGE(N55,N59,N63,N79,N83,N87,N91,N95,N99)</f>
        <v>43.0316111111111</v>
      </c>
      <c r="O422" s="91" t="n">
        <f aca="false">AVERAGE(O55,O59,O63,O79,O83,O87,O91,O95,O99)</f>
        <v>46.2357333333333</v>
      </c>
      <c r="P422" s="91" t="n">
        <f aca="false">AVERAGE(P55,P59,P63,P79,P83,P87,P91,P95,P99)</f>
        <v>45.6749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66.7976</v>
      </c>
      <c r="N423" s="92" t="n">
        <f aca="false">AVERAGE(N56,N60,N64,N80,N84,N88,N92,N96,N100)</f>
        <v>40.7914222222222</v>
      </c>
      <c r="O423" s="92" t="n">
        <f aca="false">AVERAGE(O56,O60,O64,O80,O84,O88,O92,O96,O100)</f>
        <v>45.2245555555556</v>
      </c>
      <c r="P423" s="92" t="n">
        <f aca="false">AVERAGE(P56,P60,P64,P80,P84,P88,P92,P96,P100)</f>
        <v>44.0869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75.7392</v>
      </c>
      <c r="N424" s="92" t="n">
        <f aca="false">AVERAGE(N57,N61,N65,N81,N85,N89,N93,N97,N101)</f>
        <v>38.3850777777778</v>
      </c>
      <c r="O424" s="92" t="n">
        <f aca="false">AVERAGE(O57,O61,O65,O81,O85,O89,O93,O97,O101)</f>
        <v>44.1077888888889</v>
      </c>
      <c r="P424" s="92" t="n">
        <f aca="false">AVERAGE(P57,P61,P65,P81,P85,P89,P93,P97,P101)</f>
        <v>42.4191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1.604</v>
      </c>
      <c r="N425" s="94" t="n">
        <f aca="false">AVERAGE(N58,N62,N66,N82,N86,N90,N94,N98,N102)</f>
        <v>35.8451333333333</v>
      </c>
      <c r="O425" s="94" t="n">
        <f aca="false">AVERAGE(O58,O62,O66,O82,O86,O90,O94,O98,O102)</f>
        <v>43.2348</v>
      </c>
      <c r="P425" s="94" t="n">
        <f aca="false">AVERAGE(P58,P62,P66,P82,P86,P90,P94,P98,P102)</f>
        <v>41.0998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65.428</v>
      </c>
      <c r="N426" s="91" t="n">
        <f aca="false">AVERAGE(N107,N111)</f>
        <v>40.8262</v>
      </c>
      <c r="O426" s="91" t="n">
        <f aca="false">AVERAGE(O107,O111)</f>
        <v>43.5419</v>
      </c>
      <c r="P426" s="91" t="n">
        <f aca="false">AVERAGE(P107,P111)</f>
        <v>43.621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0.4416</v>
      </c>
      <c r="N427" s="92" t="n">
        <f aca="false">AVERAGE(N108,N112)</f>
        <v>38.49345</v>
      </c>
      <c r="O427" s="92" t="n">
        <f aca="false">AVERAGE(O108,O112)</f>
        <v>41.98045</v>
      </c>
      <c r="P427" s="92" t="n">
        <f aca="false">AVERAGE(P108,P112)</f>
        <v>42.014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7.9776</v>
      </c>
      <c r="N428" s="92" t="n">
        <f aca="false">AVERAGE(N109,N113)</f>
        <v>36.02275</v>
      </c>
      <c r="O428" s="92" t="n">
        <f aca="false">AVERAGE(O109,O113)</f>
        <v>40.45265</v>
      </c>
      <c r="P428" s="92" t="n">
        <f aca="false">AVERAGE(P109,P113)</f>
        <v>40.415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0184</v>
      </c>
      <c r="N429" s="94" t="n">
        <f aca="false">AVERAGE(N110,N114)</f>
        <v>33.5403</v>
      </c>
      <c r="O429" s="94" t="n">
        <f aca="false">AVERAGE(O110,O114)</f>
        <v>39.3738</v>
      </c>
      <c r="P429" s="94" t="n">
        <f aca="false">AVERAGE(P110,P114)</f>
        <v>39.2796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23.9432</v>
      </c>
      <c r="N430" s="91" t="n">
        <f aca="false">AVERAGE(N107,N111,N115)</f>
        <v>40.5163</v>
      </c>
      <c r="O430" s="91" t="n">
        <f aca="false">AVERAGE(O107,O111,O115)</f>
        <v>43.3093</v>
      </c>
      <c r="P430" s="91" t="n">
        <f aca="false">AVERAGE(P107,P111,P115)</f>
        <v>43.3252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1.7536</v>
      </c>
      <c r="N431" s="92" t="n">
        <f aca="false">AVERAGE(N108,N112,N116)</f>
        <v>38.1775</v>
      </c>
      <c r="O431" s="92" t="n">
        <f aca="false">AVERAGE(O108,O112,O116)</f>
        <v>41.7934333333333</v>
      </c>
      <c r="P431" s="92" t="n">
        <f aca="false">AVERAGE(P108,P112,P116)</f>
        <v>41.7318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1.6864</v>
      </c>
      <c r="N432" s="92" t="n">
        <f aca="false">AVERAGE(N109,N113,N117)</f>
        <v>35.7164666666667</v>
      </c>
      <c r="O432" s="92" t="n">
        <f aca="false">AVERAGE(O109,O113,O117)</f>
        <v>40.3472333333333</v>
      </c>
      <c r="P432" s="92" t="n">
        <f aca="false">AVERAGE(P109,P113,P117)</f>
        <v>40.1991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49.2352</v>
      </c>
      <c r="N433" s="94" t="n">
        <f aca="false">AVERAGE(N110,N114,N118)</f>
        <v>33.2291333333333</v>
      </c>
      <c r="O433" s="94" t="n">
        <f aca="false">AVERAGE(O110,O114,O118)</f>
        <v>39.3024666666667</v>
      </c>
      <c r="P433" s="94" t="n">
        <f aca="false">AVERAGE(P110,P114,P118)</f>
        <v>39.1024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68.6984</v>
      </c>
      <c r="N434" s="91" t="n">
        <f aca="false">AVERAGE(N131,N135,N139)</f>
        <v>40.3846</v>
      </c>
      <c r="O434" s="91" t="n">
        <f aca="false">AVERAGE(O131,O135,O139)</f>
        <v>45.7779666666667</v>
      </c>
      <c r="P434" s="91" t="n">
        <f aca="false">AVERAGE(P131,P135,P139)</f>
        <v>45.8675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2.088</v>
      </c>
      <c r="N435" s="92" t="n">
        <f aca="false">AVERAGE(N132,N136,N140)</f>
        <v>38.1841</v>
      </c>
      <c r="O435" s="92" t="n">
        <f aca="false">AVERAGE(O132,O136,O140)</f>
        <v>44.0438666666667</v>
      </c>
      <c r="P435" s="92" t="n">
        <f aca="false">AVERAGE(P132,P136,P140)</f>
        <v>44.042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398.1312</v>
      </c>
      <c r="N436" s="92" t="n">
        <f aca="false">AVERAGE(N133,N137,N141)</f>
        <v>35.8085</v>
      </c>
      <c r="O436" s="92" t="n">
        <f aca="false">AVERAGE(O133,O137,O141)</f>
        <v>42.2385666666667</v>
      </c>
      <c r="P436" s="92" t="n">
        <f aca="false">AVERAGE(P133,P137,P141)</f>
        <v>42.1323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6.2792</v>
      </c>
      <c r="N437" s="94" t="n">
        <f aca="false">AVERAGE(N134,N138,N142)</f>
        <v>33.3588333333333</v>
      </c>
      <c r="O437" s="94" t="n">
        <f aca="false">AVERAGE(O134,O138,O142)</f>
        <v>40.8549666666667</v>
      </c>
      <c r="P437" s="94" t="n">
        <f aca="false">AVERAGE(P134,P138,P142)</f>
        <v>40.7460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42.7904</v>
      </c>
      <c r="N438" s="91" t="n">
        <f aca="false">AVERAGE(N131,N135,N139,N143,N147,N151)</f>
        <v>40.3444333333333</v>
      </c>
      <c r="O438" s="91" t="n">
        <f aca="false">AVERAGE(O131,O135,O139,O143,O147,O151)</f>
        <v>45.6839666666667</v>
      </c>
      <c r="P438" s="91" t="n">
        <f aca="false">AVERAGE(P131,P135,P139,P143,P147,P151)</f>
        <v>45.729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59.3712</v>
      </c>
      <c r="N439" s="92" t="n">
        <f aca="false">AVERAGE(N132,N136,N140,N144,N148,N152)</f>
        <v>38.1018</v>
      </c>
      <c r="O439" s="92" t="n">
        <f aca="false">AVERAGE(O132,O136,O140,O144,O148,O152)</f>
        <v>43.9475666666667</v>
      </c>
      <c r="P439" s="92" t="n">
        <f aca="false">AVERAGE(P132,P136,P140,P144,P148,P152)</f>
        <v>43.8812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07.364</v>
      </c>
      <c r="N440" s="92" t="n">
        <f aca="false">AVERAGE(N133,N137,N141,N145,N149,N153)</f>
        <v>35.7073666666667</v>
      </c>
      <c r="O440" s="92" t="n">
        <f aca="false">AVERAGE(O133,O137,O141,O145,O149,O153)</f>
        <v>42.1511</v>
      </c>
      <c r="P440" s="92" t="n">
        <f aca="false">AVERAGE(P133,P137,P141,P145,P149,P153)</f>
        <v>41.9534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0.5224</v>
      </c>
      <c r="N441" s="94" t="n">
        <f aca="false">AVERAGE(N134,N138,N142,N146,N150,N154)</f>
        <v>33.22865</v>
      </c>
      <c r="O441" s="94" t="n">
        <f aca="false">AVERAGE(O134,O138,O142,O146,O150,O154)</f>
        <v>40.78475</v>
      </c>
      <c r="P441" s="94" t="n">
        <f aca="false">AVERAGE(P134,P138,P142,P146,P150,P154)</f>
        <v>40.5758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68.6984</v>
      </c>
      <c r="N442" s="91" t="n">
        <f aca="false">AVERAGE(N107,N111,N131,N135,N139)</f>
        <v>40.56124</v>
      </c>
      <c r="O442" s="91" t="n">
        <f aca="false">AVERAGE(O107,O111,O131,O135,O139)</f>
        <v>44.88354</v>
      </c>
      <c r="P442" s="91" t="n">
        <f aca="false">AVERAGE(P107,P111,P131,P135,P139)</f>
        <v>44.9692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2.088</v>
      </c>
      <c r="N443" s="92" t="n">
        <f aca="false">AVERAGE(N108,N112,N132,N136,N140)</f>
        <v>38.30784</v>
      </c>
      <c r="O443" s="92" t="n">
        <f aca="false">AVERAGE(O108,O112,O132,O136,O140)</f>
        <v>43.2185</v>
      </c>
      <c r="P443" s="92" t="n">
        <f aca="false">AVERAGE(P108,P112,P132,P136,P140)</f>
        <v>43.2311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398.1312</v>
      </c>
      <c r="N444" s="92" t="n">
        <f aca="false">AVERAGE(N109,N113,N133,N137,N141)</f>
        <v>35.8942</v>
      </c>
      <c r="O444" s="92" t="n">
        <f aca="false">AVERAGE(O109,O113,O133,O137,O141)</f>
        <v>41.5242</v>
      </c>
      <c r="P444" s="92" t="n">
        <f aca="false">AVERAGE(P109,P113,P133,P137,P141)</f>
        <v>41.445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6.2792</v>
      </c>
      <c r="N445" s="94" t="n">
        <f aca="false">AVERAGE(N110,N114,N134,N138,N142)</f>
        <v>33.43142</v>
      </c>
      <c r="O445" s="94" t="n">
        <f aca="false">AVERAGE(O110,O114,O134,O138,O142)</f>
        <v>40.2625</v>
      </c>
      <c r="P445" s="94" t="n">
        <f aca="false">AVERAGE(P110,P114,P134,P138,P142)</f>
        <v>40.1594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42.7904</v>
      </c>
      <c r="N446" s="91" t="n">
        <f aca="false">AVERAGE(N107,N111,N115,N131,N135,N139,N143,N147,N151)</f>
        <v>40.4017222222222</v>
      </c>
      <c r="O446" s="91" t="n">
        <f aca="false">AVERAGE(O107,O111,O115,O131,O135,O139,O143,O147,O151)</f>
        <v>44.8924111111111</v>
      </c>
      <c r="P446" s="91" t="n">
        <f aca="false">AVERAGE(P107,P111,P115,P131,P135,P139,P143,P147,P151)</f>
        <v>44.9279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59.3712</v>
      </c>
      <c r="N447" s="92" t="n">
        <f aca="false">AVERAGE(N108,N112,N116,N132,N136,N140,N144,N148,N152)</f>
        <v>38.1270333333333</v>
      </c>
      <c r="O447" s="92" t="n">
        <f aca="false">AVERAGE(O108,O112,O116,O132,O136,O140,O144,O148,O152)</f>
        <v>43.2295222222222</v>
      </c>
      <c r="P447" s="92" t="n">
        <f aca="false">AVERAGE(P108,P112,P116,P132,P136,P140,P144,P148,P152)</f>
        <v>43.1647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07.364</v>
      </c>
      <c r="N448" s="92" t="n">
        <f aca="false">AVERAGE(N109,N113,N117,N133,N137,N141,N145,N149,N153)</f>
        <v>35.7104</v>
      </c>
      <c r="O448" s="92" t="n">
        <f aca="false">AVERAGE(O109,O113,O117,O133,O137,O141,O145,O149,O153)</f>
        <v>41.5498111111111</v>
      </c>
      <c r="P448" s="92" t="n">
        <f aca="false">AVERAGE(P109,P113,P117,P133,P137,P141,P145,P149,P153)</f>
        <v>41.3686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0.5224</v>
      </c>
      <c r="N449" s="94" t="n">
        <f aca="false">AVERAGE(N110,N114,N118,N134,N138,N142,N146,N150,N154)</f>
        <v>33.2288111111111</v>
      </c>
      <c r="O449" s="94" t="n">
        <f aca="false">AVERAGE(O110,O114,O118,O134,O138,O142,O146,O150,O154)</f>
        <v>40.2906555555556</v>
      </c>
      <c r="P449" s="94" t="n">
        <f aca="false">AVERAGE(P110,P114,P118,P134,P138,P142,P146,P150,P154)</f>
        <v>40.084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5.4592</v>
      </c>
      <c r="N450" s="91" t="n">
        <f aca="false">AVERAGE(N159,N163)</f>
        <v>39.95505</v>
      </c>
      <c r="O450" s="91" t="n">
        <f aca="false">AVERAGE(O159,O163)</f>
        <v>45.36415</v>
      </c>
      <c r="P450" s="91" t="n">
        <f aca="false">AVERAGE(P159,P163)</f>
        <v>46.199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7.9248</v>
      </c>
      <c r="N451" s="92" t="n">
        <f aca="false">AVERAGE(N160,N164)</f>
        <v>37.62405</v>
      </c>
      <c r="O451" s="92" t="n">
        <f aca="false">AVERAGE(O160,O164)</f>
        <v>43.5611</v>
      </c>
      <c r="P451" s="92" t="n">
        <f aca="false">AVERAGE(P160,P164)</f>
        <v>44.3789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2.9944</v>
      </c>
      <c r="N452" s="92" t="n">
        <f aca="false">AVERAGE(N161,N165)</f>
        <v>35.49305</v>
      </c>
      <c r="O452" s="92" t="n">
        <f aca="false">AVERAGE(O161,O165)</f>
        <v>41.7691</v>
      </c>
      <c r="P452" s="92" t="n">
        <f aca="false">AVERAGE(P161,P165)</f>
        <v>42.595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5888</v>
      </c>
      <c r="N453" s="94" t="n">
        <f aca="false">AVERAGE(N162,N166)</f>
        <v>33.3918</v>
      </c>
      <c r="O453" s="94" t="n">
        <f aca="false">AVERAGE(O162,O166)</f>
        <v>40.6366</v>
      </c>
      <c r="P453" s="94" t="n">
        <f aca="false">AVERAGE(P162,P166)</f>
        <v>41.463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2.8928</v>
      </c>
      <c r="N454" s="91" t="n">
        <f aca="false">AVERAGE(N159,N163,N167)</f>
        <v>39.8639666666667</v>
      </c>
      <c r="O454" s="91" t="n">
        <f aca="false">AVERAGE(O159,O163,O167)</f>
        <v>45.3358666666667</v>
      </c>
      <c r="P454" s="91" t="n">
        <f aca="false">AVERAGE(P159,P163,P167)</f>
        <v>46.1738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3.7024</v>
      </c>
      <c r="N455" s="92" t="n">
        <f aca="false">AVERAGE(N160,N164,N168)</f>
        <v>37.5562666666667</v>
      </c>
      <c r="O455" s="92" t="n">
        <f aca="false">AVERAGE(O160,O164,O168)</f>
        <v>43.5433666666667</v>
      </c>
      <c r="P455" s="92" t="n">
        <f aca="false">AVERAGE(P160,P164,P168)</f>
        <v>44.3636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5.3184</v>
      </c>
      <c r="N456" s="92" t="n">
        <f aca="false">AVERAGE(N161,N165,N169)</f>
        <v>35.4413333333333</v>
      </c>
      <c r="O456" s="92" t="n">
        <f aca="false">AVERAGE(O161,O165,O169)</f>
        <v>41.7572333333333</v>
      </c>
      <c r="P456" s="92" t="n">
        <f aca="false">AVERAGE(P161,P165,P169)</f>
        <v>42.5854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5.7576</v>
      </c>
      <c r="N457" s="94" t="n">
        <f aca="false">AVERAGE(N162,N166,N170)</f>
        <v>33.3494666666667</v>
      </c>
      <c r="O457" s="94" t="n">
        <f aca="false">AVERAGE(O162,O166,O170)</f>
        <v>40.6265666666667</v>
      </c>
      <c r="P457" s="94" t="n">
        <f aca="false">AVERAGE(P162,P166,P170)</f>
        <v>41.454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3592</v>
      </c>
      <c r="N458" s="91" t="n">
        <f aca="false">AVERAGE(N183,N187,N191)</f>
        <v>39.8732666666667</v>
      </c>
      <c r="O458" s="91" t="n">
        <f aca="false">AVERAGE(O183,O187,O191)</f>
        <v>46.5057</v>
      </c>
      <c r="P458" s="91" t="n">
        <f aca="false">AVERAGE(P183,P187,P191)</f>
        <v>46.945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2.7896</v>
      </c>
      <c r="N459" s="92" t="n">
        <f aca="false">AVERAGE(N184,N188,N192)</f>
        <v>37.6412333333333</v>
      </c>
      <c r="O459" s="92" t="n">
        <f aca="false">AVERAGE(O184,O188,O192)</f>
        <v>44.6940666666667</v>
      </c>
      <c r="P459" s="92" t="n">
        <f aca="false">AVERAGE(P184,P188,P192)</f>
        <v>45.2934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4.2368</v>
      </c>
      <c r="N460" s="92" t="n">
        <f aca="false">AVERAGE(N185,N189,N193)</f>
        <v>35.5372666666667</v>
      </c>
      <c r="O460" s="92" t="n">
        <f aca="false">AVERAGE(O185,O189,O193)</f>
        <v>42.7624666666667</v>
      </c>
      <c r="P460" s="92" t="n">
        <f aca="false">AVERAGE(P185,P189,P193)</f>
        <v>43.472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3.744</v>
      </c>
      <c r="N461" s="94" t="n">
        <f aca="false">AVERAGE(N186,N190,N194)</f>
        <v>33.4381666666667</v>
      </c>
      <c r="O461" s="94" t="n">
        <f aca="false">AVERAGE(O186,O190,O194)</f>
        <v>41.5103</v>
      </c>
      <c r="P461" s="94" t="n">
        <f aca="false">AVERAGE(P186,P190,P194)</f>
        <v>42.2823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0.8688</v>
      </c>
      <c r="N462" s="91" t="n">
        <f aca="false">AVERAGE(N183,N187,N191,N195,N199,N203)</f>
        <v>39.8579833333333</v>
      </c>
      <c r="O462" s="91" t="n">
        <f aca="false">AVERAGE(O183,O187,O191,O195,O199,O203)</f>
        <v>46.4581666666667</v>
      </c>
      <c r="P462" s="91" t="n">
        <f aca="false">AVERAGE(P183,P187,P191,P195,P199,P203)</f>
        <v>46.9810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30.3184</v>
      </c>
      <c r="N463" s="92" t="n">
        <f aca="false">AVERAGE(N184,N188,N192,N196,N200,N204)</f>
        <v>37.6246833333333</v>
      </c>
      <c r="O463" s="92" t="n">
        <f aca="false">AVERAGE(O184,O188,O192,O196,O200,O204)</f>
        <v>44.6581166666667</v>
      </c>
      <c r="P463" s="92" t="n">
        <f aca="false">AVERAGE(P184,P188,P192,P196,P200,P204)</f>
        <v>45.2940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39.9312</v>
      </c>
      <c r="N464" s="92" t="n">
        <f aca="false">AVERAGE(N185,N189,N193,N197,N201,N205)</f>
        <v>35.5201</v>
      </c>
      <c r="O464" s="92" t="n">
        <f aca="false">AVERAGE(O185,O189,O193,O197,O201,O205)</f>
        <v>42.7305166666667</v>
      </c>
      <c r="P464" s="92" t="n">
        <f aca="false">AVERAGE(P185,P189,P193,P197,P201,P205)</f>
        <v>43.449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0.3184</v>
      </c>
      <c r="N465" s="94" t="n">
        <f aca="false">AVERAGE(N186,N190,N194,N198,N202,N206)</f>
        <v>33.4194833333333</v>
      </c>
      <c r="O465" s="94" t="n">
        <f aca="false">AVERAGE(O186,O190,O194,O198,O202,O206)</f>
        <v>41.4895</v>
      </c>
      <c r="P465" s="94" t="n">
        <f aca="false">AVERAGE(P186,P190,P194,P198,P202,P206)</f>
        <v>42.2519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3592</v>
      </c>
      <c r="N466" s="91" t="n">
        <f aca="false">AVERAGE(N159,N163,N183,N187,N191)</f>
        <v>39.90598</v>
      </c>
      <c r="O466" s="91" t="n">
        <f aca="false">AVERAGE(O159,O163,O183,O187,O191)</f>
        <v>46.04908</v>
      </c>
      <c r="P466" s="91" t="n">
        <f aca="false">AVERAGE(P159,P163,P183,P187,P191)</f>
        <v>46.6469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2.7896</v>
      </c>
      <c r="N467" s="92" t="n">
        <f aca="false">AVERAGE(N160,N164,N184,N188,N192)</f>
        <v>37.63436</v>
      </c>
      <c r="O467" s="92" t="n">
        <f aca="false">AVERAGE(O160,O164,O184,O188,O192)</f>
        <v>44.24088</v>
      </c>
      <c r="P467" s="92" t="n">
        <f aca="false">AVERAGE(P160,P164,P184,P188,P192)</f>
        <v>44.9276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4.2368</v>
      </c>
      <c r="N468" s="92" t="n">
        <f aca="false">AVERAGE(N161,N165,N185,N189,N193)</f>
        <v>35.51958</v>
      </c>
      <c r="O468" s="92" t="n">
        <f aca="false">AVERAGE(O161,O165,O185,O189,O193)</f>
        <v>42.36512</v>
      </c>
      <c r="P468" s="92" t="n">
        <f aca="false">AVERAGE(P161,P165,P185,P189,P193)</f>
        <v>43.1214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3.744</v>
      </c>
      <c r="N469" s="94" t="n">
        <f aca="false">AVERAGE(N162,N166,N186,N190,N194)</f>
        <v>33.41962</v>
      </c>
      <c r="O469" s="94" t="n">
        <f aca="false">AVERAGE(O162,O166,O186,O190,O194)</f>
        <v>41.16082</v>
      </c>
      <c r="P469" s="94" t="n">
        <f aca="false">AVERAGE(P162,P166,P186,P190,P194)</f>
        <v>41.9546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0.8688</v>
      </c>
      <c r="N470" s="91" t="n">
        <f aca="false">AVERAGE(N159,N163,N167,N183,N187,N191,N195,N199,N203)</f>
        <v>39.8599777777778</v>
      </c>
      <c r="O470" s="91" t="n">
        <f aca="false">AVERAGE(O159,O163,O167,O183,O187,O191,O195,O199,O203)</f>
        <v>46.0840666666667</v>
      </c>
      <c r="P470" s="91" t="n">
        <f aca="false">AVERAGE(P159,P163,P167,P183,P187,P191,P195,P199,P203)</f>
        <v>46.7119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30.3184</v>
      </c>
      <c r="N471" s="92" t="n">
        <f aca="false">AVERAGE(N160,N164,N168,N184,N188,N192,N196,N200,N204)</f>
        <v>37.6018777777778</v>
      </c>
      <c r="O471" s="92" t="n">
        <f aca="false">AVERAGE(O160,O164,O168,O184,O188,O192,O196,O200,O204)</f>
        <v>44.2865333333333</v>
      </c>
      <c r="P471" s="92" t="n">
        <f aca="false">AVERAGE(P160,P164,P168,P184,P188,P192,P196,P200,P204)</f>
        <v>44.9838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39.9312</v>
      </c>
      <c r="N472" s="92" t="n">
        <f aca="false">AVERAGE(N161,N165,N169,N185,N189,N193,N197,N201,N205)</f>
        <v>35.4938444444444</v>
      </c>
      <c r="O472" s="92" t="n">
        <f aca="false">AVERAGE(O161,O165,O169,O185,O189,O193,O197,O201,O205)</f>
        <v>42.4060888888889</v>
      </c>
      <c r="P472" s="92" t="n">
        <f aca="false">AVERAGE(P161,P165,P169,P185,P189,P193,P197,P201,P205)</f>
        <v>43.1616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0.3184</v>
      </c>
      <c r="N473" s="94" t="n">
        <f aca="false">AVERAGE(N162,N166,N170,N186,N190,N194,N198,N202,N206)</f>
        <v>33.3961444444444</v>
      </c>
      <c r="O473" s="94" t="n">
        <f aca="false">AVERAGE(O162,O166,O170,O186,O190,O194,O198,O202,O206)</f>
        <v>41.2018555555556</v>
      </c>
      <c r="P473" s="94" t="n">
        <f aca="false">AVERAGE(P162,P166,P170,P186,P190,P194,P198,P202,P206)</f>
        <v>41.9860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3.731</v>
      </c>
      <c r="N474" s="91" t="n">
        <f aca="false">AVERAGE(N211,N215)</f>
        <v>41.9933</v>
      </c>
      <c r="O474" s="91" t="n">
        <f aca="false">AVERAGE(O211,O215)</f>
        <v>48.33945</v>
      </c>
      <c r="P474" s="91" t="n">
        <f aca="false">AVERAGE(P211,P215)</f>
        <v>47.840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3.549</v>
      </c>
      <c r="N475" s="92" t="n">
        <f aca="false">AVERAGE(N212,N216)</f>
        <v>41.0081</v>
      </c>
      <c r="O475" s="92" t="n">
        <f aca="false">AVERAGE(O212,O216)</f>
        <v>47.35045</v>
      </c>
      <c r="P475" s="92" t="n">
        <f aca="false">AVERAGE(P212,P216)</f>
        <v>46.9908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5.685</v>
      </c>
      <c r="N476" s="92" t="n">
        <f aca="false">AVERAGE(N213,N217)</f>
        <v>39.6065</v>
      </c>
      <c r="O476" s="92" t="n">
        <f aca="false">AVERAGE(O213,O217)</f>
        <v>46.0728</v>
      </c>
      <c r="P476" s="92" t="n">
        <f aca="false">AVERAGE(P213,P217)</f>
        <v>45.8267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343</v>
      </c>
      <c r="N477" s="94" t="n">
        <f aca="false">AVERAGE(N214,N218)</f>
        <v>37.88415</v>
      </c>
      <c r="O477" s="94" t="n">
        <f aca="false">AVERAGE(O214,O218)</f>
        <v>45.1099</v>
      </c>
      <c r="P477" s="94" t="n">
        <f aca="false">AVERAGE(P214,P218)</f>
        <v>44.9586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47.345</v>
      </c>
      <c r="N478" s="91" t="n">
        <f aca="false">AVERAGE(N211,N215,N219)</f>
        <v>41.8991333333333</v>
      </c>
      <c r="O478" s="91" t="n">
        <f aca="false">AVERAGE(O211,O215,O219)</f>
        <v>47.9963333333333</v>
      </c>
      <c r="P478" s="91" t="n">
        <f aca="false">AVERAGE(P211,P215,P219)</f>
        <v>47.4704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4.352</v>
      </c>
      <c r="N479" s="92" t="n">
        <f aca="false">AVERAGE(N212,N216,N220)</f>
        <v>40.9321333333333</v>
      </c>
      <c r="O479" s="92" t="n">
        <f aca="false">AVERAGE(O212,O216,O220)</f>
        <v>47.0532</v>
      </c>
      <c r="P479" s="92" t="n">
        <f aca="false">AVERAGE(P212,P216,P220)</f>
        <v>46.5813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3.981</v>
      </c>
      <c r="N480" s="92" t="n">
        <f aca="false">AVERAGE(N213,N217,N221)</f>
        <v>39.5501</v>
      </c>
      <c r="O480" s="92" t="n">
        <f aca="false">AVERAGE(O213,O217,O221)</f>
        <v>45.8913</v>
      </c>
      <c r="P480" s="92" t="n">
        <f aca="false">AVERAGE(P213,P217,P221)</f>
        <v>45.4909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308</v>
      </c>
      <c r="N481" s="94" t="n">
        <f aca="false">AVERAGE(N214,N218,N222)</f>
        <v>37.8380666666667</v>
      </c>
      <c r="O481" s="94" t="n">
        <f aca="false">AVERAGE(O214,O218,O222)</f>
        <v>44.9753666666667</v>
      </c>
      <c r="P481" s="94" t="n">
        <f aca="false">AVERAGE(P214,P218,P222)</f>
        <v>44.6470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4.034</v>
      </c>
      <c r="N482" s="91" t="n">
        <f aca="false">AVERAGE(N235,N239,N243)</f>
        <v>43.1549666666667</v>
      </c>
      <c r="O482" s="91" t="n">
        <f aca="false">AVERAGE(O235,O239,O243)</f>
        <v>48.8942</v>
      </c>
      <c r="P482" s="91" t="n">
        <f aca="false">AVERAGE(P235,P239,P243)</f>
        <v>48.278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4.22</v>
      </c>
      <c r="N483" s="92" t="n">
        <f aca="false">AVERAGE(N236,N240,N244)</f>
        <v>41.9556333333333</v>
      </c>
      <c r="O483" s="92" t="n">
        <f aca="false">AVERAGE(O236,O240,O244)</f>
        <v>47.8707</v>
      </c>
      <c r="P483" s="92" t="n">
        <f aca="false">AVERAGE(P236,P240,P244)</f>
        <v>47.3825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2.393</v>
      </c>
      <c r="N484" s="92" t="n">
        <f aca="false">AVERAGE(N237,N241,N245)</f>
        <v>40.3657</v>
      </c>
      <c r="O484" s="92" t="n">
        <f aca="false">AVERAGE(O237,O241,O245)</f>
        <v>46.5290333333333</v>
      </c>
      <c r="P484" s="92" t="n">
        <f aca="false">AVERAGE(P237,P241,P245)</f>
        <v>46.211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7.982</v>
      </c>
      <c r="N485" s="94" t="n">
        <f aca="false">AVERAGE(N238,N242,N246)</f>
        <v>38.454</v>
      </c>
      <c r="O485" s="94" t="n">
        <f aca="false">AVERAGE(O238,O242,O246)</f>
        <v>45.4766666666667</v>
      </c>
      <c r="P485" s="94" t="n">
        <f aca="false">AVERAGE(P238,P242,P246)</f>
        <v>45.3014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1.9</v>
      </c>
      <c r="N486" s="91" t="n">
        <f aca="false">AVERAGE(N235,N239,N243,N247,N251,N255)</f>
        <v>43.2093333333333</v>
      </c>
      <c r="O486" s="91" t="n">
        <f aca="false">AVERAGE(O235,O239,O243,O247,O251,O255)</f>
        <v>48.7253</v>
      </c>
      <c r="P486" s="91" t="n">
        <f aca="false">AVERAGE(P235,P239,P243,P247,P251,P255)</f>
        <v>48.5542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0.636</v>
      </c>
      <c r="N487" s="92" t="n">
        <f aca="false">AVERAGE(N236,N240,N244,N248,N252,N256)</f>
        <v>42.0268666666667</v>
      </c>
      <c r="O487" s="92" t="n">
        <f aca="false">AVERAGE(O236,O240,O244,O248,O252,O256)</f>
        <v>47.7243166666667</v>
      </c>
      <c r="P487" s="92" t="n">
        <f aca="false">AVERAGE(P236,P240,P244,P248,P252,P256)</f>
        <v>47.5977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7.136</v>
      </c>
      <c r="N488" s="92" t="n">
        <f aca="false">AVERAGE(N237,N241,N245,N249,N253,N257)</f>
        <v>40.4520333333333</v>
      </c>
      <c r="O488" s="92" t="n">
        <f aca="false">AVERAGE(O237,O241,O245,O249,O253,O257)</f>
        <v>46.4444333333333</v>
      </c>
      <c r="P488" s="92" t="n">
        <f aca="false">AVERAGE(P237,P241,P245,P249,P253,P257)</f>
        <v>46.429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622</v>
      </c>
      <c r="N489" s="94" t="n">
        <f aca="false">AVERAGE(N238,N242,N246,N250,N254,N258)</f>
        <v>38.5434</v>
      </c>
      <c r="O489" s="94" t="n">
        <f aca="false">AVERAGE(O238,O242,O246,O250,O254,O258)</f>
        <v>45.4182833333333</v>
      </c>
      <c r="P489" s="94" t="n">
        <f aca="false">AVERAGE(P238,P242,P246,P250,P254,P258)</f>
        <v>45.4995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4.034</v>
      </c>
      <c r="N490" s="91" t="n">
        <f aca="false">AVERAGE(N211,N215,N235,N239,N243)</f>
        <v>42.6903</v>
      </c>
      <c r="O490" s="91" t="n">
        <f aca="false">AVERAGE(O211,O215,O235,O239,O243)</f>
        <v>48.6723</v>
      </c>
      <c r="P490" s="91" t="n">
        <f aca="false">AVERAGE(P211,P215,P235,P239,P243)</f>
        <v>48.1030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4.22</v>
      </c>
      <c r="N491" s="92" t="n">
        <f aca="false">AVERAGE(N212,N216,N236,N240,N244)</f>
        <v>41.57662</v>
      </c>
      <c r="O491" s="92" t="n">
        <f aca="false">AVERAGE(O212,O216,O236,O240,O244)</f>
        <v>47.6626</v>
      </c>
      <c r="P491" s="92" t="n">
        <f aca="false">AVERAGE(P212,P216,P236,P240,P244)</f>
        <v>47.2258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2.393</v>
      </c>
      <c r="N492" s="92" t="n">
        <f aca="false">AVERAGE(N213,N217,N237,N241,N245)</f>
        <v>40.06202</v>
      </c>
      <c r="O492" s="92" t="n">
        <f aca="false">AVERAGE(O213,O217,O237,O241,O245)</f>
        <v>46.34654</v>
      </c>
      <c r="P492" s="92" t="n">
        <f aca="false">AVERAGE(P213,P217,P237,P241,P245)</f>
        <v>46.0575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7.982</v>
      </c>
      <c r="N493" s="94" t="n">
        <f aca="false">AVERAGE(N214,N218,N238,N242,N246)</f>
        <v>38.22606</v>
      </c>
      <c r="O493" s="94" t="n">
        <f aca="false">AVERAGE(O214,O218,O238,O242,O246)</f>
        <v>45.32996</v>
      </c>
      <c r="P493" s="94" t="n">
        <f aca="false">AVERAGE(P214,P218,P238,P242,P246)</f>
        <v>45.1643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1.9</v>
      </c>
      <c r="N494" s="91" t="n">
        <f aca="false">AVERAGE(N211,N215,N219,N235,N239,N243,N247,N251,N255)</f>
        <v>42.7726</v>
      </c>
      <c r="O494" s="91" t="n">
        <f aca="false">AVERAGE(O211,O215,O219,O235,O239,O243,O247,O251,O255)</f>
        <v>48.4823111111111</v>
      </c>
      <c r="P494" s="91" t="n">
        <f aca="false">AVERAGE(P211,P215,P219,P235,P239,P243,P247,P251,P255)</f>
        <v>48.1929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0.636</v>
      </c>
      <c r="N495" s="92" t="n">
        <f aca="false">AVERAGE(N212,N216,N220,N236,N240,N244,N248,N252,N256)</f>
        <v>41.6619555555556</v>
      </c>
      <c r="O495" s="92" t="n">
        <f aca="false">AVERAGE(O212,O216,O220,O236,O240,O244,O248,O252,O256)</f>
        <v>47.5006111111111</v>
      </c>
      <c r="P495" s="92" t="n">
        <f aca="false">AVERAGE(P212,P216,P220,P236,P240,P244,P248,P252,P256)</f>
        <v>47.2589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7.136</v>
      </c>
      <c r="N496" s="92" t="n">
        <f aca="false">AVERAGE(N213,N217,N221,N237,N241,N245,N249,N253,N257)</f>
        <v>40.1513888888889</v>
      </c>
      <c r="O496" s="92" t="n">
        <f aca="false">AVERAGE(O213,O217,O221,O237,O241,O245,O249,O253,O257)</f>
        <v>46.2600555555556</v>
      </c>
      <c r="P496" s="92" t="n">
        <f aca="false">AVERAGE(P213,P217,P221,P237,P241,P245,P249,P253,P257)</f>
        <v>46.1165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622</v>
      </c>
      <c r="N497" s="94" t="n">
        <f aca="false">AVERAGE(N214,N218,N222,N238,N242,N246,N250,N254,N258)</f>
        <v>38.3082888888889</v>
      </c>
      <c r="O497" s="94" t="n">
        <f aca="false">AVERAGE(O214,O218,O222,O238,O242,O246,O250,O254,O258)</f>
        <v>45.2706444444444</v>
      </c>
      <c r="P497" s="94" t="n">
        <f aca="false">AVERAGE(P214,P218,P222,P238,P242,P246,P250,P254,P258)</f>
        <v>45.215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52.6472</v>
      </c>
      <c r="N498" s="91" t="n">
        <f aca="false">AVERAGE(N263,N267)</f>
        <v>39.41965</v>
      </c>
      <c r="O498" s="91" t="n">
        <f aca="false">AVERAGE(O263,O267)</f>
        <v>46.67795</v>
      </c>
      <c r="P498" s="91" t="n">
        <f aca="false">AVERAGE(P263,P267)</f>
        <v>45.427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68.7904</v>
      </c>
      <c r="N499" s="92" t="n">
        <f aca="false">AVERAGE(N264,N268)</f>
        <v>37.52875</v>
      </c>
      <c r="O499" s="92" t="n">
        <f aca="false">AVERAGE(O264,O268)</f>
        <v>45.3169</v>
      </c>
      <c r="P499" s="92" t="n">
        <f aca="false">AVERAGE(P264,P268)</f>
        <v>43.950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47.6184</v>
      </c>
      <c r="N500" s="92" t="n">
        <f aca="false">AVERAGE(N265,N269)</f>
        <v>35.58495</v>
      </c>
      <c r="O500" s="92" t="n">
        <f aca="false">AVERAGE(O265,O269)</f>
        <v>43.758</v>
      </c>
      <c r="P500" s="92" t="n">
        <f aca="false">AVERAGE(P265,P269)</f>
        <v>42.461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2.1576</v>
      </c>
      <c r="N501" s="94" t="n">
        <f aca="false">AVERAGE(N266,N270)</f>
        <v>33.54615</v>
      </c>
      <c r="O501" s="94" t="n">
        <f aca="false">AVERAGE(O266,O270)</f>
        <v>42.6455</v>
      </c>
      <c r="P501" s="94" t="n">
        <f aca="false">AVERAGE(P266,P270)</f>
        <v>41.4729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863.7432</v>
      </c>
      <c r="N502" s="91" t="n">
        <f aca="false">AVERAGE(N263,N267,N271)</f>
        <v>39.2510666666667</v>
      </c>
      <c r="O502" s="91" t="n">
        <f aca="false">AVERAGE(O263,O267,O271)</f>
        <v>46.618</v>
      </c>
      <c r="P502" s="91" t="n">
        <f aca="false">AVERAGE(P263,P267,P271)</f>
        <v>45.6764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77.9352</v>
      </c>
      <c r="N503" s="92" t="n">
        <f aca="false">AVERAGE(N264,N268,N272)</f>
        <v>37.3404666666667</v>
      </c>
      <c r="O503" s="92" t="n">
        <f aca="false">AVERAGE(O264,O268,O272)</f>
        <v>45.2558333333333</v>
      </c>
      <c r="P503" s="92" t="n">
        <f aca="false">AVERAGE(P264,P268,P272)</f>
        <v>44.2306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34.2168</v>
      </c>
      <c r="N504" s="92" t="n">
        <f aca="false">AVERAGE(N265,N269,N273)</f>
        <v>35.3892666666667</v>
      </c>
      <c r="O504" s="92" t="n">
        <f aca="false">AVERAGE(O265,O269,O273)</f>
        <v>43.7330666666667</v>
      </c>
      <c r="P504" s="92" t="n">
        <f aca="false">AVERAGE(P265,P269,P273)</f>
        <v>42.7315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2.1824</v>
      </c>
      <c r="N505" s="94" t="n">
        <f aca="false">AVERAGE(N266,N270,N274)</f>
        <v>33.3678</v>
      </c>
      <c r="O505" s="94" t="n">
        <f aca="false">AVERAGE(O266,O270,O274)</f>
        <v>42.6291333333333</v>
      </c>
      <c r="P505" s="94" t="n">
        <f aca="false">AVERAGE(P266,P270,P274)</f>
        <v>41.7167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11.6088</v>
      </c>
      <c r="N506" s="91" t="n">
        <f aca="false">AVERAGE(N287,N291,N295)</f>
        <v>40.4136333333333</v>
      </c>
      <c r="O506" s="91" t="n">
        <f aca="false">AVERAGE(O287,O291,O295)</f>
        <v>47.0467333333333</v>
      </c>
      <c r="P506" s="91" t="n">
        <f aca="false">AVERAGE(P287,P291,P295)</f>
        <v>46.791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0.0512</v>
      </c>
      <c r="N507" s="92" t="n">
        <f aca="false">AVERAGE(N288,N292,N296)</f>
        <v>38.2487</v>
      </c>
      <c r="O507" s="92" t="n">
        <f aca="false">AVERAGE(O288,O292,O296)</f>
        <v>45.6487333333333</v>
      </c>
      <c r="P507" s="92" t="n">
        <f aca="false">AVERAGE(P288,P292,P296)</f>
        <v>45.2161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4.8392</v>
      </c>
      <c r="N508" s="92" t="n">
        <f aca="false">AVERAGE(N289,N293,N297)</f>
        <v>36.1369</v>
      </c>
      <c r="O508" s="92" t="n">
        <f aca="false">AVERAGE(O289,O293,O297)</f>
        <v>44.012</v>
      </c>
      <c r="P508" s="92" t="n">
        <f aca="false">AVERAGE(P289,P293,P297)</f>
        <v>43.6081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0248</v>
      </c>
      <c r="N509" s="94" t="n">
        <f aca="false">AVERAGE(N290,N294,N298)</f>
        <v>33.9647</v>
      </c>
      <c r="O509" s="94" t="n">
        <f aca="false">AVERAGE(O290,O294,O298)</f>
        <v>42.8719666666667</v>
      </c>
      <c r="P509" s="94" t="n">
        <f aca="false">AVERAGE(P290,P294,P298)</f>
        <v>42.5369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39.9368</v>
      </c>
      <c r="N510" s="91" t="n">
        <f aca="false">AVERAGE(N287,N291,N295,N299,N303,N307)</f>
        <v>40.3709</v>
      </c>
      <c r="O510" s="91" t="n">
        <f aca="false">AVERAGE(O287,O291,O295,O299,O303,O307)</f>
        <v>46.9822833333333</v>
      </c>
      <c r="P510" s="91" t="n">
        <f aca="false">AVERAGE(P287,P291,P295,P299,P303,P307)</f>
        <v>46.7895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495.9848</v>
      </c>
      <c r="N511" s="92" t="n">
        <f aca="false">AVERAGE(N288,N292,N296,N300,N304,N308)</f>
        <v>38.1841</v>
      </c>
      <c r="O511" s="92" t="n">
        <f aca="false">AVERAGE(O288,O292,O296,O300,O304,O308)</f>
        <v>45.5752166666667</v>
      </c>
      <c r="P511" s="92" t="n">
        <f aca="false">AVERAGE(P288,P292,P296,P300,P304,P308)</f>
        <v>45.2114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0.9544</v>
      </c>
      <c r="N512" s="92" t="n">
        <f aca="false">AVERAGE(N289,N293,N297,N301,N305,N309)</f>
        <v>36.0546</v>
      </c>
      <c r="O512" s="92" t="n">
        <f aca="false">AVERAGE(O289,O293,O297,O301,O305,O309)</f>
        <v>43.9429833333333</v>
      </c>
      <c r="P512" s="92" t="n">
        <f aca="false">AVERAGE(P289,P293,P297,P301,P305,P309)</f>
        <v>43.5590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5.1392</v>
      </c>
      <c r="N513" s="94" t="n">
        <f aca="false">AVERAGE(N290,N294,N298,N302,N306,N310)</f>
        <v>33.8764333333333</v>
      </c>
      <c r="O513" s="94" t="n">
        <f aca="false">AVERAGE(O290,O294,O298,O302,O306,O310)</f>
        <v>42.7924333333333</v>
      </c>
      <c r="P513" s="94" t="n">
        <f aca="false">AVERAGE(P290,P294,P298,P302,P306,P310)</f>
        <v>42.4410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11.6088</v>
      </c>
      <c r="N514" s="91" t="n">
        <f aca="false">AVERAGE(N263,N267,N287,N291,N295)</f>
        <v>40.01604</v>
      </c>
      <c r="O514" s="91" t="n">
        <f aca="false">AVERAGE(O263,O267,O287,O291,O295)</f>
        <v>46.89922</v>
      </c>
      <c r="P514" s="91" t="n">
        <f aca="false">AVERAGE(P263,P267,P287,P291,P295)</f>
        <v>46.2462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0.0512</v>
      </c>
      <c r="N515" s="92" t="n">
        <f aca="false">AVERAGE(N264,N268,N288,N292,N296)</f>
        <v>37.96072</v>
      </c>
      <c r="O515" s="92" t="n">
        <f aca="false">AVERAGE(O264,O268,O288,O292,O296)</f>
        <v>45.516</v>
      </c>
      <c r="P515" s="92" t="n">
        <f aca="false">AVERAGE(P264,P268,P288,P292,P296)</f>
        <v>44.7099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4.8392</v>
      </c>
      <c r="N516" s="92" t="n">
        <f aca="false">AVERAGE(N265,N269,N289,N293,N297)</f>
        <v>35.91612</v>
      </c>
      <c r="O516" s="92" t="n">
        <f aca="false">AVERAGE(O265,O269,O289,O293,O297)</f>
        <v>43.9104</v>
      </c>
      <c r="P516" s="92" t="n">
        <f aca="false">AVERAGE(P265,P269,P289,P293,P297)</f>
        <v>43.1493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0248</v>
      </c>
      <c r="N517" s="94" t="n">
        <f aca="false">AVERAGE(N266,N270,N290,N294,N298)</f>
        <v>33.79728</v>
      </c>
      <c r="O517" s="94" t="n">
        <f aca="false">AVERAGE(O266,O270,O290,O294,O298)</f>
        <v>42.78138</v>
      </c>
      <c r="P517" s="94" t="n">
        <f aca="false">AVERAGE(P266,P270,P290,P294,P298)</f>
        <v>42.1113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39.9368</v>
      </c>
      <c r="N518" s="91" t="n">
        <f aca="false">AVERAGE(N263,N267,N271,N287,N291,N295,N299,N303,N307)</f>
        <v>39.9976222222222</v>
      </c>
      <c r="O518" s="91" t="n">
        <f aca="false">AVERAGE(O263,O267,O271,O287,O291,O295,O299,O303,O307)</f>
        <v>46.8608555555556</v>
      </c>
      <c r="P518" s="91" t="n">
        <f aca="false">AVERAGE(P263,P267,P271,P287,P291,P295,P299,P303,P307)</f>
        <v>46.4185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495.9848</v>
      </c>
      <c r="N519" s="92" t="n">
        <f aca="false">AVERAGE(N264,N268,N272,N288,N292,N296,N300,N304,N308)</f>
        <v>37.9028888888889</v>
      </c>
      <c r="O519" s="92" t="n">
        <f aca="false">AVERAGE(O264,O268,O272,O288,O292,O296,O300,O304,O308)</f>
        <v>45.4687555555556</v>
      </c>
      <c r="P519" s="92" t="n">
        <f aca="false">AVERAGE(P264,P268,P272,P288,P292,P296,P300,P304,P308)</f>
        <v>44.8845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0.9544</v>
      </c>
      <c r="N520" s="92" t="n">
        <f aca="false">AVERAGE(N265,N269,N273,N289,N293,N297,N301,N305,N309)</f>
        <v>35.8328222222222</v>
      </c>
      <c r="O520" s="92" t="n">
        <f aca="false">AVERAGE(O265,O269,O273,O289,O293,O297,O301,O305,O309)</f>
        <v>43.8730111111111</v>
      </c>
      <c r="P520" s="92" t="n">
        <f aca="false">AVERAGE(P265,P269,P273,P289,P293,P297,P301,P305,P309)</f>
        <v>43.2832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5.1392</v>
      </c>
      <c r="N521" s="94" t="n">
        <f aca="false">AVERAGE(N266,N270,N274,N290,N294,N298,N302,N306,N310)</f>
        <v>33.7068888888889</v>
      </c>
      <c r="O521" s="94" t="n">
        <f aca="false">AVERAGE(O266,O270,O274,O290,O294,O298,O302,O306,O310)</f>
        <v>42.738</v>
      </c>
      <c r="P521" s="94" t="n">
        <f aca="false">AVERAGE(P266,P270,P274,P290,P294,P298,P302,P306,P310)</f>
        <v>42.1996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26.8248</v>
      </c>
      <c r="N522" s="91" t="n">
        <f aca="false">AVERAGE(N315,N319)</f>
        <v>38.35845</v>
      </c>
      <c r="O522" s="91" t="n">
        <f aca="false">AVERAGE(O315,O319)</f>
        <v>46.5837</v>
      </c>
      <c r="P522" s="91" t="n">
        <f aca="false">AVERAGE(P315,P319)</f>
        <v>45.926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39.5392</v>
      </c>
      <c r="N523" s="92" t="n">
        <f aca="false">AVERAGE(N316,N320)</f>
        <v>35.624</v>
      </c>
      <c r="O523" s="92" t="n">
        <f aca="false">AVERAGE(O316,O320)</f>
        <v>45.1401</v>
      </c>
      <c r="P523" s="92" t="n">
        <f aca="false">AVERAGE(P316,P320)</f>
        <v>44.575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2.592</v>
      </c>
      <c r="N524" s="92" t="n">
        <f aca="false">AVERAGE(N317,N321)</f>
        <v>33.16945</v>
      </c>
      <c r="O524" s="92" t="n">
        <f aca="false">AVERAGE(O317,O321)</f>
        <v>43.8531</v>
      </c>
      <c r="P524" s="92" t="n">
        <f aca="false">AVERAGE(P317,P321)</f>
        <v>43.413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5072</v>
      </c>
      <c r="N525" s="94" t="n">
        <f aca="false">AVERAGE(N318,N322)</f>
        <v>30.9342</v>
      </c>
      <c r="O525" s="94" t="n">
        <f aca="false">AVERAGE(O318,O322)</f>
        <v>43.14545</v>
      </c>
      <c r="P525" s="94" t="n">
        <f aca="false">AVERAGE(P318,P322)</f>
        <v>42.7852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12.068</v>
      </c>
      <c r="N526" s="91" t="n">
        <f aca="false">AVERAGE(N315,N319,N323)</f>
        <v>38.2851</v>
      </c>
      <c r="O526" s="91" t="n">
        <f aca="false">AVERAGE(O315,O319,O323)</f>
        <v>46.5538666666667</v>
      </c>
      <c r="P526" s="91" t="n">
        <f aca="false">AVERAGE(P315,P319,P323)</f>
        <v>45.864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67.28</v>
      </c>
      <c r="N527" s="92" t="n">
        <f aca="false">AVERAGE(N316,N320,N324)</f>
        <v>35.5993333333333</v>
      </c>
      <c r="O527" s="92" t="n">
        <f aca="false">AVERAGE(O316,O320,O324)</f>
        <v>45.1146</v>
      </c>
      <c r="P527" s="92" t="n">
        <f aca="false">AVERAGE(P316,P320,P324)</f>
        <v>44.5224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2.1248</v>
      </c>
      <c r="N528" s="92" t="n">
        <f aca="false">AVERAGE(N317,N321,N325)</f>
        <v>33.1673333333333</v>
      </c>
      <c r="O528" s="92" t="n">
        <f aca="false">AVERAGE(O317,O321,O325)</f>
        <v>43.8339666666667</v>
      </c>
      <c r="P528" s="92" t="n">
        <f aca="false">AVERAGE(P317,P321,P325)</f>
        <v>43.3751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2416</v>
      </c>
      <c r="N529" s="94" t="n">
        <f aca="false">AVERAGE(N318,N322,N326)</f>
        <v>30.9387666666667</v>
      </c>
      <c r="O529" s="94" t="n">
        <f aca="false">AVERAGE(O318,O322,O326)</f>
        <v>43.1286</v>
      </c>
      <c r="P529" s="94" t="n">
        <f aca="false">AVERAGE(P318,P322,P326)</f>
        <v>42.7492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06.8296</v>
      </c>
      <c r="N530" s="91" t="n">
        <f aca="false">AVERAGE(N339,N343,N347)</f>
        <v>38.6851666666667</v>
      </c>
      <c r="O530" s="91" t="n">
        <f aca="false">AVERAGE(O339,O343,O347)</f>
        <v>46.9154666666667</v>
      </c>
      <c r="P530" s="91" t="n">
        <f aca="false">AVERAGE(P339,P343,P347)</f>
        <v>46.316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3.7392</v>
      </c>
      <c r="N531" s="92" t="n">
        <f aca="false">AVERAGE(N340,N344,N348)</f>
        <v>35.84</v>
      </c>
      <c r="O531" s="92" t="n">
        <f aca="false">AVERAGE(O340,O344,O348)</f>
        <v>45.4648666666667</v>
      </c>
      <c r="P531" s="92" t="n">
        <f aca="false">AVERAGE(P340,P344,P348)</f>
        <v>44.8964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4.9016</v>
      </c>
      <c r="N532" s="92" t="n">
        <f aca="false">AVERAGE(N341,N345,N349)</f>
        <v>33.2986666666667</v>
      </c>
      <c r="O532" s="92" t="n">
        <f aca="false">AVERAGE(O341,O345,O349)</f>
        <v>44.1862</v>
      </c>
      <c r="P532" s="92" t="n">
        <f aca="false">AVERAGE(P341,P345,P349)</f>
        <v>43.7018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0696</v>
      </c>
      <c r="N533" s="94" t="n">
        <f aca="false">AVERAGE(N342,N346,N350)</f>
        <v>30.9808333333333</v>
      </c>
      <c r="O533" s="94" t="n">
        <f aca="false">AVERAGE(O342,O346,O350)</f>
        <v>43.4830333333333</v>
      </c>
      <c r="P533" s="94" t="n">
        <f aca="false">AVERAGE(P342,P346,P350)</f>
        <v>43.0062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86.2728</v>
      </c>
      <c r="N534" s="91" t="n">
        <f aca="false">AVERAGE(N339,N343,N347,N351,N355,N359)</f>
        <v>38.6646333333333</v>
      </c>
      <c r="O534" s="91" t="n">
        <f aca="false">AVERAGE(O339,O343,O347,O351,O355,O359)</f>
        <v>46.7786833333333</v>
      </c>
      <c r="P534" s="91" t="n">
        <f aca="false">AVERAGE(P339,P343,P347,P351,P355,P359)</f>
        <v>46.3737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47.916</v>
      </c>
      <c r="N535" s="92" t="n">
        <f aca="false">AVERAGE(N340,N344,N348,N352,N356,N360)</f>
        <v>35.8401</v>
      </c>
      <c r="O535" s="92" t="n">
        <f aca="false">AVERAGE(O340,O344,O348,O352,O356,O360)</f>
        <v>45.3381166666667</v>
      </c>
      <c r="P535" s="92" t="n">
        <f aca="false">AVERAGE(P340,P344,P348,P352,P356,P360)</f>
        <v>44.936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2.7056</v>
      </c>
      <c r="N536" s="92" t="n">
        <f aca="false">AVERAGE(N341,N345,N349,N353,N357,N361)</f>
        <v>33.3082</v>
      </c>
      <c r="O536" s="92" t="n">
        <f aca="false">AVERAGE(O341,O345,O349,O353,O357,O361)</f>
        <v>44.0397166666667</v>
      </c>
      <c r="P536" s="92" t="n">
        <f aca="false">AVERAGE(P341,P345,P349,P353,P357,P361)</f>
        <v>43.6606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6.6336</v>
      </c>
      <c r="N537" s="94" t="n">
        <f aca="false">AVERAGE(N342,N346,N350,N354,N358,N362)</f>
        <v>31.0057166666667</v>
      </c>
      <c r="O537" s="94" t="n">
        <f aca="false">AVERAGE(O342,O346,O350,O354,O358,O362)</f>
        <v>43.343</v>
      </c>
      <c r="P537" s="94" t="n">
        <f aca="false">AVERAGE(P342,P346,P350,P354,P358,P362)</f>
        <v>42.9900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06.8296</v>
      </c>
      <c r="N538" s="91" t="n">
        <f aca="false">AVERAGE(N315,N319,N339,N343,N347)</f>
        <v>38.55448</v>
      </c>
      <c r="O538" s="91" t="n">
        <f aca="false">AVERAGE(O315,O319,O339,O343,O347)</f>
        <v>46.78276</v>
      </c>
      <c r="P538" s="91" t="n">
        <f aca="false">AVERAGE(P315,P319,P339,P343,P347)</f>
        <v>46.1604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3.7392</v>
      </c>
      <c r="N539" s="92" t="n">
        <f aca="false">AVERAGE(N316,N320,N340,N344,N348)</f>
        <v>35.7536</v>
      </c>
      <c r="O539" s="92" t="n">
        <f aca="false">AVERAGE(O316,O320,O340,O344,O348)</f>
        <v>45.33496</v>
      </c>
      <c r="P539" s="92" t="n">
        <f aca="false">AVERAGE(P316,P320,P340,P344,P348)</f>
        <v>44.7682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4.9016</v>
      </c>
      <c r="N540" s="92" t="n">
        <f aca="false">AVERAGE(N317,N321,N341,N345,N349)</f>
        <v>33.24698</v>
      </c>
      <c r="O540" s="92" t="n">
        <f aca="false">AVERAGE(O317,O321,O341,O345,O349)</f>
        <v>44.05296</v>
      </c>
      <c r="P540" s="92" t="n">
        <f aca="false">AVERAGE(P317,P321,P341,P345,P349)</f>
        <v>43.586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0696</v>
      </c>
      <c r="N541" s="94" t="n">
        <f aca="false">AVERAGE(N318,N322,N342,N346,N350)</f>
        <v>30.96218</v>
      </c>
      <c r="O541" s="94" t="n">
        <f aca="false">AVERAGE(O318,O322,O342,O346,O350)</f>
        <v>43.348</v>
      </c>
      <c r="P541" s="94" t="n">
        <f aca="false">AVERAGE(P318,P322,P342,P346,P350)</f>
        <v>42.9178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86.2728</v>
      </c>
      <c r="N542" s="91" t="n">
        <f aca="false">AVERAGE(N315,N319,N323,N339,N343,N347,N351,N355,N359)</f>
        <v>38.5381222222222</v>
      </c>
      <c r="O542" s="91" t="n">
        <f aca="false">AVERAGE(O315,O319,O323,O339,O343,O347,O351,O355,O359)</f>
        <v>46.7037444444444</v>
      </c>
      <c r="P542" s="91" t="n">
        <f aca="false">AVERAGE(P315,P319,P323,P339,P343,P347,P351,P355,P359)</f>
        <v>46.2038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47.916</v>
      </c>
      <c r="N543" s="92" t="n">
        <f aca="false">AVERAGE(N316,N320,N324,N340,N344,N348,N352,N356,N360)</f>
        <v>35.7598444444444</v>
      </c>
      <c r="O543" s="92" t="n">
        <f aca="false">AVERAGE(O316,O320,O324,O340,O344,O348,O352,O356,O360)</f>
        <v>45.2636111111111</v>
      </c>
      <c r="P543" s="92" t="n">
        <f aca="false">AVERAGE(P316,P320,P324,P340,P344,P348,P352,P356,P360)</f>
        <v>44.7983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2.7056</v>
      </c>
      <c r="N544" s="92" t="n">
        <f aca="false">AVERAGE(N317,N321,N325,N341,N345,N349,N353,N357,N361)</f>
        <v>33.2612444444444</v>
      </c>
      <c r="O544" s="92" t="n">
        <f aca="false">AVERAGE(O317,O321,O325,O341,O345,O349,O353,O357,O361)</f>
        <v>43.9711333333333</v>
      </c>
      <c r="P544" s="92" t="n">
        <f aca="false">AVERAGE(P317,P321,P325,P341,P345,P349,P353,P357,P361)</f>
        <v>43.5654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6.6336</v>
      </c>
      <c r="N545" s="94" t="n">
        <f aca="false">AVERAGE(N318,N322,N326,N342,N346,N350,N354,N358,N362)</f>
        <v>30.9834</v>
      </c>
      <c r="O545" s="94" t="n">
        <f aca="false">AVERAGE(O318,O322,O326,O342,O346,O350,O354,O358,O362)</f>
        <v>43.2715333333333</v>
      </c>
      <c r="P545" s="94" t="n">
        <f aca="false">AVERAGE(P318,P322,P326,P342,P346,P350,P354,P358,P362)</f>
        <v>42.9098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태섭/연구원/Convergence(연)ATS그룹(taesup.kim@lge.com)</cp:lastModifiedBy>
  <dcterms:modified xsi:type="dcterms:W3CDTF">2013-04-18T06:29:43Z</dcterms:modified>
  <cp:revision>0</cp:revision>
  <dc:subject/>
  <dc:title/>
</cp:coreProperties>
</file>