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D17" activeCellId="0" sqref="D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6977771506378</v>
      </c>
      <c r="J5" s="18" t="n">
        <f aca="false">'experimental data'!AC51</f>
        <v>0.966279129193663</v>
      </c>
      <c r="K5" s="19" t="n">
        <f aca="false">'experimental data'!AD51</f>
        <v>1.0107318633716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9518790184775</v>
      </c>
      <c r="J6" s="25" t="n">
        <f aca="false">'experimental data'!AC103</f>
        <v>1.0078061443087</v>
      </c>
      <c r="K6" s="26" t="n">
        <f aca="false">'experimental data'!AD103</f>
        <v>0.9986020748104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69544747379</v>
      </c>
      <c r="J7" s="25" t="n">
        <f aca="false">'experimental data'!AC155</f>
        <v>1.05659068567095</v>
      </c>
      <c r="K7" s="26" t="n">
        <f aca="false">'experimental data'!AD155</f>
        <v>0.9979703305392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560677124472</v>
      </c>
      <c r="J8" s="25" t="n">
        <f aca="false">'experimental data'!AC207</f>
        <v>1.00299682572752</v>
      </c>
      <c r="K8" s="26" t="n">
        <f aca="false">'experimental data'!AD207</f>
        <v>1.054178685136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37215452208</v>
      </c>
      <c r="J9" s="25" t="n">
        <f aca="false">'experimental data'!AC259</f>
        <v>0.984344763488365</v>
      </c>
      <c r="K9" s="26" t="n">
        <f aca="false">'experimental data'!AD259</f>
        <v>1.01535638622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26447173377</v>
      </c>
      <c r="J10" s="25" t="n">
        <f aca="false">'experimental data'!AC311</f>
        <v>0.999846776460659</v>
      </c>
      <c r="K10" s="26" t="n">
        <f aca="false">'experimental data'!AD311</f>
        <v>1.012740753174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63335502557</v>
      </c>
      <c r="J11" s="32" t="n">
        <f aca="false">'experimental data'!AC363</f>
        <v>0.983534766934521</v>
      </c>
      <c r="K11" s="33" t="n">
        <f aca="false">'experimental data'!AD363</f>
        <v>0.9872991792969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064003054981</v>
      </c>
      <c r="J12" s="18" t="n">
        <f aca="false">AVERAGE(J5:J7)</f>
        <v>1.01022531972444</v>
      </c>
      <c r="K12" s="19" t="n">
        <f aca="false">AVERAGE(K5:K7)</f>
        <v>1.002434756240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21918813153</v>
      </c>
      <c r="J13" s="32" t="n">
        <f aca="false">AVERAGE(J8:J11)</f>
        <v>0.992680783152767</v>
      </c>
      <c r="K13" s="33" t="n">
        <f aca="false">AVERAGE(K8:K11)</f>
        <v>1.017393750958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4383945273</v>
      </c>
      <c r="J14" s="43" t="n">
        <f aca="false">AVERAGE(J5:J11)</f>
        <v>1.00019987025491</v>
      </c>
      <c r="K14" s="42" t="n">
        <f aca="false">AVERAGE(K5:K11)</f>
        <v>1.01098275322219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548</v>
      </c>
      <c r="N7" s="73" t="n">
        <v>42.2966</v>
      </c>
      <c r="O7" s="73" t="n">
        <v>43.1072</v>
      </c>
      <c r="P7" s="73" t="n">
        <v>43.12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4576</v>
      </c>
      <c r="N8" s="79" t="n">
        <v>40.0105</v>
      </c>
      <c r="O8" s="79" t="n">
        <v>41.9319</v>
      </c>
      <c r="P8" s="79" t="n">
        <v>41.61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684</v>
      </c>
      <c r="N9" s="79" t="n">
        <v>37.4221</v>
      </c>
      <c r="O9" s="79" t="n">
        <v>40.7045</v>
      </c>
      <c r="P9" s="79" t="n">
        <v>40.133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232</v>
      </c>
      <c r="N10" s="79" t="n">
        <v>34.6816</v>
      </c>
      <c r="O10" s="79" t="n">
        <v>39.7298</v>
      </c>
      <c r="P10" s="79" t="n">
        <v>39.031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616</v>
      </c>
      <c r="N11" s="73" t="n">
        <v>41.9634</v>
      </c>
      <c r="O11" s="73" t="n">
        <v>42.5527</v>
      </c>
      <c r="P11" s="73" t="n">
        <v>42.851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4432</v>
      </c>
      <c r="N12" s="79" t="n">
        <v>39.7591</v>
      </c>
      <c r="O12" s="79" t="n">
        <v>41.3703</v>
      </c>
      <c r="P12" s="79" t="n">
        <v>41.39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368</v>
      </c>
      <c r="N13" s="79" t="n">
        <v>37.2167</v>
      </c>
      <c r="O13" s="79" t="n">
        <v>40.202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912</v>
      </c>
      <c r="N14" s="88" t="n">
        <v>34.5005</v>
      </c>
      <c r="O14" s="88" t="n">
        <v>39.2885</v>
      </c>
      <c r="P14" s="88" t="n">
        <v>38.863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6024</v>
      </c>
      <c r="N19" s="73" t="n">
        <v>34.999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488</v>
      </c>
      <c r="N20" s="79" t="n">
        <v>32.87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036</v>
      </c>
      <c r="N21" s="79" t="n">
        <v>30.67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704</v>
      </c>
      <c r="N22" s="79" t="n">
        <v>28.085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0336</v>
      </c>
      <c r="N23" s="73" t="n">
        <v>34.381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92</v>
      </c>
      <c r="N24" s="79" t="n">
        <v>31.926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3712</v>
      </c>
      <c r="N25" s="79" t="n">
        <v>29.645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728</v>
      </c>
      <c r="N26" s="79" t="n">
        <v>26.793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33</v>
      </c>
      <c r="O27" s="73" t="n">
        <v>45.3171</v>
      </c>
      <c r="P27" s="73" t="n">
        <v>45.077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03</v>
      </c>
      <c r="O28" s="79" t="n">
        <v>43.758</v>
      </c>
      <c r="P28" s="79" t="n">
        <v>43.233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73</v>
      </c>
      <c r="O29" s="79" t="n">
        <v>42.1576</v>
      </c>
      <c r="P29" s="79" t="n">
        <v>41.391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55</v>
      </c>
      <c r="O30" s="88" t="n">
        <v>40.9326</v>
      </c>
      <c r="P30" s="88" t="n">
        <v>40.052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5</v>
      </c>
      <c r="O31" s="73" t="n">
        <v>45.9314</v>
      </c>
      <c r="P31" s="73" t="n">
        <v>45.758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27</v>
      </c>
      <c r="O32" s="79" t="n">
        <v>44.2594</v>
      </c>
      <c r="P32" s="79" t="n">
        <v>43.756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06</v>
      </c>
      <c r="O33" s="79" t="n">
        <v>42.4484</v>
      </c>
      <c r="P33" s="79" t="n">
        <v>41.731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93</v>
      </c>
      <c r="O34" s="88" t="n">
        <v>41.1192</v>
      </c>
      <c r="P34" s="88" t="n">
        <v>40.282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42</v>
      </c>
      <c r="O35" s="73" t="n">
        <v>45.5284</v>
      </c>
      <c r="P35" s="73" t="n">
        <v>45.66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98</v>
      </c>
      <c r="O36" s="79" t="n">
        <v>43.9558</v>
      </c>
      <c r="P36" s="79" t="n">
        <v>43.72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89</v>
      </c>
      <c r="O37" s="79" t="n">
        <v>42.1803</v>
      </c>
      <c r="P37" s="79" t="n">
        <v>41.685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65</v>
      </c>
      <c r="O38" s="88" t="n">
        <v>40.8949</v>
      </c>
      <c r="P38" s="88" t="n">
        <v>40.248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04</v>
      </c>
      <c r="O39" s="73" t="n">
        <v>45.5645</v>
      </c>
      <c r="P39" s="73" t="n">
        <v>45.65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102</v>
      </c>
      <c r="O40" s="79" t="n">
        <v>43.9917</v>
      </c>
      <c r="P40" s="79" t="n">
        <v>43.726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41</v>
      </c>
      <c r="O41" s="79" t="n">
        <v>42.2366</v>
      </c>
      <c r="P41" s="79" t="n">
        <v>41.678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27</v>
      </c>
      <c r="O42" s="88" t="n">
        <v>40.932</v>
      </c>
      <c r="P42" s="88" t="n">
        <v>40.219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2</v>
      </c>
      <c r="O43" s="73" t="n">
        <v>45.8793</v>
      </c>
      <c r="P43" s="73" t="n">
        <v>45.636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38</v>
      </c>
      <c r="O44" s="79" t="n">
        <v>44.2245</v>
      </c>
      <c r="P44" s="79" t="n">
        <v>43.628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72</v>
      </c>
      <c r="O45" s="79" t="n">
        <v>42.4367</v>
      </c>
      <c r="P45" s="79" t="n">
        <v>41.624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56</v>
      </c>
      <c r="O46" s="88" t="n">
        <v>41.082</v>
      </c>
      <c r="P46" s="88" t="n">
        <v>40.145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14</v>
      </c>
      <c r="O47" s="73" t="n">
        <v>45.1505</v>
      </c>
      <c r="P47" s="73" t="n">
        <v>44.866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46</v>
      </c>
      <c r="O48" s="79" t="n">
        <v>43.6043</v>
      </c>
      <c r="P48" s="79" t="n">
        <v>43.015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93</v>
      </c>
      <c r="O49" s="79" t="n">
        <v>42.0235</v>
      </c>
      <c r="P49" s="79" t="n">
        <v>41.2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6</v>
      </c>
      <c r="O50" s="88" t="n">
        <v>40.7979</v>
      </c>
      <c r="P50" s="88" t="n">
        <v>39.853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861.97</v>
      </c>
      <c r="J51" s="73" t="n">
        <v>69.27</v>
      </c>
      <c r="K51" s="73" t="n">
        <v>341.13</v>
      </c>
      <c r="L51" s="53"/>
      <c r="M51" s="73" t="n">
        <v>1810.5984</v>
      </c>
      <c r="N51" s="92"/>
      <c r="O51" s="92"/>
      <c r="P51" s="92"/>
      <c r="Q51" s="73" t="n">
        <v>32804.79</v>
      </c>
      <c r="R51" s="73" t="n">
        <v>64.36</v>
      </c>
      <c r="S51" s="73" t="n">
        <v>337.9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6977771506378</v>
      </c>
      <c r="AC51" s="20" t="n">
        <f aca="false">GEOMEAN(R51:R54)/GEOMEAN(J51:J54)</f>
        <v>0.966279129193663</v>
      </c>
      <c r="AD51" s="26" t="n">
        <f aca="false">GEOMEAN(S51:S54)/GEOMEAN(K51:K54)</f>
        <v>1.0107318633716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74.92</v>
      </c>
      <c r="J52" s="79" t="n">
        <v>64.44</v>
      </c>
      <c r="K52" s="79" t="n">
        <v>336.97</v>
      </c>
      <c r="L52" s="53"/>
      <c r="M52" s="79" t="n">
        <v>900.3928</v>
      </c>
      <c r="N52" s="92"/>
      <c r="O52" s="92"/>
      <c r="P52" s="92"/>
      <c r="Q52" s="79" t="n">
        <v>28835.81</v>
      </c>
      <c r="R52" s="79" t="n">
        <v>59.98</v>
      </c>
      <c r="S52" s="79" t="n">
        <v>343.8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110.72</v>
      </c>
      <c r="J53" s="79" t="n">
        <v>59.59</v>
      </c>
      <c r="K53" s="79" t="n">
        <v>335.8</v>
      </c>
      <c r="L53" s="53"/>
      <c r="M53" s="79" t="n">
        <v>499.5016</v>
      </c>
      <c r="N53" s="92"/>
      <c r="O53" s="92"/>
      <c r="P53" s="92"/>
      <c r="Q53" s="79" t="n">
        <v>27017.37</v>
      </c>
      <c r="R53" s="79" t="n">
        <v>58.1</v>
      </c>
      <c r="S53" s="79" t="n">
        <v>341.7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4.16</v>
      </c>
      <c r="J54" s="88" t="n">
        <v>53.07</v>
      </c>
      <c r="K54" s="88" t="n">
        <v>331.36</v>
      </c>
      <c r="L54" s="53"/>
      <c r="M54" s="88" t="n">
        <v>296.056</v>
      </c>
      <c r="N54" s="94"/>
      <c r="O54" s="94"/>
      <c r="P54" s="94"/>
      <c r="Q54" s="88" t="n">
        <v>25531.78</v>
      </c>
      <c r="R54" s="88" t="n">
        <v>54.87</v>
      </c>
      <c r="S54" s="88" t="n">
        <v>336.0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5488</v>
      </c>
      <c r="N59" s="73" t="n">
        <v>42.7516</v>
      </c>
      <c r="O59" s="73" t="n">
        <v>44.8001</v>
      </c>
      <c r="P59" s="73" t="n">
        <v>44.216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632</v>
      </c>
      <c r="N60" s="79" t="n">
        <v>40.4394</v>
      </c>
      <c r="O60" s="79" t="n">
        <v>43.9419</v>
      </c>
      <c r="P60" s="79" t="n">
        <v>42.837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136</v>
      </c>
      <c r="N61" s="79" t="n">
        <v>38.0284</v>
      </c>
      <c r="O61" s="79" t="n">
        <v>43.032</v>
      </c>
      <c r="P61" s="79" t="n">
        <v>41.436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088</v>
      </c>
      <c r="N62" s="79" t="n">
        <v>35.5104</v>
      </c>
      <c r="O62" s="79" t="n">
        <v>42.2854</v>
      </c>
      <c r="P62" s="79" t="n">
        <v>40.290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4128</v>
      </c>
      <c r="N63" s="73" t="n">
        <v>42.3725</v>
      </c>
      <c r="O63" s="73" t="n">
        <v>44.0025</v>
      </c>
      <c r="P63" s="73" t="n">
        <v>43.957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8808</v>
      </c>
      <c r="N64" s="79" t="n">
        <v>40.1834</v>
      </c>
      <c r="O64" s="79" t="n">
        <v>43.13</v>
      </c>
      <c r="P64" s="79" t="n">
        <v>42.620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6032</v>
      </c>
      <c r="N65" s="79" t="n">
        <v>37.8407</v>
      </c>
      <c r="O65" s="79" t="n">
        <v>42.3415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484</v>
      </c>
      <c r="N66" s="88" t="n">
        <v>35.3551</v>
      </c>
      <c r="O66" s="88" t="n">
        <v>41.6939</v>
      </c>
      <c r="P66" s="88" t="n">
        <v>40.226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0648</v>
      </c>
      <c r="N71" s="73" t="n">
        <v>31.57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776</v>
      </c>
      <c r="N72" s="79" t="n">
        <v>29.747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3568</v>
      </c>
      <c r="N73" s="79" t="n">
        <v>27.812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416</v>
      </c>
      <c r="N74" s="79" t="n">
        <v>25.584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8384</v>
      </c>
      <c r="N75" s="73" t="n">
        <v>28.997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144</v>
      </c>
      <c r="N76" s="79" t="n">
        <v>27.737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224</v>
      </c>
      <c r="N77" s="79" t="n">
        <v>26.184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016</v>
      </c>
      <c r="N78" s="79" t="n">
        <v>24.218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06</v>
      </c>
      <c r="O79" s="73" t="n">
        <v>47.077</v>
      </c>
      <c r="P79" s="73" t="n">
        <v>45.840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62</v>
      </c>
      <c r="O80" s="79" t="n">
        <v>45.9381</v>
      </c>
      <c r="P80" s="79" t="n">
        <v>44.216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35</v>
      </c>
      <c r="O81" s="79" t="n">
        <v>44.7781</v>
      </c>
      <c r="P81" s="79" t="n">
        <v>42.593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63</v>
      </c>
      <c r="O82" s="88" t="n">
        <v>43.8383</v>
      </c>
      <c r="P82" s="88" t="n">
        <v>41.242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67</v>
      </c>
      <c r="O83" s="73" t="n">
        <v>47.6117</v>
      </c>
      <c r="P83" s="73" t="n">
        <v>46.631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33</v>
      </c>
      <c r="O84" s="79" t="n">
        <v>46.4123</v>
      </c>
      <c r="P84" s="79" t="n">
        <v>44.891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47</v>
      </c>
      <c r="O85" s="79" t="n">
        <v>45.0678</v>
      </c>
      <c r="P85" s="79" t="n">
        <v>43.05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5</v>
      </c>
      <c r="O86" s="88" t="n">
        <v>44.0484</v>
      </c>
      <c r="P86" s="88" t="n">
        <v>41.59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85</v>
      </c>
      <c r="O87" s="73" t="n">
        <v>47.0186</v>
      </c>
      <c r="P87" s="73" t="n">
        <v>46.536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05</v>
      </c>
      <c r="O88" s="79" t="n">
        <v>45.9697</v>
      </c>
      <c r="P88" s="79" t="n">
        <v>44.860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17</v>
      </c>
      <c r="O89" s="79" t="n">
        <v>44.6724</v>
      </c>
      <c r="P89" s="79" t="n">
        <v>43.006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16</v>
      </c>
      <c r="O90" s="88" t="n">
        <v>43.7263</v>
      </c>
      <c r="P90" s="88" t="n">
        <v>41.558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27</v>
      </c>
      <c r="O91" s="73" t="n">
        <v>47.0479</v>
      </c>
      <c r="P91" s="73" t="n">
        <v>46.591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82</v>
      </c>
      <c r="O92" s="79" t="n">
        <v>46.0119</v>
      </c>
      <c r="P92" s="79" t="n">
        <v>44.88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7</v>
      </c>
      <c r="O93" s="79" t="n">
        <v>44.7325</v>
      </c>
      <c r="P93" s="79" t="n">
        <v>43.015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99</v>
      </c>
      <c r="O94" s="88" t="n">
        <v>43.79</v>
      </c>
      <c r="P94" s="88" t="n">
        <v>41.557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31</v>
      </c>
      <c r="O95" s="73" t="n">
        <v>47.3304</v>
      </c>
      <c r="P95" s="73" t="n">
        <v>46.632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89</v>
      </c>
      <c r="O96" s="79" t="n">
        <v>46.2361</v>
      </c>
      <c r="P96" s="79" t="n">
        <v>44.869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64</v>
      </c>
      <c r="O97" s="79" t="n">
        <v>45.0104</v>
      </c>
      <c r="P97" s="79" t="n">
        <v>43.055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21</v>
      </c>
      <c r="O98" s="88" t="n">
        <v>44.032</v>
      </c>
      <c r="P98" s="88" t="n">
        <v>41.587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17</v>
      </c>
      <c r="O99" s="73" t="n">
        <v>46.3784</v>
      </c>
      <c r="P99" s="73" t="n">
        <v>45.766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62</v>
      </c>
      <c r="O100" s="79" t="n">
        <v>45.3124</v>
      </c>
      <c r="P100" s="79" t="n">
        <v>44.143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22</v>
      </c>
      <c r="O101" s="79" t="n">
        <v>44.2713</v>
      </c>
      <c r="P101" s="79" t="n">
        <v>42.551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1</v>
      </c>
      <c r="O102" s="88" t="n">
        <v>43.4389</v>
      </c>
      <c r="P102" s="88" t="n">
        <v>41.227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232.76</v>
      </c>
      <c r="J103" s="73" t="n">
        <v>63.96</v>
      </c>
      <c r="K103" s="73" t="n">
        <v>334.39</v>
      </c>
      <c r="L103" s="53"/>
      <c r="M103" s="73" t="n">
        <v>1825.4152</v>
      </c>
      <c r="N103" s="92"/>
      <c r="O103" s="92"/>
      <c r="P103" s="92"/>
      <c r="Q103" s="73" t="n">
        <v>38236.29</v>
      </c>
      <c r="R103" s="73" t="n">
        <v>63.41</v>
      </c>
      <c r="S103" s="73" t="n">
        <v>338.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9518790184775</v>
      </c>
      <c r="AC103" s="20" t="n">
        <f aca="false">GEOMEAN(R103:R106)/GEOMEAN(J103:J106)</f>
        <v>1.0078061443087</v>
      </c>
      <c r="AD103" s="26" t="n">
        <f aca="false">GEOMEAN(S103:S106)/GEOMEAN(K103:K106)</f>
        <v>0.99860207481045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22.61</v>
      </c>
      <c r="J104" s="79" t="n">
        <v>59.72</v>
      </c>
      <c r="K104" s="79" t="n">
        <v>330.87</v>
      </c>
      <c r="L104" s="53"/>
      <c r="M104" s="79" t="n">
        <v>880.0544</v>
      </c>
      <c r="N104" s="92"/>
      <c r="O104" s="92"/>
      <c r="P104" s="92"/>
      <c r="Q104" s="79" t="n">
        <v>33043.35</v>
      </c>
      <c r="R104" s="79" t="n">
        <v>59.87</v>
      </c>
      <c r="S104" s="79" t="n">
        <v>338.0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538.72</v>
      </c>
      <c r="J105" s="79" t="n">
        <v>60.07</v>
      </c>
      <c r="K105" s="79" t="n">
        <v>330.72</v>
      </c>
      <c r="L105" s="53"/>
      <c r="M105" s="79" t="n">
        <v>481.584</v>
      </c>
      <c r="N105" s="92"/>
      <c r="O105" s="92"/>
      <c r="P105" s="92"/>
      <c r="Q105" s="79" t="n">
        <v>30378.62</v>
      </c>
      <c r="R105" s="79" t="n">
        <v>58.18</v>
      </c>
      <c r="S105" s="79" t="n">
        <v>336.7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497.75</v>
      </c>
      <c r="J106" s="88" t="n">
        <v>51.5</v>
      </c>
      <c r="K106" s="88" t="n">
        <v>345.78</v>
      </c>
      <c r="L106" s="53"/>
      <c r="M106" s="88" t="n">
        <v>283.4272</v>
      </c>
      <c r="N106" s="94"/>
      <c r="O106" s="94"/>
      <c r="P106" s="94"/>
      <c r="Q106" s="88" t="n">
        <v>28572.25</v>
      </c>
      <c r="R106" s="88" t="n">
        <v>55.19</v>
      </c>
      <c r="S106" s="88" t="n">
        <v>326.1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2384</v>
      </c>
      <c r="N111" s="73" t="n">
        <v>40.3065</v>
      </c>
      <c r="O111" s="73" t="n">
        <v>42.9581</v>
      </c>
      <c r="P111" s="73" t="n">
        <v>43.061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984</v>
      </c>
      <c r="N112" s="79" t="n">
        <v>37.9914</v>
      </c>
      <c r="O112" s="79" t="n">
        <v>41.4463</v>
      </c>
      <c r="P112" s="79" t="n">
        <v>41.51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936</v>
      </c>
      <c r="N113" s="79" t="n">
        <v>35.5853</v>
      </c>
      <c r="O113" s="79" t="n">
        <v>40.1553</v>
      </c>
      <c r="P113" s="79" t="n">
        <v>40.108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872</v>
      </c>
      <c r="N114" s="79" t="n">
        <v>33.1788</v>
      </c>
      <c r="O114" s="79" t="n">
        <v>39.1859</v>
      </c>
      <c r="P114" s="79" t="n">
        <v>39.117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70.1976</v>
      </c>
      <c r="N115" s="73" t="n">
        <v>39.9064</v>
      </c>
      <c r="O115" s="73" t="n">
        <v>42.8374</v>
      </c>
      <c r="P115" s="73" t="n">
        <v>42.73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528</v>
      </c>
      <c r="N116" s="79" t="n">
        <v>37.5505</v>
      </c>
      <c r="O116" s="79" t="n">
        <v>41.4256</v>
      </c>
      <c r="P116" s="79" t="n">
        <v>41.166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88</v>
      </c>
      <c r="N117" s="79" t="n">
        <v>35.1137</v>
      </c>
      <c r="O117" s="79" t="n">
        <v>40.1477</v>
      </c>
      <c r="P117" s="79" t="n">
        <v>39.763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056</v>
      </c>
      <c r="N118" s="88" t="n">
        <v>32.6049</v>
      </c>
      <c r="O118" s="88" t="n">
        <v>39.1706</v>
      </c>
      <c r="P118" s="88" t="n">
        <v>38.747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408</v>
      </c>
      <c r="N123" s="73" t="n">
        <v>35.554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2584</v>
      </c>
      <c r="N124" s="79" t="n">
        <v>32.203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92</v>
      </c>
      <c r="N125" s="79" t="n">
        <v>29.697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688</v>
      </c>
      <c r="N126" s="79" t="n">
        <v>26.72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4384</v>
      </c>
      <c r="N127" s="73" t="n">
        <v>35.296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376</v>
      </c>
      <c r="N128" s="79" t="n">
        <v>32.366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752</v>
      </c>
      <c r="N129" s="79" t="n">
        <v>29.459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216</v>
      </c>
      <c r="N130" s="79" t="n">
        <v>27.235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18</v>
      </c>
      <c r="O131" s="73" t="n">
        <v>45.2629</v>
      </c>
      <c r="P131" s="73" t="n">
        <v>45.41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83</v>
      </c>
      <c r="O132" s="79" t="n">
        <v>43.5894</v>
      </c>
      <c r="P132" s="79" t="n">
        <v>43.676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9</v>
      </c>
      <c r="O133" s="79" t="n">
        <v>41.9794</v>
      </c>
      <c r="P133" s="79" t="n">
        <v>41.933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486</v>
      </c>
      <c r="O134" s="88" t="n">
        <v>40.6918</v>
      </c>
      <c r="P134" s="88" t="n">
        <v>40.667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06</v>
      </c>
      <c r="O135" s="73" t="n">
        <v>46.1008</v>
      </c>
      <c r="P135" s="73" t="n">
        <v>46.137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17</v>
      </c>
      <c r="O136" s="79" t="n">
        <v>44.3117</v>
      </c>
      <c r="P136" s="79" t="n">
        <v>44.252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74</v>
      </c>
      <c r="O137" s="79" t="n">
        <v>42.4656</v>
      </c>
      <c r="P137" s="79" t="n">
        <v>42.281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2</v>
      </c>
      <c r="O138" s="88" t="n">
        <v>41.0106</v>
      </c>
      <c r="P138" s="88" t="n">
        <v>40.860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5</v>
      </c>
      <c r="O139" s="73" t="n">
        <v>45.9827</v>
      </c>
      <c r="P139" s="73" t="n">
        <v>46.063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32</v>
      </c>
      <c r="O140" s="79" t="n">
        <v>44.2427</v>
      </c>
      <c r="P140" s="79" t="n">
        <v>44.2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05</v>
      </c>
      <c r="O141" s="79" t="n">
        <v>42.3179</v>
      </c>
      <c r="P141" s="79" t="n">
        <v>42.200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49</v>
      </c>
      <c r="O142" s="88" t="n">
        <v>40.8685</v>
      </c>
      <c r="P142" s="88" t="n">
        <v>40.752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81</v>
      </c>
      <c r="O143" s="73" t="n">
        <v>45.8472</v>
      </c>
      <c r="P143" s="73" t="n">
        <v>45.913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47</v>
      </c>
      <c r="O144" s="79" t="n">
        <v>44.0708</v>
      </c>
      <c r="P144" s="79" t="n">
        <v>44.041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28</v>
      </c>
      <c r="O145" s="79" t="n">
        <v>42.1665</v>
      </c>
      <c r="P145" s="79" t="n">
        <v>42.006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39</v>
      </c>
      <c r="O146" s="88" t="n">
        <v>40.7393</v>
      </c>
      <c r="P146" s="88" t="n">
        <v>40.547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</v>
      </c>
      <c r="O147" s="73" t="n">
        <v>45.8759</v>
      </c>
      <c r="P147" s="73" t="n">
        <v>45.86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25</v>
      </c>
      <c r="O148" s="79" t="n">
        <v>44.0974</v>
      </c>
      <c r="P148" s="79" t="n">
        <v>43.920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65</v>
      </c>
      <c r="O149" s="79" t="n">
        <v>42.2525</v>
      </c>
      <c r="P149" s="79" t="n">
        <v>41.929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277</v>
      </c>
      <c r="O150" s="88" t="n">
        <v>40.8466</v>
      </c>
      <c r="P150" s="88" t="n">
        <v>40.510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79</v>
      </c>
      <c r="O151" s="73" t="n">
        <v>45.0604</v>
      </c>
      <c r="P151" s="73" t="n">
        <v>45.041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2</v>
      </c>
      <c r="O152" s="79" t="n">
        <v>43.4235</v>
      </c>
      <c r="P152" s="79" t="n">
        <v>43.20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44</v>
      </c>
      <c r="O153" s="79" t="n">
        <v>41.817</v>
      </c>
      <c r="P153" s="79" t="n">
        <v>41.41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1</v>
      </c>
      <c r="O154" s="88" t="n">
        <v>40.5765</v>
      </c>
      <c r="P154" s="88" t="n">
        <v>40.141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139.67</v>
      </c>
      <c r="J155" s="73" t="n">
        <v>52.98</v>
      </c>
      <c r="K155" s="73" t="n">
        <v>344.93</v>
      </c>
      <c r="L155" s="53"/>
      <c r="M155" s="73" t="n">
        <v>2069.6992</v>
      </c>
      <c r="N155" s="92"/>
      <c r="O155" s="92"/>
      <c r="P155" s="92"/>
      <c r="Q155" s="73" t="n">
        <v>30242.65</v>
      </c>
      <c r="R155" s="73" t="n">
        <v>57.44</v>
      </c>
      <c r="S155" s="73" t="n">
        <v>344.3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69544747379</v>
      </c>
      <c r="AC155" s="20" t="n">
        <f aca="false">GEOMEAN(R155:R158)/GEOMEAN(J155:J158)</f>
        <v>1.05659068567095</v>
      </c>
      <c r="AD155" s="26" t="n">
        <f aca="false">GEOMEAN(S155:S158)/GEOMEAN(K155:K158)</f>
        <v>0.99797033053929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42.23</v>
      </c>
      <c r="J156" s="79" t="n">
        <v>53.57</v>
      </c>
      <c r="K156" s="79" t="n">
        <v>344.51</v>
      </c>
      <c r="L156" s="53"/>
      <c r="M156" s="79" t="n">
        <v>970.0216</v>
      </c>
      <c r="N156" s="92"/>
      <c r="O156" s="92"/>
      <c r="P156" s="92"/>
      <c r="Q156" s="79" t="n">
        <v>27300.1</v>
      </c>
      <c r="R156" s="79" t="n">
        <v>55.32</v>
      </c>
      <c r="S156" s="79" t="n">
        <v>335.7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85.58</v>
      </c>
      <c r="J157" s="79" t="n">
        <v>52.48</v>
      </c>
      <c r="K157" s="79" t="n">
        <v>344.26</v>
      </c>
      <c r="L157" s="53"/>
      <c r="M157" s="79" t="n">
        <v>512.2104</v>
      </c>
      <c r="N157" s="92"/>
      <c r="O157" s="92"/>
      <c r="P157" s="92"/>
      <c r="Q157" s="79" t="n">
        <v>26075.63</v>
      </c>
      <c r="R157" s="79" t="n">
        <v>52.66</v>
      </c>
      <c r="S157" s="79" t="n">
        <v>338.2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5.36</v>
      </c>
      <c r="J158" s="88" t="n">
        <v>47.27</v>
      </c>
      <c r="K158" s="88" t="n">
        <v>328.87</v>
      </c>
      <c r="L158" s="53"/>
      <c r="M158" s="88" t="n">
        <v>292.0944</v>
      </c>
      <c r="N158" s="94"/>
      <c r="O158" s="94"/>
      <c r="P158" s="94"/>
      <c r="Q158" s="88" t="n">
        <v>25298.06</v>
      </c>
      <c r="R158" s="88" t="n">
        <v>52.44</v>
      </c>
      <c r="S158" s="88" t="n">
        <v>341.1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2.5888</v>
      </c>
      <c r="N163" s="73" t="n">
        <v>39.7061</v>
      </c>
      <c r="O163" s="73" t="n">
        <v>45.3099</v>
      </c>
      <c r="P163" s="73" t="n">
        <v>46.147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3.228</v>
      </c>
      <c r="N164" s="79" t="n">
        <v>37.4489</v>
      </c>
      <c r="O164" s="79" t="n">
        <v>43.5375</v>
      </c>
      <c r="P164" s="79" t="n">
        <v>44.35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7.84</v>
      </c>
      <c r="N165" s="79" t="n">
        <v>35.3749</v>
      </c>
      <c r="O165" s="79" t="n">
        <v>41.7725</v>
      </c>
      <c r="P165" s="79" t="n">
        <v>42.600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6352</v>
      </c>
      <c r="N166" s="79" t="n">
        <v>33.3156</v>
      </c>
      <c r="O166" s="79" t="n">
        <v>40.6494</v>
      </c>
      <c r="P166" s="79" t="n">
        <v>41.47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2.4736</v>
      </c>
      <c r="N167" s="73" t="n">
        <v>39.6702</v>
      </c>
      <c r="O167" s="73" t="n">
        <v>45.2688</v>
      </c>
      <c r="P167" s="73" t="n">
        <v>46.11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2.5304</v>
      </c>
      <c r="N168" s="79" t="n">
        <v>37.4072</v>
      </c>
      <c r="O168" s="79" t="n">
        <v>43.4961</v>
      </c>
      <c r="P168" s="79" t="n">
        <v>44.322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3856</v>
      </c>
      <c r="N169" s="79" t="n">
        <v>35.3257</v>
      </c>
      <c r="O169" s="79" t="n">
        <v>41.7277</v>
      </c>
      <c r="P169" s="79" t="n">
        <v>42.558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4088</v>
      </c>
      <c r="N170" s="88" t="n">
        <v>33.2553</v>
      </c>
      <c r="O170" s="88" t="n">
        <v>40.6009</v>
      </c>
      <c r="P170" s="88" t="n">
        <v>41.433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7.5728</v>
      </c>
      <c r="N175" s="73" t="n">
        <v>38.546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2.5776</v>
      </c>
      <c r="N176" s="79" t="n">
        <v>35.10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7144</v>
      </c>
      <c r="N177" s="79" t="n">
        <v>31.849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576</v>
      </c>
      <c r="N178" s="79" t="n">
        <v>28.472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1.4456</v>
      </c>
      <c r="N179" s="73" t="n">
        <v>38.49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4.772</v>
      </c>
      <c r="N180" s="79" t="n">
        <v>35.047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2536</v>
      </c>
      <c r="N181" s="79" t="n">
        <v>31.657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5672</v>
      </c>
      <c r="N182" s="79" t="n">
        <v>28.237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29</v>
      </c>
      <c r="O183" s="73" t="n">
        <v>46.3945</v>
      </c>
      <c r="P183" s="73" t="n">
        <v>46.442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15</v>
      </c>
      <c r="O184" s="79" t="n">
        <v>44.5705</v>
      </c>
      <c r="P184" s="79" t="n">
        <v>44.998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2</v>
      </c>
      <c r="O185" s="79" t="n">
        <v>42.5994</v>
      </c>
      <c r="P185" s="79" t="n">
        <v>43.332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7</v>
      </c>
      <c r="O186" s="88" t="n">
        <v>41.3578</v>
      </c>
      <c r="P186" s="88" t="n">
        <v>42.129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08</v>
      </c>
      <c r="O187" s="73" t="n">
        <v>46.2277</v>
      </c>
      <c r="P187" s="73" t="n">
        <v>46.686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8</v>
      </c>
      <c r="O188" s="79" t="n">
        <v>44.5283</v>
      </c>
      <c r="P188" s="79" t="n">
        <v>45.092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5</v>
      </c>
      <c r="O189" s="79" t="n">
        <v>42.7018</v>
      </c>
      <c r="P189" s="79" t="n">
        <v>43.345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11</v>
      </c>
      <c r="O190" s="88" t="n">
        <v>41.4611</v>
      </c>
      <c r="P190" s="88" t="n">
        <v>42.201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5</v>
      </c>
      <c r="O191" s="73" t="n">
        <v>46.8829</v>
      </c>
      <c r="P191" s="73" t="n">
        <v>47.71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2</v>
      </c>
      <c r="O192" s="79" t="n">
        <v>44.9699</v>
      </c>
      <c r="P192" s="79" t="n">
        <v>45.766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4</v>
      </c>
      <c r="O193" s="79" t="n">
        <v>42.9829</v>
      </c>
      <c r="P193" s="79" t="n">
        <v>43.766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3</v>
      </c>
      <c r="O194" s="88" t="n">
        <v>41.6963</v>
      </c>
      <c r="P194" s="88" t="n">
        <v>42.494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1</v>
      </c>
      <c r="O195" s="73" t="n">
        <v>46.882</v>
      </c>
      <c r="P195" s="73" t="n">
        <v>47.710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2</v>
      </c>
      <c r="O196" s="79" t="n">
        <v>44.9691</v>
      </c>
      <c r="P196" s="79" t="n">
        <v>45.75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07</v>
      </c>
      <c r="O197" s="79" t="n">
        <v>42.9759</v>
      </c>
      <c r="P197" s="79" t="n">
        <v>43.753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08</v>
      </c>
      <c r="O198" s="88" t="n">
        <v>41.6805</v>
      </c>
      <c r="P198" s="88" t="n">
        <v>42.475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19</v>
      </c>
      <c r="O199" s="73" t="n">
        <v>46.2178</v>
      </c>
      <c r="P199" s="73" t="n">
        <v>46.862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096</v>
      </c>
      <c r="O200" s="79" t="n">
        <v>44.5341</v>
      </c>
      <c r="P200" s="79" t="n">
        <v>45.160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54</v>
      </c>
      <c r="O201" s="79" t="n">
        <v>42.6626</v>
      </c>
      <c r="P201" s="79" t="n">
        <v>43.345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1</v>
      </c>
      <c r="O202" s="88" t="n">
        <v>41.4184</v>
      </c>
      <c r="P202" s="88" t="n">
        <v>42.145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51</v>
      </c>
      <c r="O203" s="73" t="n">
        <v>46.2113</v>
      </c>
      <c r="P203" s="73" t="n">
        <v>46.521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59</v>
      </c>
      <c r="O204" s="79" t="n">
        <v>44.4237</v>
      </c>
      <c r="P204" s="79" t="n">
        <v>44.980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39</v>
      </c>
      <c r="O205" s="79" t="n">
        <v>42.4954</v>
      </c>
      <c r="P205" s="79" t="n">
        <v>43.236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18</v>
      </c>
      <c r="O206" s="88" t="n">
        <v>41.3127</v>
      </c>
      <c r="P206" s="88" t="n">
        <v>42.044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128.6</v>
      </c>
      <c r="J207" s="73" t="n">
        <v>133.22</v>
      </c>
      <c r="K207" s="73" t="n">
        <v>750.96</v>
      </c>
      <c r="L207" s="53"/>
      <c r="M207" s="73" t="n">
        <v>5289.8752</v>
      </c>
      <c r="N207" s="92"/>
      <c r="O207" s="92"/>
      <c r="P207" s="92"/>
      <c r="Q207" s="73" t="n">
        <v>72412.51</v>
      </c>
      <c r="R207" s="73" t="n">
        <v>139.07</v>
      </c>
      <c r="S207" s="73" t="n">
        <v>788.0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560677124472</v>
      </c>
      <c r="AC207" s="20" t="n">
        <f aca="false">GEOMEAN(R207:R210)/GEOMEAN(J207:J210)</f>
        <v>1.00299682572752</v>
      </c>
      <c r="AD207" s="26" t="n">
        <f aca="false">GEOMEAN(S207:S210)/GEOMEAN(K207:K210)</f>
        <v>1.0541786851369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380.18</v>
      </c>
      <c r="J208" s="79" t="n">
        <v>126.64</v>
      </c>
      <c r="K208" s="79" t="n">
        <v>752.17</v>
      </c>
      <c r="L208" s="53"/>
      <c r="M208" s="79" t="n">
        <v>2222.6584</v>
      </c>
      <c r="N208" s="92"/>
      <c r="O208" s="92"/>
      <c r="P208" s="92"/>
      <c r="Q208" s="79" t="n">
        <v>63869.49</v>
      </c>
      <c r="R208" s="79" t="n">
        <v>128.94</v>
      </c>
      <c r="S208" s="79" t="n">
        <v>787.9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0893.75</v>
      </c>
      <c r="J209" s="79" t="n">
        <v>129.08</v>
      </c>
      <c r="K209" s="79" t="n">
        <v>750.62</v>
      </c>
      <c r="L209" s="53"/>
      <c r="M209" s="79" t="n">
        <v>1040.3856</v>
      </c>
      <c r="N209" s="92"/>
      <c r="O209" s="92"/>
      <c r="P209" s="92"/>
      <c r="Q209" s="79" t="n">
        <v>61359.51</v>
      </c>
      <c r="R209" s="79" t="n">
        <v>126.16</v>
      </c>
      <c r="S209" s="79" t="n">
        <v>796.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137.7</v>
      </c>
      <c r="J210" s="88" t="n">
        <v>124.49</v>
      </c>
      <c r="K210" s="88" t="n">
        <v>742.99</v>
      </c>
      <c r="L210" s="53"/>
      <c r="M210" s="88" t="n">
        <v>510.6024</v>
      </c>
      <c r="N210" s="94"/>
      <c r="O210" s="94"/>
      <c r="P210" s="94"/>
      <c r="Q210" s="88" t="n">
        <v>57316.58</v>
      </c>
      <c r="R210" s="88" t="n">
        <v>121.28</v>
      </c>
      <c r="S210" s="88" t="n">
        <v>786.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297</v>
      </c>
      <c r="N215" s="73" t="n">
        <v>41.8618</v>
      </c>
      <c r="O215" s="73" t="n">
        <v>48.2473</v>
      </c>
      <c r="P215" s="73" t="n">
        <v>47.548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61</v>
      </c>
      <c r="N216" s="79" t="n">
        <v>40.8672</v>
      </c>
      <c r="O216" s="79" t="n">
        <v>47.2348</v>
      </c>
      <c r="P216" s="79" t="n">
        <v>46.693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99</v>
      </c>
      <c r="N217" s="79" t="n">
        <v>39.4628</v>
      </c>
      <c r="O217" s="79" t="n">
        <v>46.0953</v>
      </c>
      <c r="P217" s="79" t="n">
        <v>45.669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32</v>
      </c>
      <c r="N218" s="79" t="n">
        <v>37.7267</v>
      </c>
      <c r="O218" s="79" t="n">
        <v>45.1835</v>
      </c>
      <c r="P218" s="79" t="n">
        <v>44.907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798</v>
      </c>
      <c r="N219" s="73" t="n">
        <v>41.7119</v>
      </c>
      <c r="O219" s="73" t="n">
        <v>47.3152</v>
      </c>
      <c r="P219" s="73" t="n">
        <v>46.731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59</v>
      </c>
      <c r="N220" s="79" t="n">
        <v>40.7787</v>
      </c>
      <c r="O220" s="79" t="n">
        <v>46.4688</v>
      </c>
      <c r="P220" s="79" t="n">
        <v>45.764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244</v>
      </c>
      <c r="N221" s="79" t="n">
        <v>39.4361</v>
      </c>
      <c r="O221" s="79" t="n">
        <v>45.516</v>
      </c>
      <c r="P221" s="79" t="n">
        <v>44.816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48</v>
      </c>
      <c r="N222" s="88" t="n">
        <v>37.7416</v>
      </c>
      <c r="O222" s="88" t="n">
        <v>44.6993</v>
      </c>
      <c r="P222" s="88" t="n">
        <v>44.002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468</v>
      </c>
      <c r="N227" s="73" t="n">
        <v>43.079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29</v>
      </c>
      <c r="N228" s="79" t="n">
        <v>39.864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43</v>
      </c>
      <c r="N229" s="79" t="n">
        <v>37.229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48</v>
      </c>
      <c r="N230" s="79" t="n">
        <v>34.934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62</v>
      </c>
      <c r="N231" s="73" t="n">
        <v>43.108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79</v>
      </c>
      <c r="N232" s="79" t="n">
        <v>40.276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61</v>
      </c>
      <c r="N233" s="79" t="n">
        <v>37.882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77</v>
      </c>
      <c r="N234" s="79" t="n">
        <v>35.753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43</v>
      </c>
      <c r="O235" s="73" t="n">
        <v>48.2739</v>
      </c>
      <c r="P235" s="73" t="n">
        <v>47.417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1</v>
      </c>
      <c r="O236" s="79" t="n">
        <v>47.3389</v>
      </c>
      <c r="P236" s="79" t="n">
        <v>46.627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79</v>
      </c>
      <c r="O237" s="79" t="n">
        <v>46.1263</v>
      </c>
      <c r="P237" s="79" t="n">
        <v>45.646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479</v>
      </c>
      <c r="O238" s="88" t="n">
        <v>45.1464</v>
      </c>
      <c r="P238" s="88" t="n">
        <v>44.867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67</v>
      </c>
      <c r="O239" s="73" t="n">
        <v>49.1364</v>
      </c>
      <c r="P239" s="73" t="n">
        <v>48.558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2</v>
      </c>
      <c r="O240" s="79" t="n">
        <v>48.0522</v>
      </c>
      <c r="P240" s="79" t="n">
        <v>47.573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42</v>
      </c>
      <c r="O241" s="79" t="n">
        <v>46.6792</v>
      </c>
      <c r="P241" s="79" t="n">
        <v>46.366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833</v>
      </c>
      <c r="O242" s="88" t="n">
        <v>45.5899</v>
      </c>
      <c r="P242" s="88" t="n">
        <v>45.460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72</v>
      </c>
      <c r="O243" s="73" t="n">
        <v>49.2408</v>
      </c>
      <c r="P243" s="73" t="n">
        <v>48.802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8</v>
      </c>
      <c r="O244" s="79" t="n">
        <v>48.2147</v>
      </c>
      <c r="P244" s="79" t="n">
        <v>47.88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5</v>
      </c>
      <c r="O245" s="79" t="n">
        <v>46.7783</v>
      </c>
      <c r="P245" s="79" t="n">
        <v>46.620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08</v>
      </c>
      <c r="O246" s="88" t="n">
        <v>45.6341</v>
      </c>
      <c r="P246" s="88" t="n">
        <v>45.650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27</v>
      </c>
      <c r="O247" s="73" t="n">
        <v>49.143</v>
      </c>
      <c r="P247" s="73" t="n">
        <v>49.011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9</v>
      </c>
      <c r="O248" s="79" t="n">
        <v>48.1568</v>
      </c>
      <c r="P248" s="79" t="n">
        <v>48.098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3</v>
      </c>
      <c r="O249" s="79" t="n">
        <v>46.7934</v>
      </c>
      <c r="P249" s="79" t="n">
        <v>46.770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73</v>
      </c>
      <c r="O250" s="88" t="n">
        <v>45.6541</v>
      </c>
      <c r="P250" s="88" t="n">
        <v>45.785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81</v>
      </c>
      <c r="O251" s="73" t="n">
        <v>48.9119</v>
      </c>
      <c r="P251" s="73" t="n">
        <v>49.29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98</v>
      </c>
      <c r="O252" s="79" t="n">
        <v>47.8085</v>
      </c>
      <c r="P252" s="79" t="n">
        <v>48.178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76</v>
      </c>
      <c r="O253" s="79" t="n">
        <v>46.5412</v>
      </c>
      <c r="P253" s="79" t="n">
        <v>46.954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12</v>
      </c>
      <c r="O254" s="88" t="n">
        <v>45.5339</v>
      </c>
      <c r="P254" s="88" t="n">
        <v>45.952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54</v>
      </c>
      <c r="O255" s="73" t="n">
        <v>47.6914</v>
      </c>
      <c r="P255" s="73" t="n">
        <v>48.218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62</v>
      </c>
      <c r="O256" s="79" t="n">
        <v>46.7719</v>
      </c>
      <c r="P256" s="79" t="n">
        <v>47.192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42</v>
      </c>
      <c r="O257" s="79" t="n">
        <v>45.7746</v>
      </c>
      <c r="P257" s="79" t="n">
        <v>46.230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79</v>
      </c>
      <c r="O258" s="88" t="n">
        <v>44.9059</v>
      </c>
      <c r="P258" s="88" t="n">
        <v>45.347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459.83</v>
      </c>
      <c r="J259" s="73" t="n">
        <v>105.25</v>
      </c>
      <c r="K259" s="73" t="n">
        <v>605.29</v>
      </c>
      <c r="L259" s="53"/>
      <c r="M259" s="73" t="n">
        <v>1531.07</v>
      </c>
      <c r="N259" s="92"/>
      <c r="O259" s="92"/>
      <c r="P259" s="92"/>
      <c r="Q259" s="73" t="n">
        <v>46533.74</v>
      </c>
      <c r="R259" s="73" t="n">
        <v>100.63</v>
      </c>
      <c r="S259" s="73" t="n">
        <v>619.4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237215452208</v>
      </c>
      <c r="AC259" s="20" t="n">
        <f aca="false">GEOMEAN(R259:R262)/GEOMEAN(J259:J262)</f>
        <v>0.984344763488365</v>
      </c>
      <c r="AD259" s="26" t="n">
        <f aca="false">GEOMEAN(S259:S262)/GEOMEAN(K259:K262)</f>
        <v>1.015356386225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2881.73</v>
      </c>
      <c r="J260" s="79" t="n">
        <v>99.87</v>
      </c>
      <c r="K260" s="79" t="n">
        <v>599.37</v>
      </c>
      <c r="L260" s="53"/>
      <c r="M260" s="79" t="n">
        <v>642.089</v>
      </c>
      <c r="N260" s="92"/>
      <c r="O260" s="92"/>
      <c r="P260" s="92"/>
      <c r="Q260" s="79" t="n">
        <v>43141.9</v>
      </c>
      <c r="R260" s="79" t="n">
        <v>96.11</v>
      </c>
      <c r="S260" s="79" t="n">
        <v>619.0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146.9</v>
      </c>
      <c r="J261" s="79" t="n">
        <v>90.32</v>
      </c>
      <c r="K261" s="79" t="n">
        <v>602.84</v>
      </c>
      <c r="L261" s="53"/>
      <c r="M261" s="79" t="n">
        <v>339.329</v>
      </c>
      <c r="N261" s="92"/>
      <c r="O261" s="92"/>
      <c r="P261" s="92"/>
      <c r="Q261" s="79" t="n">
        <v>42235.31</v>
      </c>
      <c r="R261" s="79" t="n">
        <v>94.88</v>
      </c>
      <c r="S261" s="79" t="n">
        <v>621.4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4.38</v>
      </c>
      <c r="J262" s="88" t="n">
        <v>94.12</v>
      </c>
      <c r="K262" s="88" t="n">
        <v>603.58</v>
      </c>
      <c r="L262" s="53"/>
      <c r="M262" s="88" t="n">
        <v>193.791</v>
      </c>
      <c r="N262" s="94"/>
      <c r="O262" s="94"/>
      <c r="P262" s="94"/>
      <c r="Q262" s="88" t="n">
        <v>40543.98</v>
      </c>
      <c r="R262" s="88" t="n">
        <v>91.42</v>
      </c>
      <c r="S262" s="88" t="n">
        <v>588.7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4.8512</v>
      </c>
      <c r="N267" s="73" t="n">
        <v>38.9951</v>
      </c>
      <c r="O267" s="73" t="n">
        <v>46.6052</v>
      </c>
      <c r="P267" s="73" t="n">
        <v>44.802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.7464</v>
      </c>
      <c r="N268" s="79" t="n">
        <v>37.1469</v>
      </c>
      <c r="O268" s="79" t="n">
        <v>45.2764</v>
      </c>
      <c r="P268" s="79" t="n">
        <v>43.323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0072</v>
      </c>
      <c r="N269" s="79" t="n">
        <v>35.2753</v>
      </c>
      <c r="O269" s="79" t="n">
        <v>43.8348</v>
      </c>
      <c r="P269" s="79" t="n">
        <v>42.007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808</v>
      </c>
      <c r="N270" s="79" t="n">
        <v>33.3147</v>
      </c>
      <c r="O270" s="79" t="n">
        <v>42.7716</v>
      </c>
      <c r="P270" s="79" t="n">
        <v>41.141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8728</v>
      </c>
      <c r="N271" s="73" t="n">
        <v>38.9282</v>
      </c>
      <c r="O271" s="73" t="n">
        <v>46.4942</v>
      </c>
      <c r="P271" s="73" t="n">
        <v>46.180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496</v>
      </c>
      <c r="N272" s="79" t="n">
        <v>36.9693</v>
      </c>
      <c r="O272" s="79" t="n">
        <v>45.1271</v>
      </c>
      <c r="P272" s="79" t="n">
        <v>44.79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232</v>
      </c>
      <c r="N273" s="79" t="n">
        <v>35.0026</v>
      </c>
      <c r="O273" s="79" t="n">
        <v>43.6826</v>
      </c>
      <c r="P273" s="79" t="n">
        <v>43.268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544</v>
      </c>
      <c r="N274" s="88" t="n">
        <v>33.0174</v>
      </c>
      <c r="O274" s="88" t="n">
        <v>42.5858</v>
      </c>
      <c r="P274" s="88" t="n">
        <v>42.191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0976</v>
      </c>
      <c r="N279" s="73" t="n">
        <v>41.596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3328</v>
      </c>
      <c r="N280" s="79" t="n">
        <v>37.870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832</v>
      </c>
      <c r="N281" s="79" t="n">
        <v>34.278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64</v>
      </c>
      <c r="N282" s="79" t="n">
        <v>30.976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2744</v>
      </c>
      <c r="N283" s="73" t="n">
        <v>40.996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904</v>
      </c>
      <c r="N284" s="79" t="n">
        <v>37.563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6528</v>
      </c>
      <c r="N285" s="79" t="n">
        <v>34.009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712</v>
      </c>
      <c r="N286" s="79" t="n">
        <v>30.976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89</v>
      </c>
      <c r="O287" s="73" t="n">
        <v>46.3964</v>
      </c>
      <c r="P287" s="73" t="n">
        <v>46.158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42</v>
      </c>
      <c r="O288" s="79" t="n">
        <v>45.1564</v>
      </c>
      <c r="P288" s="79" t="n">
        <v>44.62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7</v>
      </c>
      <c r="O289" s="79" t="n">
        <v>43.7137</v>
      </c>
      <c r="P289" s="79" t="n">
        <v>43.217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23</v>
      </c>
      <c r="O290" s="88" t="n">
        <v>42.688</v>
      </c>
      <c r="P290" s="88" t="n">
        <v>42.269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1</v>
      </c>
      <c r="O291" s="73" t="n">
        <v>47.176</v>
      </c>
      <c r="P291" s="73" t="n">
        <v>46.981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08</v>
      </c>
      <c r="O292" s="79" t="n">
        <v>45.716</v>
      </c>
      <c r="P292" s="79" t="n">
        <v>45.358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5</v>
      </c>
      <c r="O293" s="79" t="n">
        <v>44.0716</v>
      </c>
      <c r="P293" s="79" t="n">
        <v>43.739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4</v>
      </c>
      <c r="O294" s="88" t="n">
        <v>42.9376</v>
      </c>
      <c r="P294" s="88" t="n">
        <v>42.66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5</v>
      </c>
      <c r="O295" s="73" t="n">
        <v>47.528</v>
      </c>
      <c r="P295" s="73" t="n">
        <v>47.201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3</v>
      </c>
      <c r="O296" s="79" t="n">
        <v>46.0132</v>
      </c>
      <c r="P296" s="79" t="n">
        <v>45.613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36</v>
      </c>
      <c r="O297" s="79" t="n">
        <v>44.2352</v>
      </c>
      <c r="P297" s="79" t="n">
        <v>43.849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</v>
      </c>
      <c r="O298" s="88" t="n">
        <v>43.0098</v>
      </c>
      <c r="P298" s="88" t="n">
        <v>42.662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5</v>
      </c>
      <c r="O299" s="73" t="n">
        <v>47.4501</v>
      </c>
      <c r="P299" s="73" t="n">
        <v>46.996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41</v>
      </c>
      <c r="O300" s="79" t="n">
        <v>45.9056</v>
      </c>
      <c r="P300" s="79" t="n">
        <v>45.370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2</v>
      </c>
      <c r="O301" s="79" t="n">
        <v>44.1373</v>
      </c>
      <c r="P301" s="79" t="n">
        <v>43.5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5</v>
      </c>
      <c r="O302" s="88" t="n">
        <v>42.902</v>
      </c>
      <c r="P302" s="88" t="n">
        <v>42.399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98</v>
      </c>
      <c r="O303" s="73" t="n">
        <v>47.0768</v>
      </c>
      <c r="P303" s="73" t="n">
        <v>46.91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1</v>
      </c>
      <c r="O304" s="79" t="n">
        <v>45.6181</v>
      </c>
      <c r="P304" s="79" t="n">
        <v>45.303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63</v>
      </c>
      <c r="O305" s="79" t="n">
        <v>43.9818</v>
      </c>
      <c r="P305" s="79" t="n">
        <v>43.587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1</v>
      </c>
      <c r="O306" s="88" t="n">
        <v>42.7908</v>
      </c>
      <c r="P306" s="88" t="n">
        <v>42.39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45</v>
      </c>
      <c r="O307" s="73" t="n">
        <v>46.1921</v>
      </c>
      <c r="P307" s="73" t="n">
        <v>46.475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36</v>
      </c>
      <c r="O308" s="79" t="n">
        <v>44.9844</v>
      </c>
      <c r="P308" s="79" t="n">
        <v>44.984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6</v>
      </c>
      <c r="O309" s="79" t="n">
        <v>43.5156</v>
      </c>
      <c r="P309" s="79" t="n">
        <v>43.370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1</v>
      </c>
      <c r="O310" s="88" t="n">
        <v>42.4358</v>
      </c>
      <c r="P310" s="88" t="n">
        <v>42.216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279.83</v>
      </c>
      <c r="J311" s="73" t="n">
        <v>116.04</v>
      </c>
      <c r="K311" s="73" t="n">
        <v>751.2</v>
      </c>
      <c r="L311" s="53"/>
      <c r="M311" s="73" t="n">
        <v>4281.4392</v>
      </c>
      <c r="N311" s="92"/>
      <c r="O311" s="92"/>
      <c r="P311" s="92"/>
      <c r="Q311" s="73" t="n">
        <v>57422.96</v>
      </c>
      <c r="R311" s="73" t="n">
        <v>113.28</v>
      </c>
      <c r="S311" s="73" t="n">
        <v>731.0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26447173377</v>
      </c>
      <c r="AC311" s="20" t="n">
        <f aca="false">GEOMEAN(R311:R314)/GEOMEAN(J311:J314)</f>
        <v>0.999846776460659</v>
      </c>
      <c r="AD311" s="26" t="n">
        <f aca="false">GEOMEAN(S311:S314)/GEOMEAN(K311:K314)</f>
        <v>1.0127407531749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524.37</v>
      </c>
      <c r="J312" s="79" t="n">
        <v>102.6</v>
      </c>
      <c r="K312" s="79" t="n">
        <v>751.13</v>
      </c>
      <c r="L312" s="53"/>
      <c r="M312" s="79" t="n">
        <v>1509.104</v>
      </c>
      <c r="N312" s="92"/>
      <c r="O312" s="92"/>
      <c r="P312" s="92"/>
      <c r="Q312" s="79" t="n">
        <v>52638.17</v>
      </c>
      <c r="R312" s="79" t="n">
        <v>108.87</v>
      </c>
      <c r="S312" s="79" t="n">
        <v>771.7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1846.88</v>
      </c>
      <c r="J313" s="79" t="n">
        <v>107.19</v>
      </c>
      <c r="K313" s="79" t="n">
        <v>751.03</v>
      </c>
      <c r="L313" s="53"/>
      <c r="M313" s="79" t="n">
        <v>697.7264</v>
      </c>
      <c r="N313" s="92"/>
      <c r="O313" s="92"/>
      <c r="P313" s="92"/>
      <c r="Q313" s="79" t="n">
        <v>51981.67</v>
      </c>
      <c r="R313" s="79" t="n">
        <v>108.92</v>
      </c>
      <c r="S313" s="79" t="n">
        <v>770.0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969.27</v>
      </c>
      <c r="J314" s="88" t="n">
        <v>111.78</v>
      </c>
      <c r="K314" s="88" t="n">
        <v>752.06</v>
      </c>
      <c r="L314" s="53"/>
      <c r="M314" s="88" t="n">
        <v>357.1824</v>
      </c>
      <c r="N314" s="94"/>
      <c r="O314" s="94"/>
      <c r="P314" s="94"/>
      <c r="Q314" s="88" t="n">
        <v>51264.74</v>
      </c>
      <c r="R314" s="88" t="n">
        <v>106.13</v>
      </c>
      <c r="S314" s="88" t="n">
        <v>771.6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3.1072</v>
      </c>
      <c r="N319" s="73" t="n">
        <v>37.9661</v>
      </c>
      <c r="O319" s="73" t="n">
        <v>46.5394</v>
      </c>
      <c r="P319" s="73" t="n">
        <v>45.929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5.0568</v>
      </c>
      <c r="N320" s="79" t="n">
        <v>35.3563</v>
      </c>
      <c r="O320" s="79" t="n">
        <v>45.1294</v>
      </c>
      <c r="P320" s="79" t="n">
        <v>44.593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6.4008</v>
      </c>
      <c r="N321" s="79" t="n">
        <v>32.9628</v>
      </c>
      <c r="O321" s="79" t="n">
        <v>43.8898</v>
      </c>
      <c r="P321" s="79" t="n">
        <v>43.453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3312</v>
      </c>
      <c r="N322" s="79" t="n">
        <v>30.7669</v>
      </c>
      <c r="O322" s="79" t="n">
        <v>43.1989</v>
      </c>
      <c r="P322" s="79" t="n">
        <v>42.840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6.5808</v>
      </c>
      <c r="N323" s="73" t="n">
        <v>38.1398</v>
      </c>
      <c r="O323" s="73" t="n">
        <v>46.4898</v>
      </c>
      <c r="P323" s="73" t="n">
        <v>45.736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28.3776</v>
      </c>
      <c r="N324" s="79" t="n">
        <v>35.5456</v>
      </c>
      <c r="O324" s="79" t="n">
        <v>45.0645</v>
      </c>
      <c r="P324" s="79" t="n">
        <v>44.41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9.696</v>
      </c>
      <c r="N325" s="79" t="n">
        <v>33.1561</v>
      </c>
      <c r="O325" s="79" t="n">
        <v>43.7986</v>
      </c>
      <c r="P325" s="79" t="n">
        <v>43.301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5088</v>
      </c>
      <c r="N326" s="88" t="n">
        <v>30.9409</v>
      </c>
      <c r="O326" s="88" t="n">
        <v>43.0969</v>
      </c>
      <c r="P326" s="88" t="n">
        <v>42.670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4.9584</v>
      </c>
      <c r="N331" s="73" t="n">
        <v>44.748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2216</v>
      </c>
      <c r="N332" s="79" t="n">
        <v>40.82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19.8272</v>
      </c>
      <c r="N333" s="79" t="n">
        <v>37.588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0008</v>
      </c>
      <c r="N334" s="79" t="n">
        <v>34.330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6.1288</v>
      </c>
      <c r="N335" s="73" t="n">
        <v>44.4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12</v>
      </c>
      <c r="N336" s="79" t="n">
        <v>41.011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1624</v>
      </c>
      <c r="N337" s="79" t="n">
        <v>37.675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1.7752</v>
      </c>
      <c r="N338" s="79" t="n">
        <v>34.383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85</v>
      </c>
      <c r="O339" s="73" t="n">
        <v>46.5501</v>
      </c>
      <c r="P339" s="73" t="n">
        <v>45.995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61</v>
      </c>
      <c r="O340" s="79" t="n">
        <v>45.1441</v>
      </c>
      <c r="P340" s="79" t="n">
        <v>44.526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14</v>
      </c>
      <c r="O341" s="79" t="n">
        <v>43.956</v>
      </c>
      <c r="P341" s="79" t="n">
        <v>43.451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15</v>
      </c>
      <c r="O342" s="88" t="n">
        <v>43.3262</v>
      </c>
      <c r="P342" s="88" t="n">
        <v>42.786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77</v>
      </c>
      <c r="O343" s="73" t="n">
        <v>46.8845</v>
      </c>
      <c r="P343" s="73" t="n">
        <v>46.250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43</v>
      </c>
      <c r="O344" s="79" t="n">
        <v>45.4399</v>
      </c>
      <c r="P344" s="79" t="n">
        <v>44.864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1</v>
      </c>
      <c r="O345" s="79" t="n">
        <v>44.1607</v>
      </c>
      <c r="P345" s="79" t="n">
        <v>43.715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46</v>
      </c>
      <c r="O346" s="88" t="n">
        <v>43.4976</v>
      </c>
      <c r="P346" s="88" t="n">
        <v>43.035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47</v>
      </c>
      <c r="O347" s="73" t="n">
        <v>47.368</v>
      </c>
      <c r="P347" s="73" t="n">
        <v>46.787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25</v>
      </c>
      <c r="O348" s="79" t="n">
        <v>45.8189</v>
      </c>
      <c r="P348" s="79" t="n">
        <v>45.254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3</v>
      </c>
      <c r="O349" s="79" t="n">
        <v>44.4124</v>
      </c>
      <c r="P349" s="79" t="n">
        <v>43.938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591</v>
      </c>
      <c r="O350" s="88" t="n">
        <v>43.6422</v>
      </c>
      <c r="P350" s="88" t="n">
        <v>43.225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51</v>
      </c>
      <c r="O351" s="73" t="n">
        <v>47.2817</v>
      </c>
      <c r="P351" s="73" t="n">
        <v>46.753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9522</v>
      </c>
      <c r="O352" s="79" t="n">
        <v>45.7358</v>
      </c>
      <c r="P352" s="79" t="n">
        <v>45.232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51</v>
      </c>
      <c r="O353" s="79" t="n">
        <v>44.3255</v>
      </c>
      <c r="P353" s="79" t="n">
        <v>43.914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5</v>
      </c>
      <c r="O354" s="88" t="n">
        <v>43.5639</v>
      </c>
      <c r="P354" s="88" t="n">
        <v>43.208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099</v>
      </c>
      <c r="O355" s="73" t="n">
        <v>46.5036</v>
      </c>
      <c r="P355" s="73" t="n">
        <v>46.412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9311</v>
      </c>
      <c r="O356" s="79" t="n">
        <v>45.0608</v>
      </c>
      <c r="P356" s="79" t="n">
        <v>44.958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96</v>
      </c>
      <c r="O357" s="79" t="n">
        <v>43.7781</v>
      </c>
      <c r="P357" s="79" t="n">
        <v>43.596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9</v>
      </c>
      <c r="O358" s="88" t="n">
        <v>43.1015</v>
      </c>
      <c r="P358" s="88" t="n">
        <v>42.946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36</v>
      </c>
      <c r="O359" s="73" t="n">
        <v>46.2322</v>
      </c>
      <c r="P359" s="73" t="n">
        <v>46.089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476</v>
      </c>
      <c r="O360" s="79" t="n">
        <v>44.8291</v>
      </c>
      <c r="P360" s="79" t="n">
        <v>44.707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23</v>
      </c>
      <c r="O361" s="79" t="n">
        <v>43.6115</v>
      </c>
      <c r="P361" s="79" t="n">
        <v>43.376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51</v>
      </c>
      <c r="O362" s="88" t="n">
        <v>42.9654</v>
      </c>
      <c r="P362" s="88" t="n">
        <v>42.74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2910.11</v>
      </c>
      <c r="J363" s="73" t="n">
        <v>142.11</v>
      </c>
      <c r="K363" s="73" t="n">
        <v>751.11</v>
      </c>
      <c r="L363" s="53"/>
      <c r="M363" s="73" t="n">
        <v>6785.8864</v>
      </c>
      <c r="N363" s="92"/>
      <c r="O363" s="92"/>
      <c r="P363" s="92"/>
      <c r="Q363" s="73" t="n">
        <v>62962.66</v>
      </c>
      <c r="R363" s="73" t="n">
        <v>136.79</v>
      </c>
      <c r="S363" s="73" t="n">
        <v>772.3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163335502557</v>
      </c>
      <c r="AC363" s="20" t="n">
        <f aca="false">GEOMEAN(R363:R366)/GEOMEAN(J363:J366)</f>
        <v>0.983534766934521</v>
      </c>
      <c r="AD363" s="26" t="n">
        <f aca="false">GEOMEAN(S363:S366)/GEOMEAN(K363:K366)</f>
        <v>0.98729917929694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171.51</v>
      </c>
      <c r="J364" s="79" t="n">
        <v>134.69</v>
      </c>
      <c r="K364" s="79" t="n">
        <v>750.42</v>
      </c>
      <c r="L364" s="53"/>
      <c r="M364" s="79" t="n">
        <v>2847.9208</v>
      </c>
      <c r="N364" s="92"/>
      <c r="O364" s="92"/>
      <c r="P364" s="92"/>
      <c r="Q364" s="79" t="n">
        <v>58291.33</v>
      </c>
      <c r="R364" s="79" t="n">
        <v>129.54</v>
      </c>
      <c r="S364" s="79" t="n">
        <v>725.8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5874.59</v>
      </c>
      <c r="J365" s="79" t="n">
        <v>121.07</v>
      </c>
      <c r="K365" s="79" t="n">
        <v>751.57</v>
      </c>
      <c r="L365" s="53"/>
      <c r="M365" s="79" t="n">
        <v>1322.696</v>
      </c>
      <c r="N365" s="92"/>
      <c r="O365" s="92"/>
      <c r="P365" s="92"/>
      <c r="Q365" s="79" t="n">
        <v>55991.07</v>
      </c>
      <c r="R365" s="79" t="n">
        <v>127.04</v>
      </c>
      <c r="S365" s="79" t="n">
        <v>730.8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83.62</v>
      </c>
      <c r="J366" s="88" t="n">
        <v>121.49</v>
      </c>
      <c r="K366" s="88" t="n">
        <v>747.83</v>
      </c>
      <c r="L366" s="53"/>
      <c r="M366" s="88" t="n">
        <v>635.5584</v>
      </c>
      <c r="N366" s="94"/>
      <c r="O366" s="94"/>
      <c r="P366" s="94"/>
      <c r="Q366" s="88" t="n">
        <v>54067.52</v>
      </c>
      <c r="R366" s="88" t="n">
        <v>117.03</v>
      </c>
      <c r="S366" s="88" t="n">
        <v>734.7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62.0587855272</v>
      </c>
      <c r="J368" s="103" t="n">
        <f aca="false">GEOMEAN(J51:J54,J103:J106,J155:J158)</f>
        <v>56.9926841788246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9234.6343238037</v>
      </c>
      <c r="R368" s="103" t="n">
        <f aca="false">GEOMEAN(R51:R54,R103:R106,R155:R158)</f>
        <v>57.5370914771514</v>
      </c>
      <c r="S368" s="104" t="n">
        <f aca="false">GEOMEAN(S51:S54,S103:S106,S155:S158)</f>
        <v>338.22644662805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680.0803102918</v>
      </c>
      <c r="J369" s="105" t="n">
        <f aca="false">GEOMEAN(J207:J210,J259:J262,J311:J314,J363:J366)</f>
        <v>115.280062971204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3852.8268665668</v>
      </c>
      <c r="R369" s="105" t="n">
        <f aca="false">GEOMEAN(R207:R210,R259:R262,R311:R314,R363:R366)</f>
        <v>114.431791011876</v>
      </c>
      <c r="S369" s="106" t="n">
        <f aca="false">GEOMEAN(S207:S210,S259:S262,S311:S314,S363:S366)</f>
        <v>722.45899420839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388.6287091768</v>
      </c>
      <c r="J370" s="108" t="n">
        <f aca="false">GEOMEAN(J51:J54,J103:J106,J155:J158,J207:J210,J259:J262,J311:J314,J363:J366)</f>
        <v>85.2391607153395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448.0267829267</v>
      </c>
      <c r="R370" s="108" t="n">
        <f aca="false">GEOMEAN(R51:R54,R103:R106,R155:R158,R207:R210,R259:R262,R311:R314,R363:R366)</f>
        <v>85.2267220012605</v>
      </c>
      <c r="S370" s="109" t="n">
        <f aca="false">GEOMEAN(S51:S54,S103:S106,S155:S158,S207:S210,S259:S262,S311:S314,S363:S366)</f>
        <v>521.85955849722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9062797941713</v>
      </c>
      <c r="R371" s="110" t="n">
        <f aca="false">R368/J368</f>
        <v>1.0095522312411</v>
      </c>
      <c r="S371" s="111" t="n">
        <f aca="false">S368/K368</f>
        <v>1.0024176011677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21807559297</v>
      </c>
      <c r="R372" s="110" t="n">
        <f aca="false">R369/J369</f>
        <v>0.992641642123849</v>
      </c>
      <c r="S372" s="111" t="n">
        <f aca="false">S369/K369</f>
        <v>1.0171147432165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43513026651</v>
      </c>
      <c r="R373" s="112" t="n">
        <f aca="false">R370/J370</f>
        <v>0.999854072776238</v>
      </c>
      <c r="S373" s="113" t="n">
        <f aca="false">S370/K370</f>
        <v>1.0107897647276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1424</v>
      </c>
      <c r="N378" s="91" t="n">
        <f aca="false">AVERAGE(N3,N7)</f>
        <v>42.6988</v>
      </c>
      <c r="O378" s="91" t="n">
        <f aca="false">AVERAGE(O3,O7)</f>
        <v>43.24405</v>
      </c>
      <c r="P378" s="91" t="n">
        <f aca="false">AVERAGE(P3,P7)</f>
        <v>43.530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4136</v>
      </c>
      <c r="N379" s="92" t="n">
        <f aca="false">AVERAGE(N4,N8)</f>
        <v>40.54145</v>
      </c>
      <c r="O379" s="92" t="n">
        <f aca="false">AVERAGE(O4,O8)</f>
        <v>42.0346</v>
      </c>
      <c r="P379" s="92" t="n">
        <f aca="false">AVERAGE(P4,P8)</f>
        <v>41.967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36</v>
      </c>
      <c r="N380" s="92" t="n">
        <f aca="false">AVERAGE(N5,N9)</f>
        <v>37.9659</v>
      </c>
      <c r="O380" s="92" t="n">
        <f aca="false">AVERAGE(O5,O9)</f>
        <v>40.6958</v>
      </c>
      <c r="P380" s="92" t="n">
        <f aca="false">AVERAGE(P5,P9)</f>
        <v>40.347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064</v>
      </c>
      <c r="N381" s="94" t="n">
        <f aca="false">AVERAGE(N6,N10)</f>
        <v>35.1807</v>
      </c>
      <c r="O381" s="94" t="n">
        <f aca="false">AVERAGE(O6,O10)</f>
        <v>39.6868</v>
      </c>
      <c r="P381" s="94" t="n">
        <f aca="false">AVERAGE(P6,P10)</f>
        <v>39.177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0.7584</v>
      </c>
      <c r="N382" s="91" t="n">
        <f aca="false">AVERAGE(N3,N7,N11)</f>
        <v>42.4536666666667</v>
      </c>
      <c r="O382" s="91" t="n">
        <f aca="false">AVERAGE(O3,O7,O11)</f>
        <v>43.0136</v>
      </c>
      <c r="P382" s="91" t="n">
        <f aca="false">AVERAGE(P3,P7,P11)</f>
        <v>43.304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8568</v>
      </c>
      <c r="N383" s="92" t="n">
        <f aca="false">AVERAGE(N4,N8,N12)</f>
        <v>40.2806666666667</v>
      </c>
      <c r="O383" s="92" t="n">
        <f aca="false">AVERAGE(O4,O8,O12)</f>
        <v>41.8131666666667</v>
      </c>
      <c r="P383" s="92" t="n">
        <f aca="false">AVERAGE(P4,P8,P12)</f>
        <v>41.776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9728</v>
      </c>
      <c r="N384" s="92" t="n">
        <f aca="false">AVERAGE(N5,N9,N13)</f>
        <v>37.7161666666667</v>
      </c>
      <c r="O384" s="92" t="n">
        <f aca="false">AVERAGE(O5,O9,O13)</f>
        <v>40.5312</v>
      </c>
      <c r="P384" s="92" t="n">
        <f aca="false">AVERAGE(P5,P9,P13)</f>
        <v>40.215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976</v>
      </c>
      <c r="N385" s="94" t="n">
        <f aca="false">AVERAGE(N6,N10,N14)</f>
        <v>34.9539666666667</v>
      </c>
      <c r="O385" s="94" t="n">
        <f aca="false">AVERAGE(O6,O10,O14)</f>
        <v>39.5540333333333</v>
      </c>
      <c r="P385" s="94" t="n">
        <f aca="false">AVERAGE(P6,P10,P14)</f>
        <v>39.073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976</v>
      </c>
      <c r="N386" s="91" t="n">
        <f aca="false">AVERAGE(N27,N31,N35)</f>
        <v>42.7408333333333</v>
      </c>
      <c r="O386" s="91" t="n">
        <f aca="false">AVERAGE(O27,O31,O35)</f>
        <v>45.5923</v>
      </c>
      <c r="P386" s="91" t="n">
        <f aca="false">AVERAGE(P27,P31,P35)</f>
        <v>45.4997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6848</v>
      </c>
      <c r="N387" s="92" t="n">
        <f aca="false">AVERAGE(N28,N32,N36)</f>
        <v>40.5742666666667</v>
      </c>
      <c r="O387" s="92" t="n">
        <f aca="false">AVERAGE(O28,O32,O36)</f>
        <v>43.9910666666667</v>
      </c>
      <c r="P387" s="92" t="n">
        <f aca="false">AVERAGE(P28,P32,P36)</f>
        <v>43.5717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1208</v>
      </c>
      <c r="N388" s="92" t="n">
        <f aca="false">AVERAGE(N29,N33,N37)</f>
        <v>38.0522666666667</v>
      </c>
      <c r="O388" s="92" t="n">
        <f aca="false">AVERAGE(O29,O33,O37)</f>
        <v>42.2621</v>
      </c>
      <c r="P388" s="92" t="n">
        <f aca="false">AVERAGE(P29,P33,P37)</f>
        <v>41.6030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8192</v>
      </c>
      <c r="N389" s="94" t="n">
        <f aca="false">AVERAGE(N30,N34,N38)</f>
        <v>35.3037666666667</v>
      </c>
      <c r="O389" s="94" t="n">
        <f aca="false">AVERAGE(O30,O34,O38)</f>
        <v>40.9822333333333</v>
      </c>
      <c r="P389" s="94" t="n">
        <f aca="false">AVERAGE(P30,P34,P38)</f>
        <v>40.1944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10.5984</v>
      </c>
      <c r="N390" s="91" t="n">
        <f aca="false">AVERAGE(N27,N31,N35,N39,N43,N47)</f>
        <v>42.66105</v>
      </c>
      <c r="O390" s="91" t="n">
        <f aca="false">AVERAGE(O27,O31,O35,O39,O43,O47)</f>
        <v>45.5618666666667</v>
      </c>
      <c r="P390" s="91" t="n">
        <f aca="false">AVERAGE(P27,P31,P35,P39,P43,P47)</f>
        <v>45.4434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3928</v>
      </c>
      <c r="N391" s="92" t="n">
        <f aca="false">AVERAGE(N28,N32,N36,N40,N44,N48)</f>
        <v>40.5069</v>
      </c>
      <c r="O391" s="92" t="n">
        <f aca="false">AVERAGE(O28,O32,O36,O40,O44,O48)</f>
        <v>43.9656166666667</v>
      </c>
      <c r="P391" s="92" t="n">
        <f aca="false">AVERAGE(P28,P32,P36,P40,P44,P48)</f>
        <v>43.5143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5016</v>
      </c>
      <c r="N392" s="92" t="n">
        <f aca="false">AVERAGE(N29,N33,N37,N41,N45,N49)</f>
        <v>37.9945666666667</v>
      </c>
      <c r="O392" s="92" t="n">
        <f aca="false">AVERAGE(O29,O33,O37,O41,O45,O49)</f>
        <v>42.2471833333333</v>
      </c>
      <c r="P392" s="92" t="n">
        <f aca="false">AVERAGE(P29,P33,P37,P41,P45,P49)</f>
        <v>41.5537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56</v>
      </c>
      <c r="N393" s="94" t="n">
        <f aca="false">AVERAGE(N30,N34,N38,N42,N46,N50)</f>
        <v>35.2327</v>
      </c>
      <c r="O393" s="94" t="n">
        <f aca="false">AVERAGE(O30,O34,O38,O42,O46,O50)</f>
        <v>40.9597666666667</v>
      </c>
      <c r="P393" s="94" t="n">
        <f aca="false">AVERAGE(P30,P34,P38,P42,P46,P50)</f>
        <v>40.1336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976</v>
      </c>
      <c r="N394" s="91" t="n">
        <f aca="false">AVERAGE(N3,N7,N27,N31,N35)</f>
        <v>42.72402</v>
      </c>
      <c r="O394" s="91" t="n">
        <f aca="false">AVERAGE(O3,O7,O27,O31,O35)</f>
        <v>44.653</v>
      </c>
      <c r="P394" s="91" t="n">
        <f aca="false">AVERAGE(P3,P7,P27,P31,P35)</f>
        <v>44.711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6848</v>
      </c>
      <c r="N395" s="92" t="n">
        <f aca="false">AVERAGE(N4,N8,N28,N32,N36)</f>
        <v>40.56114</v>
      </c>
      <c r="O395" s="92" t="n">
        <f aca="false">AVERAGE(O4,O8,O28,O32,O36)</f>
        <v>43.20848</v>
      </c>
      <c r="P395" s="92" t="n">
        <f aca="false">AVERAGE(P4,P8,P28,P32,P36)</f>
        <v>42.9302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1208</v>
      </c>
      <c r="N396" s="92" t="n">
        <f aca="false">AVERAGE(N5,N9,N29,N33,N37)</f>
        <v>38.01772</v>
      </c>
      <c r="O396" s="92" t="n">
        <f aca="false">AVERAGE(O5,O9,O29,O33,O37)</f>
        <v>41.63558</v>
      </c>
      <c r="P396" s="92" t="n">
        <f aca="false">AVERAGE(P5,P9,P29,P33,P37)</f>
        <v>41.100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8192</v>
      </c>
      <c r="N397" s="94" t="n">
        <f aca="false">AVERAGE(N6,N10,N30,N34,N38)</f>
        <v>35.25454</v>
      </c>
      <c r="O397" s="94" t="n">
        <f aca="false">AVERAGE(O6,O10,O30,O34,O38)</f>
        <v>40.46406</v>
      </c>
      <c r="P397" s="94" t="n">
        <f aca="false">AVERAGE(P6,P10,P30,P34,P38)</f>
        <v>39.787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10.5984</v>
      </c>
      <c r="N398" s="91" t="n">
        <f aca="false">AVERAGE(N3,N7,N11,N27,N31,N35,N39,N43,N47)</f>
        <v>42.5919222222222</v>
      </c>
      <c r="O398" s="91" t="n">
        <f aca="false">AVERAGE(O3,O7,O11,O27,O31,O35,O39,O43,O47)</f>
        <v>44.7124444444444</v>
      </c>
      <c r="P398" s="91" t="n">
        <f aca="false">AVERAGE(P3,P7,P11,P27,P31,P35,P39,P43,P47)</f>
        <v>44.7302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3928</v>
      </c>
      <c r="N399" s="92" t="n">
        <f aca="false">AVERAGE(N4,N8,N12,N28,N32,N36,N40,N44,N48)</f>
        <v>40.4314888888889</v>
      </c>
      <c r="O399" s="92" t="n">
        <f aca="false">AVERAGE(O4,O8,O12,O28,O32,O36,O40,O44,O48)</f>
        <v>43.2481333333333</v>
      </c>
      <c r="P399" s="92" t="n">
        <f aca="false">AVERAGE(P4,P8,P12,P28,P32,P36,P40,P44,P48)</f>
        <v>42.9349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5016</v>
      </c>
      <c r="N400" s="92" t="n">
        <f aca="false">AVERAGE(N5,N9,N13,N29,N33,N37,N41,N45,N49)</f>
        <v>37.9017666666667</v>
      </c>
      <c r="O400" s="92" t="n">
        <f aca="false">AVERAGE(O5,O9,O13,O29,O33,O37,O41,O45,O49)</f>
        <v>41.6751888888889</v>
      </c>
      <c r="P400" s="92" t="n">
        <f aca="false">AVERAGE(P5,P9,P13,P29,P33,P37,P41,P45,P49)</f>
        <v>41.1075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56</v>
      </c>
      <c r="N401" s="94" t="n">
        <f aca="false">AVERAGE(N6,N10,N14,N30,N34,N38,N42,N46,N50)</f>
        <v>35.1397888888889</v>
      </c>
      <c r="O401" s="94" t="n">
        <f aca="false">AVERAGE(O6,O10,O14,O30,O34,O38,O42,O46,O50)</f>
        <v>40.4911888888889</v>
      </c>
      <c r="P401" s="94" t="n">
        <f aca="false">AVERAGE(P6,P10,P14,P30,P34,P38,P42,P46,P50)</f>
        <v>39.7801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2664</v>
      </c>
      <c r="N402" s="91" t="n">
        <f aca="false">AVERAGE(N55,N59)</f>
        <v>43.183</v>
      </c>
      <c r="O402" s="91" t="n">
        <f aca="false">AVERAGE(O55,O59)</f>
        <v>44.8741</v>
      </c>
      <c r="P402" s="91" t="n">
        <f aca="false">AVERAGE(P55,P59)</f>
        <v>44.576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824</v>
      </c>
      <c r="N403" s="92" t="n">
        <f aca="false">AVERAGE(N56,N60)</f>
        <v>40.9512</v>
      </c>
      <c r="O403" s="92" t="n">
        <f aca="false">AVERAGE(O56,O60)</f>
        <v>44.03235</v>
      </c>
      <c r="P403" s="92" t="n">
        <f aca="false">AVERAGE(P56,P60)</f>
        <v>43.152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104</v>
      </c>
      <c r="N404" s="92" t="n">
        <f aca="false">AVERAGE(N57,N61)</f>
        <v>38.50845</v>
      </c>
      <c r="O404" s="92" t="n">
        <f aca="false">AVERAGE(O57,O61)</f>
        <v>43.05735</v>
      </c>
      <c r="P404" s="92" t="n">
        <f aca="false">AVERAGE(P57,P61)</f>
        <v>41.6216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08</v>
      </c>
      <c r="N405" s="94" t="n">
        <f aca="false">AVERAGE(N58,N62)</f>
        <v>35.94475</v>
      </c>
      <c r="O405" s="94" t="n">
        <f aca="false">AVERAGE(O58,O62)</f>
        <v>42.2935</v>
      </c>
      <c r="P405" s="94" t="n">
        <f aca="false">AVERAGE(P58,P62)</f>
        <v>40.4161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6792</v>
      </c>
      <c r="N406" s="91" t="n">
        <f aca="false">AVERAGE(N55,N59,N63)</f>
        <v>42.9128333333333</v>
      </c>
      <c r="O406" s="91" t="n">
        <f aca="false">AVERAGE(O55,O59,O63)</f>
        <v>44.5835666666667</v>
      </c>
      <c r="P406" s="91" t="n">
        <f aca="false">AVERAGE(P55,P59,P63)</f>
        <v>44.3702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7632</v>
      </c>
      <c r="N407" s="92" t="n">
        <f aca="false">AVERAGE(N56,N60,N64)</f>
        <v>40.6952666666667</v>
      </c>
      <c r="O407" s="92" t="n">
        <f aca="false">AVERAGE(O56,O60,O64)</f>
        <v>43.7315666666667</v>
      </c>
      <c r="P407" s="92" t="n">
        <f aca="false">AVERAGE(P56,P60,P64)</f>
        <v>42.9753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0136</v>
      </c>
      <c r="N408" s="92" t="n">
        <f aca="false">AVERAGE(N57,N61,N65)</f>
        <v>38.2858666666667</v>
      </c>
      <c r="O408" s="92" t="n">
        <f aca="false">AVERAGE(O57,O61,O65)</f>
        <v>42.8187333333333</v>
      </c>
      <c r="P408" s="92" t="n">
        <f aca="false">AVERAGE(P57,P61,P65)</f>
        <v>41.5181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92</v>
      </c>
      <c r="N409" s="94" t="n">
        <f aca="false">AVERAGE(N58,N62,N66)</f>
        <v>35.7482</v>
      </c>
      <c r="O409" s="94" t="n">
        <f aca="false">AVERAGE(O58,O62,O66)</f>
        <v>42.0936333333333</v>
      </c>
      <c r="P409" s="94" t="n">
        <f aca="false">AVERAGE(P58,P62,P66)</f>
        <v>40.352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1912</v>
      </c>
      <c r="N410" s="91" t="n">
        <f aca="false">AVERAGE(N79,N83,N87)</f>
        <v>43.2386</v>
      </c>
      <c r="O410" s="91" t="n">
        <f aca="false">AVERAGE(O79,O83,O87)</f>
        <v>47.2357666666667</v>
      </c>
      <c r="P410" s="91" t="n">
        <f aca="false">AVERAGE(P79,P83,P87)</f>
        <v>46.3360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9864</v>
      </c>
      <c r="N411" s="92" t="n">
        <f aca="false">AVERAGE(N80,N84,N88)</f>
        <v>40.9633333333333</v>
      </c>
      <c r="O411" s="92" t="n">
        <f aca="false">AVERAGE(O80,O84,O88)</f>
        <v>46.1067</v>
      </c>
      <c r="P411" s="92" t="n">
        <f aca="false">AVERAGE(P80,P84,P88)</f>
        <v>44.6562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4856</v>
      </c>
      <c r="N412" s="92" t="n">
        <f aca="false">AVERAGE(N81,N85,N89)</f>
        <v>38.5499666666667</v>
      </c>
      <c r="O412" s="92" t="n">
        <f aca="false">AVERAGE(O81,O85,O89)</f>
        <v>44.8394333333333</v>
      </c>
      <c r="P412" s="92" t="n">
        <f aca="false">AVERAGE(P81,P85,P89)</f>
        <v>42.884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2688</v>
      </c>
      <c r="N413" s="94" t="n">
        <f aca="false">AVERAGE(N82,N86,N90)</f>
        <v>35.9944666666667</v>
      </c>
      <c r="O413" s="94" t="n">
        <f aca="false">AVERAGE(O82,O86,O90)</f>
        <v>43.871</v>
      </c>
      <c r="P413" s="94" t="n">
        <f aca="false">AVERAGE(P82,P86,P90)</f>
        <v>41.4668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5.4152</v>
      </c>
      <c r="N414" s="91" t="n">
        <f aca="false">AVERAGE(N79,N83,N87,N91,N95,N99)</f>
        <v>43.1088833333333</v>
      </c>
      <c r="O414" s="91" t="n">
        <f aca="false">AVERAGE(O79,O83,O87,O91,O95,O99)</f>
        <v>47.0773333333333</v>
      </c>
      <c r="P414" s="91" t="n">
        <f aca="false">AVERAGE(P79,P83,P87,P91,P95,P99)</f>
        <v>46.3329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0544</v>
      </c>
      <c r="N415" s="92" t="n">
        <f aca="false">AVERAGE(N80,N84,N88,N92,N96,N100)</f>
        <v>40.8538833333333</v>
      </c>
      <c r="O415" s="92" t="n">
        <f aca="false">AVERAGE(O80,O84,O88,O92,O96,O100)</f>
        <v>45.9800833333333</v>
      </c>
      <c r="P415" s="92" t="n">
        <f aca="false">AVERAGE(P80,P84,P88,P92,P96,P100)</f>
        <v>44.645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84</v>
      </c>
      <c r="N416" s="92" t="n">
        <f aca="false">AVERAGE(N81,N85,N89,N93,N97,N101)</f>
        <v>38.4490333333333</v>
      </c>
      <c r="O416" s="92" t="n">
        <f aca="false">AVERAGE(O81,O85,O89,O93,O97,O101)</f>
        <v>44.7554166666667</v>
      </c>
      <c r="P416" s="92" t="n">
        <f aca="false">AVERAGE(P81,P85,P89,P93,P97,P101)</f>
        <v>42.879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272</v>
      </c>
      <c r="N417" s="94" t="n">
        <f aca="false">AVERAGE(N82,N86,N90,N94,N98,N102)</f>
        <v>35.9077333333333</v>
      </c>
      <c r="O417" s="94" t="n">
        <f aca="false">AVERAGE(O82,O86,O90,O94,O98,O102)</f>
        <v>43.8123166666667</v>
      </c>
      <c r="P417" s="94" t="n">
        <f aca="false">AVERAGE(P82,P86,P90,P94,P98,P102)</f>
        <v>41.4620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1912</v>
      </c>
      <c r="N418" s="91" t="n">
        <f aca="false">AVERAGE(N55,N59,N79,N83,N87)</f>
        <v>43.21636</v>
      </c>
      <c r="O418" s="91" t="n">
        <f aca="false">AVERAGE(O55,O59,O79,O83,O87)</f>
        <v>46.2911</v>
      </c>
      <c r="P418" s="91" t="n">
        <f aca="false">AVERAGE(P55,P59,P79,P83,P87)</f>
        <v>45.6322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9864</v>
      </c>
      <c r="N419" s="92" t="n">
        <f aca="false">AVERAGE(N56,N60,N80,N84,N88)</f>
        <v>40.95848</v>
      </c>
      <c r="O419" s="92" t="n">
        <f aca="false">AVERAGE(O56,O60,O80,O84,O88)</f>
        <v>45.27696</v>
      </c>
      <c r="P419" s="92" t="n">
        <f aca="false">AVERAGE(P56,P60,P80,P84,P88)</f>
        <v>44.0548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4856</v>
      </c>
      <c r="N420" s="92" t="n">
        <f aca="false">AVERAGE(N57,N61,N81,N85,N89)</f>
        <v>38.53336</v>
      </c>
      <c r="O420" s="92" t="n">
        <f aca="false">AVERAGE(O57,O61,O81,O85,O89)</f>
        <v>44.1266</v>
      </c>
      <c r="P420" s="92" t="n">
        <f aca="false">AVERAGE(P57,P61,P81,P85,P89)</f>
        <v>42.3793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2688</v>
      </c>
      <c r="N421" s="94" t="n">
        <f aca="false">AVERAGE(N58,N62,N82,N86,N90)</f>
        <v>35.97458</v>
      </c>
      <c r="O421" s="94" t="n">
        <f aca="false">AVERAGE(O58,O62,O82,O86,O90)</f>
        <v>43.24</v>
      </c>
      <c r="P421" s="94" t="n">
        <f aca="false">AVERAGE(P58,P62,P82,P86,P90)</f>
        <v>41.0465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5.4152</v>
      </c>
      <c r="N422" s="91" t="n">
        <f aca="false">AVERAGE(N55,N59,N63,N79,N83,N87,N91,N95,N99)</f>
        <v>43.0435333333333</v>
      </c>
      <c r="O422" s="91" t="n">
        <f aca="false">AVERAGE(O55,O59,O63,O79,O83,O87,O91,O95,O99)</f>
        <v>46.2460777777778</v>
      </c>
      <c r="P422" s="91" t="n">
        <f aca="false">AVERAGE(P55,P59,P63,P79,P83,P87,P91,P95,P99)</f>
        <v>45.6787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0544</v>
      </c>
      <c r="N423" s="92" t="n">
        <f aca="false">AVERAGE(N56,N60,N64,N80,N84,N88,N92,N96,N100)</f>
        <v>40.8010111111111</v>
      </c>
      <c r="O423" s="92" t="n">
        <f aca="false">AVERAGE(O56,O60,O64,O80,O84,O88,O92,O96,O100)</f>
        <v>45.2305777777778</v>
      </c>
      <c r="P423" s="92" t="n">
        <f aca="false">AVERAGE(P56,P60,P64,P80,P84,P88,P92,P96,P100)</f>
        <v>44.0885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84</v>
      </c>
      <c r="N424" s="92" t="n">
        <f aca="false">AVERAGE(N57,N61,N65,N81,N85,N89,N93,N97,N101)</f>
        <v>38.3946444444444</v>
      </c>
      <c r="O424" s="92" t="n">
        <f aca="false">AVERAGE(O57,O61,O65,O81,O85,O89,O93,O97,O101)</f>
        <v>44.1098555555556</v>
      </c>
      <c r="P424" s="92" t="n">
        <f aca="false">AVERAGE(P57,P61,P65,P81,P85,P89,P93,P97,P101)</f>
        <v>42.4255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272</v>
      </c>
      <c r="N425" s="94" t="n">
        <f aca="false">AVERAGE(N58,N62,N66,N82,N86,N90,N94,N98,N102)</f>
        <v>35.8545555555556</v>
      </c>
      <c r="O425" s="94" t="n">
        <f aca="false">AVERAGE(O58,O62,O66,O82,O86,O90,O94,O98,O102)</f>
        <v>43.2394222222222</v>
      </c>
      <c r="P425" s="94" t="n">
        <f aca="false">AVERAGE(P58,P62,P66,P82,P86,P90,P94,P98,P102)</f>
        <v>41.0923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1456</v>
      </c>
      <c r="N426" s="91" t="n">
        <f aca="false">AVERAGE(N107,N111)</f>
        <v>40.8298</v>
      </c>
      <c r="O426" s="91" t="n">
        <f aca="false">AVERAGE(O107,O111)</f>
        <v>43.54095</v>
      </c>
      <c r="P426" s="91" t="n">
        <f aca="false">AVERAGE(P107,P111)</f>
        <v>43.619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992</v>
      </c>
      <c r="N427" s="92" t="n">
        <f aca="false">AVERAGE(N108,N112)</f>
        <v>38.4962</v>
      </c>
      <c r="O427" s="92" t="n">
        <f aca="false">AVERAGE(O108,O112)</f>
        <v>41.9819</v>
      </c>
      <c r="P427" s="92" t="n">
        <f aca="false">AVERAGE(P108,P112)</f>
        <v>42.014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712</v>
      </c>
      <c r="N428" s="92" t="n">
        <f aca="false">AVERAGE(N109,N113)</f>
        <v>36.02475</v>
      </c>
      <c r="O428" s="92" t="n">
        <f aca="false">AVERAGE(O109,O113)</f>
        <v>40.4626</v>
      </c>
      <c r="P428" s="92" t="n">
        <f aca="false">AVERAGE(P109,P113)</f>
        <v>40.416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152</v>
      </c>
      <c r="N429" s="94" t="n">
        <f aca="false">AVERAGE(N110,N114)</f>
        <v>33.5425</v>
      </c>
      <c r="O429" s="94" t="n">
        <f aca="false">AVERAGE(O110,O114)</f>
        <v>39.37455</v>
      </c>
      <c r="P429" s="94" t="n">
        <f aca="false">AVERAGE(P110,P114)</f>
        <v>39.286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7.3432</v>
      </c>
      <c r="N430" s="91" t="n">
        <f aca="false">AVERAGE(N107,N111,N115)</f>
        <v>40.522</v>
      </c>
      <c r="O430" s="91" t="n">
        <f aca="false">AVERAGE(O107,O111,O115)</f>
        <v>43.3064333333333</v>
      </c>
      <c r="P430" s="91" t="n">
        <f aca="false">AVERAGE(P107,P111,P115)</f>
        <v>43.3250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952</v>
      </c>
      <c r="N431" s="92" t="n">
        <f aca="false">AVERAGE(N108,N112,N116)</f>
        <v>38.1809666666667</v>
      </c>
      <c r="O431" s="92" t="n">
        <f aca="false">AVERAGE(O108,O112,O116)</f>
        <v>41.7964666666667</v>
      </c>
      <c r="P431" s="92" t="n">
        <f aca="false">AVERAGE(P108,P112,P116)</f>
        <v>41.731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592</v>
      </c>
      <c r="N432" s="92" t="n">
        <f aca="false">AVERAGE(N109,N113,N117)</f>
        <v>35.7210666666667</v>
      </c>
      <c r="O432" s="92" t="n">
        <f aca="false">AVERAGE(O109,O113,O117)</f>
        <v>40.3576333333333</v>
      </c>
      <c r="P432" s="92" t="n">
        <f aca="false">AVERAGE(P109,P113,P117)</f>
        <v>40.1989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208</v>
      </c>
      <c r="N433" s="94" t="n">
        <f aca="false">AVERAGE(N110,N114,N118)</f>
        <v>33.2299666666667</v>
      </c>
      <c r="O433" s="94" t="n">
        <f aca="false">AVERAGE(O110,O114,O118)</f>
        <v>39.3065666666667</v>
      </c>
      <c r="P433" s="94" t="n">
        <f aca="false">AVERAGE(P110,P114,P118)</f>
        <v>39.106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0904</v>
      </c>
      <c r="N434" s="91" t="n">
        <f aca="false">AVERAGE(N131,N135,N139)</f>
        <v>40.3958</v>
      </c>
      <c r="O434" s="91" t="n">
        <f aca="false">AVERAGE(O131,O135,O139)</f>
        <v>45.7821333333333</v>
      </c>
      <c r="P434" s="91" t="n">
        <f aca="false">AVERAGE(P131,P135,P139)</f>
        <v>45.872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584</v>
      </c>
      <c r="N435" s="92" t="n">
        <f aca="false">AVERAGE(N132,N136,N140)</f>
        <v>38.1910666666667</v>
      </c>
      <c r="O435" s="92" t="n">
        <f aca="false">AVERAGE(O132,O136,O140)</f>
        <v>44.0479333333333</v>
      </c>
      <c r="P435" s="92" t="n">
        <f aca="false">AVERAGE(P132,P136,P140)</f>
        <v>44.0464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5744</v>
      </c>
      <c r="N436" s="92" t="n">
        <f aca="false">AVERAGE(N133,N137,N141)</f>
        <v>35.8199333333333</v>
      </c>
      <c r="O436" s="92" t="n">
        <f aca="false">AVERAGE(O133,O137,O141)</f>
        <v>42.2543</v>
      </c>
      <c r="P436" s="92" t="n">
        <f aca="false">AVERAGE(P133,P137,P141)</f>
        <v>42.1385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944</v>
      </c>
      <c r="N437" s="94" t="n">
        <f aca="false">AVERAGE(N134,N138,N142)</f>
        <v>33.3685</v>
      </c>
      <c r="O437" s="94" t="n">
        <f aca="false">AVERAGE(O134,O138,O142)</f>
        <v>40.8569666666667</v>
      </c>
      <c r="P437" s="94" t="n">
        <f aca="false">AVERAGE(P134,P138,P142)</f>
        <v>40.7603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9.6992</v>
      </c>
      <c r="N438" s="91" t="n">
        <f aca="false">AVERAGE(N131,N135,N139,N143,N147,N151)</f>
        <v>40.3522333333333</v>
      </c>
      <c r="O438" s="91" t="n">
        <f aca="false">AVERAGE(O131,O135,O139,O143,O147,O151)</f>
        <v>45.6883166666667</v>
      </c>
      <c r="P438" s="91" t="n">
        <f aca="false">AVERAGE(P131,P135,P139,P143,P147,P151)</f>
        <v>45.739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0216</v>
      </c>
      <c r="N439" s="92" t="n">
        <f aca="false">AVERAGE(N132,N136,N140,N144,N148,N152)</f>
        <v>38.1104</v>
      </c>
      <c r="O439" s="92" t="n">
        <f aca="false">AVERAGE(O132,O136,O140,O144,O148,O152)</f>
        <v>43.9559166666667</v>
      </c>
      <c r="P439" s="92" t="n">
        <f aca="false">AVERAGE(P132,P136,P140,P144,P148,P152)</f>
        <v>43.8848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2104</v>
      </c>
      <c r="N440" s="92" t="n">
        <f aca="false">AVERAGE(N133,N137,N141,N145,N149,N153)</f>
        <v>35.7189166666667</v>
      </c>
      <c r="O440" s="92" t="n">
        <f aca="false">AVERAGE(O133,O137,O141,O145,O149,O153)</f>
        <v>42.1664833333333</v>
      </c>
      <c r="P440" s="92" t="n">
        <f aca="false">AVERAGE(P133,P137,P141,P145,P149,P153)</f>
        <v>41.9611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944</v>
      </c>
      <c r="N441" s="94" t="n">
        <f aca="false">AVERAGE(N134,N138,N142,N146,N150,N154)</f>
        <v>33.2330166666667</v>
      </c>
      <c r="O441" s="94" t="n">
        <f aca="false">AVERAGE(O134,O138,O142,O146,O150,O154)</f>
        <v>40.7888833333333</v>
      </c>
      <c r="P441" s="94" t="n">
        <f aca="false">AVERAGE(P134,P138,P142,P146,P150,P154)</f>
        <v>40.5800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0904</v>
      </c>
      <c r="N442" s="91" t="n">
        <f aca="false">AVERAGE(N107,N111,N131,N135,N139)</f>
        <v>40.5694</v>
      </c>
      <c r="O442" s="91" t="n">
        <f aca="false">AVERAGE(O107,O111,O131,O135,O139)</f>
        <v>44.88566</v>
      </c>
      <c r="P442" s="91" t="n">
        <f aca="false">AVERAGE(P107,P111,P131,P135,P139)</f>
        <v>44.9712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584</v>
      </c>
      <c r="N443" s="92" t="n">
        <f aca="false">AVERAGE(N108,N112,N132,N136,N140)</f>
        <v>38.31312</v>
      </c>
      <c r="O443" s="92" t="n">
        <f aca="false">AVERAGE(O108,O112,O132,O136,O140)</f>
        <v>43.22152</v>
      </c>
      <c r="P443" s="92" t="n">
        <f aca="false">AVERAGE(P108,P112,P132,P136,P140)</f>
        <v>43.2337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5744</v>
      </c>
      <c r="N444" s="92" t="n">
        <f aca="false">AVERAGE(N109,N113,N133,N137,N141)</f>
        <v>35.90186</v>
      </c>
      <c r="O444" s="92" t="n">
        <f aca="false">AVERAGE(O109,O113,O133,O137,O141)</f>
        <v>41.53762</v>
      </c>
      <c r="P444" s="92" t="n">
        <f aca="false">AVERAGE(P109,P113,P133,P137,P141)</f>
        <v>41.4497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944</v>
      </c>
      <c r="N445" s="94" t="n">
        <f aca="false">AVERAGE(N110,N114,N134,N138,N142)</f>
        <v>33.4381</v>
      </c>
      <c r="O445" s="94" t="n">
        <f aca="false">AVERAGE(O110,O114,O134,O138,O142)</f>
        <v>40.264</v>
      </c>
      <c r="P445" s="94" t="n">
        <f aca="false">AVERAGE(P110,P114,P134,P138,P142)</f>
        <v>40.1706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9.6992</v>
      </c>
      <c r="N446" s="91" t="n">
        <f aca="false">AVERAGE(N107,N111,N115,N131,N135,N139,N143,N147,N151)</f>
        <v>40.4088222222222</v>
      </c>
      <c r="O446" s="91" t="n">
        <f aca="false">AVERAGE(O107,O111,O115,O131,O135,O139,O143,O147,O151)</f>
        <v>44.8943555555556</v>
      </c>
      <c r="P446" s="91" t="n">
        <f aca="false">AVERAGE(P107,P111,P115,P131,P135,P139,P143,P147,P151)</f>
        <v>44.9346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0216</v>
      </c>
      <c r="N447" s="92" t="n">
        <f aca="false">AVERAGE(N108,N112,N116,N132,N136,N140,N144,N148,N152)</f>
        <v>38.1339222222222</v>
      </c>
      <c r="O447" s="92" t="n">
        <f aca="false">AVERAGE(O108,O112,O116,O132,O136,O140,O144,O148,O152)</f>
        <v>43.2361</v>
      </c>
      <c r="P447" s="92" t="n">
        <f aca="false">AVERAGE(P108,P112,P116,P132,P136,P140,P144,P148,P152)</f>
        <v>43.167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2104</v>
      </c>
      <c r="N448" s="92" t="n">
        <f aca="false">AVERAGE(N109,N113,N117,N133,N137,N141,N145,N149,N153)</f>
        <v>35.7196333333333</v>
      </c>
      <c r="O448" s="92" t="n">
        <f aca="false">AVERAGE(O109,O113,O117,O133,O137,O141,O145,O149,O153)</f>
        <v>41.5635333333333</v>
      </c>
      <c r="P448" s="92" t="n">
        <f aca="false">AVERAGE(P109,P113,P117,P133,P137,P141,P145,P149,P153)</f>
        <v>41.3737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944</v>
      </c>
      <c r="N449" s="94" t="n">
        <f aca="false">AVERAGE(N110,N114,N118,N134,N138,N142,N146,N150,N154)</f>
        <v>33.232</v>
      </c>
      <c r="O449" s="94" t="n">
        <f aca="false">AVERAGE(O110,O114,O118,O134,O138,O142,O146,O150,O154)</f>
        <v>40.2947777777778</v>
      </c>
      <c r="P449" s="94" t="n">
        <f aca="false">AVERAGE(P110,P114,P118,P134,P138,P142,P146,P150,P154)</f>
        <v>40.0888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0.4792</v>
      </c>
      <c r="N450" s="91" t="n">
        <f aca="false">AVERAGE(N159,N163)</f>
        <v>39.9491</v>
      </c>
      <c r="O450" s="91" t="n">
        <f aca="false">AVERAGE(O159,O163)</f>
        <v>45.3596</v>
      </c>
      <c r="P450" s="91" t="n">
        <f aca="false">AVERAGE(P159,P163)</f>
        <v>46.195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4.4352</v>
      </c>
      <c r="N451" s="92" t="n">
        <f aca="false">AVERAGE(N160,N164)</f>
        <v>37.61615</v>
      </c>
      <c r="O451" s="92" t="n">
        <f aca="false">AVERAGE(O160,O164)</f>
        <v>43.55635</v>
      </c>
      <c r="P451" s="92" t="n">
        <f aca="false">AVERAGE(P160,P164)</f>
        <v>44.3746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3.232</v>
      </c>
      <c r="N452" s="92" t="n">
        <f aca="false">AVERAGE(N161,N165)</f>
        <v>35.48655</v>
      </c>
      <c r="O452" s="92" t="n">
        <f aca="false">AVERAGE(O161,O165)</f>
        <v>41.7658</v>
      </c>
      <c r="P452" s="92" t="n">
        <f aca="false">AVERAGE(P161,P165)</f>
        <v>42.5928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9272</v>
      </c>
      <c r="N453" s="94" t="n">
        <f aca="false">AVERAGE(N162,N166)</f>
        <v>33.3891</v>
      </c>
      <c r="O453" s="94" t="n">
        <f aca="false">AVERAGE(O162,O166)</f>
        <v>40.6351</v>
      </c>
      <c r="P453" s="94" t="n">
        <f aca="false">AVERAGE(P162,P166)</f>
        <v>41.460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2.9528</v>
      </c>
      <c r="N454" s="91" t="n">
        <f aca="false">AVERAGE(N159,N163,N167)</f>
        <v>39.8561333333333</v>
      </c>
      <c r="O454" s="91" t="n">
        <f aca="false">AVERAGE(O159,O163,O167)</f>
        <v>45.3293333333333</v>
      </c>
      <c r="P454" s="91" t="n">
        <f aca="false">AVERAGE(P159,P163,P167)</f>
        <v>46.16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6.9656</v>
      </c>
      <c r="N455" s="92" t="n">
        <f aca="false">AVERAGE(N160,N164,N168)</f>
        <v>37.5465</v>
      </c>
      <c r="O455" s="92" t="n">
        <f aca="false">AVERAGE(O160,O164,O168)</f>
        <v>43.5362666666667</v>
      </c>
      <c r="P455" s="92" t="n">
        <f aca="false">AVERAGE(P160,P164,P168)</f>
        <v>44.3573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6.6176</v>
      </c>
      <c r="N456" s="92" t="n">
        <f aca="false">AVERAGE(N161,N165,N169)</f>
        <v>35.4329333333333</v>
      </c>
      <c r="O456" s="92" t="n">
        <f aca="false">AVERAGE(O161,O165,O169)</f>
        <v>41.7531</v>
      </c>
      <c r="P456" s="92" t="n">
        <f aca="false">AVERAGE(P161,P165,P169)</f>
        <v>42.581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336</v>
      </c>
      <c r="N457" s="94" t="n">
        <f aca="false">AVERAGE(N162,N166,N170)</f>
        <v>33.3445</v>
      </c>
      <c r="O457" s="94" t="n">
        <f aca="false">AVERAGE(O162,O166,O170)</f>
        <v>40.6237</v>
      </c>
      <c r="P457" s="94" t="n">
        <f aca="false">AVERAGE(P162,P166,P170)</f>
        <v>41.4519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99.3032</v>
      </c>
      <c r="N458" s="91" t="n">
        <f aca="false">AVERAGE(N183,N187,N191)</f>
        <v>39.8695666666667</v>
      </c>
      <c r="O458" s="91" t="n">
        <f aca="false">AVERAGE(O183,O187,O191)</f>
        <v>46.5017</v>
      </c>
      <c r="P458" s="91" t="n">
        <f aca="false">AVERAGE(P183,P187,P191)</f>
        <v>46.94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8.7032</v>
      </c>
      <c r="N459" s="92" t="n">
        <f aca="false">AVERAGE(N184,N188,N192)</f>
        <v>37.6339</v>
      </c>
      <c r="O459" s="92" t="n">
        <f aca="false">AVERAGE(O184,O188,O192)</f>
        <v>44.6895666666667</v>
      </c>
      <c r="P459" s="92" t="n">
        <f aca="false">AVERAGE(P184,P188,P192)</f>
        <v>45.2856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4.0936</v>
      </c>
      <c r="N460" s="92" t="n">
        <f aca="false">AVERAGE(N185,N189,N193)</f>
        <v>35.5303666666667</v>
      </c>
      <c r="O460" s="92" t="n">
        <f aca="false">AVERAGE(O185,O189,O193)</f>
        <v>42.7613666666667</v>
      </c>
      <c r="P460" s="92" t="n">
        <f aca="false">AVERAGE(P185,P189,P193)</f>
        <v>43.481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3.9736</v>
      </c>
      <c r="N461" s="94" t="n">
        <f aca="false">AVERAGE(N186,N190,N194)</f>
        <v>33.4353666666667</v>
      </c>
      <c r="O461" s="94" t="n">
        <f aca="false">AVERAGE(O186,O190,O194)</f>
        <v>41.5050666666667</v>
      </c>
      <c r="P461" s="94" t="n">
        <f aca="false">AVERAGE(P186,P190,P194)</f>
        <v>42.274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89.8752</v>
      </c>
      <c r="N462" s="91" t="n">
        <f aca="false">AVERAGE(N183,N187,N191,N195,N199,N203)</f>
        <v>39.8527833333333</v>
      </c>
      <c r="O462" s="91" t="n">
        <f aca="false">AVERAGE(O183,O187,O191,O195,O199,O203)</f>
        <v>46.4693666666667</v>
      </c>
      <c r="P462" s="91" t="n">
        <f aca="false">AVERAGE(P183,P187,P191,P195,P199,P203)</f>
        <v>46.9897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2.6584</v>
      </c>
      <c r="N463" s="92" t="n">
        <f aca="false">AVERAGE(N184,N188,N192,N196,N200,N204)</f>
        <v>37.6165333333333</v>
      </c>
      <c r="O463" s="92" t="n">
        <f aca="false">AVERAGE(O184,O188,O192,O196,O200,O204)</f>
        <v>44.6659333333333</v>
      </c>
      <c r="P463" s="92" t="n">
        <f aca="false">AVERAGE(P184,P188,P192,P196,P200,P204)</f>
        <v>45.2928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0.3856</v>
      </c>
      <c r="N464" s="92" t="n">
        <f aca="false">AVERAGE(N185,N189,N193,N197,N201,N205)</f>
        <v>35.5135166666667</v>
      </c>
      <c r="O464" s="92" t="n">
        <f aca="false">AVERAGE(O185,O189,O193,O197,O201,O205)</f>
        <v>42.7363333333333</v>
      </c>
      <c r="P464" s="92" t="n">
        <f aca="false">AVERAGE(P185,P189,P193,P197,P201,P205)</f>
        <v>43.4632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0.6024</v>
      </c>
      <c r="N465" s="94" t="n">
        <f aca="false">AVERAGE(N186,N190,N194,N198,N202,N206)</f>
        <v>33.4149666666667</v>
      </c>
      <c r="O465" s="94" t="n">
        <f aca="false">AVERAGE(O186,O190,O194,O198,O202,O206)</f>
        <v>41.4878</v>
      </c>
      <c r="P465" s="94" t="n">
        <f aca="false">AVERAGE(P186,P190,P194,P198,P202,P206)</f>
        <v>42.2483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99.3032</v>
      </c>
      <c r="N466" s="91" t="n">
        <f aca="false">AVERAGE(N159,N163,N183,N187,N191)</f>
        <v>39.90138</v>
      </c>
      <c r="O466" s="91" t="n">
        <f aca="false">AVERAGE(O159,O163,O183,O187,O191)</f>
        <v>46.04486</v>
      </c>
      <c r="P466" s="91" t="n">
        <f aca="false">AVERAGE(P159,P163,P183,P187,P191)</f>
        <v>46.6468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8.7032</v>
      </c>
      <c r="N467" s="92" t="n">
        <f aca="false">AVERAGE(N160,N164,N184,N188,N192)</f>
        <v>37.6268</v>
      </c>
      <c r="O467" s="92" t="n">
        <f aca="false">AVERAGE(O160,O164,O184,O188,O192)</f>
        <v>44.23628</v>
      </c>
      <c r="P467" s="92" t="n">
        <f aca="false">AVERAGE(P160,P164,P184,P188,P192)</f>
        <v>44.9212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4.0936</v>
      </c>
      <c r="N468" s="92" t="n">
        <f aca="false">AVERAGE(N161,N165,N185,N189,N193)</f>
        <v>35.51284</v>
      </c>
      <c r="O468" s="92" t="n">
        <f aca="false">AVERAGE(O161,O165,O185,O189,O193)</f>
        <v>42.36314</v>
      </c>
      <c r="P468" s="92" t="n">
        <f aca="false">AVERAGE(P161,P165,P185,P189,P193)</f>
        <v>43.125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3.9736</v>
      </c>
      <c r="N469" s="94" t="n">
        <f aca="false">AVERAGE(N162,N166,N186,N190,N194)</f>
        <v>33.41686</v>
      </c>
      <c r="O469" s="94" t="n">
        <f aca="false">AVERAGE(O162,O166,O186,O190,O194)</f>
        <v>41.15708</v>
      </c>
      <c r="P469" s="94" t="n">
        <f aca="false">AVERAGE(P162,P166,P186,P190,P194)</f>
        <v>41.949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89.8752</v>
      </c>
      <c r="N470" s="91" t="n">
        <f aca="false">AVERAGE(N159,N163,N167,N183,N187,N191,N195,N199,N203)</f>
        <v>39.8539</v>
      </c>
      <c r="O470" s="91" t="n">
        <f aca="false">AVERAGE(O159,O163,O167,O183,O187,O191,O195,O199,O203)</f>
        <v>46.0893555555556</v>
      </c>
      <c r="P470" s="91" t="n">
        <f aca="false">AVERAGE(P159,P163,P167,P183,P187,P191,P195,P199,P203)</f>
        <v>46.7159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2.6584</v>
      </c>
      <c r="N471" s="92" t="n">
        <f aca="false">AVERAGE(N160,N164,N168,N184,N188,N192,N196,N200,N204)</f>
        <v>37.5931888888889</v>
      </c>
      <c r="O471" s="92" t="n">
        <f aca="false">AVERAGE(O160,O164,O168,O184,O188,O192,O196,O200,O204)</f>
        <v>44.2893777777778</v>
      </c>
      <c r="P471" s="92" t="n">
        <f aca="false">AVERAGE(P160,P164,P168,P184,P188,P192,P196,P200,P204)</f>
        <v>44.9810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0.3856</v>
      </c>
      <c r="N472" s="92" t="n">
        <f aca="false">AVERAGE(N161,N165,N169,N185,N189,N193,N197,N201,N205)</f>
        <v>35.4866555555556</v>
      </c>
      <c r="O472" s="92" t="n">
        <f aca="false">AVERAGE(O161,O165,O169,O185,O189,O193,O197,O201,O205)</f>
        <v>42.4085888888889</v>
      </c>
      <c r="P472" s="92" t="n">
        <f aca="false">AVERAGE(P161,P165,P169,P185,P189,P193,P197,P201,P205)</f>
        <v>43.1692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0.6024</v>
      </c>
      <c r="N473" s="94" t="n">
        <f aca="false">AVERAGE(N162,N166,N170,N186,N190,N194,N198,N202,N206)</f>
        <v>33.3914777777778</v>
      </c>
      <c r="O473" s="94" t="n">
        <f aca="false">AVERAGE(O162,O166,O170,O186,O190,O194,O198,O202,O206)</f>
        <v>41.1997666666667</v>
      </c>
      <c r="P473" s="94" t="n">
        <f aca="false">AVERAGE(P162,P166,P170,P186,P190,P194,P198,P202,P206)</f>
        <v>41.982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858</v>
      </c>
      <c r="N474" s="91" t="n">
        <f aca="false">AVERAGE(N211,N215)</f>
        <v>41.9943</v>
      </c>
      <c r="O474" s="91" t="n">
        <f aca="false">AVERAGE(O211,O215)</f>
        <v>48.33875</v>
      </c>
      <c r="P474" s="91" t="n">
        <f aca="false">AVERAGE(P211,P215)</f>
        <v>47.838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277</v>
      </c>
      <c r="N475" s="92" t="n">
        <f aca="false">AVERAGE(N212,N216)</f>
        <v>41.00995</v>
      </c>
      <c r="O475" s="92" t="n">
        <f aca="false">AVERAGE(O212,O216)</f>
        <v>47.3427</v>
      </c>
      <c r="P475" s="92" t="n">
        <f aca="false">AVERAGE(P212,P216)</f>
        <v>46.984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974</v>
      </c>
      <c r="N476" s="92" t="n">
        <f aca="false">AVERAGE(N213,N217)</f>
        <v>39.61055</v>
      </c>
      <c r="O476" s="92" t="n">
        <f aca="false">AVERAGE(O213,O217)</f>
        <v>46.06925</v>
      </c>
      <c r="P476" s="92" t="n">
        <f aca="false">AVERAGE(P213,P217)</f>
        <v>45.821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18</v>
      </c>
      <c r="N477" s="94" t="n">
        <f aca="false">AVERAGE(N214,N218)</f>
        <v>37.88645</v>
      </c>
      <c r="O477" s="94" t="n">
        <f aca="false">AVERAGE(O214,O218)</f>
        <v>45.10065</v>
      </c>
      <c r="P477" s="94" t="n">
        <f aca="false">AVERAGE(P214,P218)</f>
        <v>44.968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56</v>
      </c>
      <c r="N478" s="91" t="n">
        <f aca="false">AVERAGE(N211,N215,N219)</f>
        <v>41.9001666666667</v>
      </c>
      <c r="O478" s="91" t="n">
        <f aca="false">AVERAGE(O211,O215,O219)</f>
        <v>47.9975666666667</v>
      </c>
      <c r="P478" s="91" t="n">
        <f aca="false">AVERAGE(P211,P215,P219)</f>
        <v>47.469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736</v>
      </c>
      <c r="N479" s="92" t="n">
        <f aca="false">AVERAGE(N212,N216,N220)</f>
        <v>40.9328666666667</v>
      </c>
      <c r="O479" s="92" t="n">
        <f aca="false">AVERAGE(O212,O216,O220)</f>
        <v>47.0514</v>
      </c>
      <c r="P479" s="92" t="n">
        <f aca="false">AVERAGE(P212,P216,P220)</f>
        <v>46.5778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218</v>
      </c>
      <c r="N480" s="92" t="n">
        <f aca="false">AVERAGE(N213,N217,N221)</f>
        <v>39.5524</v>
      </c>
      <c r="O480" s="92" t="n">
        <f aca="false">AVERAGE(O213,O217,O221)</f>
        <v>45.8848333333333</v>
      </c>
      <c r="P480" s="92" t="n">
        <f aca="false">AVERAGE(P213,P217,P221)</f>
        <v>45.486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566</v>
      </c>
      <c r="N481" s="94" t="n">
        <f aca="false">AVERAGE(N214,N218,N222)</f>
        <v>37.8381666666667</v>
      </c>
      <c r="O481" s="94" t="n">
        <f aca="false">AVERAGE(O214,O218,O222)</f>
        <v>44.9668666666667</v>
      </c>
      <c r="P481" s="94" t="n">
        <f aca="false">AVERAGE(P214,P218,P222)</f>
        <v>44.6463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644</v>
      </c>
      <c r="N482" s="91" t="n">
        <f aca="false">AVERAGE(N235,N239,N243)</f>
        <v>43.1560666666667</v>
      </c>
      <c r="O482" s="91" t="n">
        <f aca="false">AVERAGE(O235,O239,O243)</f>
        <v>48.8837</v>
      </c>
      <c r="P482" s="91" t="n">
        <f aca="false">AVERAGE(P235,P239,P243)</f>
        <v>48.259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4.985</v>
      </c>
      <c r="N483" s="92" t="n">
        <f aca="false">AVERAGE(N236,N240,N244)</f>
        <v>41.9626</v>
      </c>
      <c r="O483" s="92" t="n">
        <f aca="false">AVERAGE(O236,O240,O244)</f>
        <v>47.8686</v>
      </c>
      <c r="P483" s="92" t="n">
        <f aca="false">AVERAGE(P236,P240,P244)</f>
        <v>47.3613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558</v>
      </c>
      <c r="N484" s="92" t="n">
        <f aca="false">AVERAGE(N237,N241,N245)</f>
        <v>40.3735333333333</v>
      </c>
      <c r="O484" s="92" t="n">
        <f aca="false">AVERAGE(O237,O241,O245)</f>
        <v>46.5279333333333</v>
      </c>
      <c r="P484" s="92" t="n">
        <f aca="false">AVERAGE(P237,P241,P245)</f>
        <v>46.2111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</v>
      </c>
      <c r="N485" s="94" t="n">
        <f aca="false">AVERAGE(N238,N242,N246)</f>
        <v>38.4573333333333</v>
      </c>
      <c r="O485" s="94" t="n">
        <f aca="false">AVERAGE(O238,O242,O246)</f>
        <v>45.4568</v>
      </c>
      <c r="P485" s="94" t="n">
        <f aca="false">AVERAGE(P238,P242,P246)</f>
        <v>45.326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1.07</v>
      </c>
      <c r="N486" s="91" t="n">
        <f aca="false">AVERAGE(N235,N239,N243,N247,N251,N255)</f>
        <v>43.2107333333333</v>
      </c>
      <c r="O486" s="91" t="n">
        <f aca="false">AVERAGE(O235,O239,O243,O247,O251,O255)</f>
        <v>48.7329</v>
      </c>
      <c r="P486" s="91" t="n">
        <f aca="false">AVERAGE(P235,P239,P243,P247,P251,P255)</f>
        <v>48.5504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089</v>
      </c>
      <c r="N487" s="92" t="n">
        <f aca="false">AVERAGE(N236,N240,N244,N248,N252,N256)</f>
        <v>42.0317833333333</v>
      </c>
      <c r="O487" s="92" t="n">
        <f aca="false">AVERAGE(O236,O240,O244,O248,O252,O256)</f>
        <v>47.7238333333333</v>
      </c>
      <c r="P487" s="92" t="n">
        <f aca="false">AVERAGE(P236,P240,P244,P248,P252,P256)</f>
        <v>47.5922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329</v>
      </c>
      <c r="N488" s="92" t="n">
        <f aca="false">AVERAGE(N237,N241,N245,N249,N253,N257)</f>
        <v>40.4561166666667</v>
      </c>
      <c r="O488" s="92" t="n">
        <f aca="false">AVERAGE(O237,O241,O245,O249,O253,O257)</f>
        <v>46.4488333333333</v>
      </c>
      <c r="P488" s="92" t="n">
        <f aca="false">AVERAGE(P237,P241,P245,P249,P253,P257)</f>
        <v>46.4315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791</v>
      </c>
      <c r="N489" s="94" t="n">
        <f aca="false">AVERAGE(N238,N242,N246,N250,N254,N258)</f>
        <v>38.5464</v>
      </c>
      <c r="O489" s="94" t="n">
        <f aca="false">AVERAGE(O238,O242,O246,O250,O254,O258)</f>
        <v>45.4107166666667</v>
      </c>
      <c r="P489" s="94" t="n">
        <f aca="false">AVERAGE(P238,P242,P246,P250,P254,P258)</f>
        <v>45.5106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644</v>
      </c>
      <c r="N490" s="91" t="n">
        <f aca="false">AVERAGE(N211,N215,N235,N239,N243)</f>
        <v>42.69136</v>
      </c>
      <c r="O490" s="91" t="n">
        <f aca="false">AVERAGE(O211,O215,O235,O239,O243)</f>
        <v>48.66572</v>
      </c>
      <c r="P490" s="91" t="n">
        <f aca="false">AVERAGE(P211,P215,P235,P239,P243)</f>
        <v>48.091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4.985</v>
      </c>
      <c r="N491" s="92" t="n">
        <f aca="false">AVERAGE(N212,N216,N236,N240,N244)</f>
        <v>41.58154</v>
      </c>
      <c r="O491" s="92" t="n">
        <f aca="false">AVERAGE(O212,O216,O236,O240,O244)</f>
        <v>47.65824</v>
      </c>
      <c r="P491" s="92" t="n">
        <f aca="false">AVERAGE(P212,P216,P236,P240,P244)</f>
        <v>47.2106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558</v>
      </c>
      <c r="N492" s="92" t="n">
        <f aca="false">AVERAGE(N213,N217,N237,N241,N245)</f>
        <v>40.06834</v>
      </c>
      <c r="O492" s="92" t="n">
        <f aca="false">AVERAGE(O213,O217,O237,O241,O245)</f>
        <v>46.34446</v>
      </c>
      <c r="P492" s="92" t="n">
        <f aca="false">AVERAGE(P213,P217,P237,P241,P245)</f>
        <v>46.0553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</v>
      </c>
      <c r="N493" s="94" t="n">
        <f aca="false">AVERAGE(N214,N218,N238,N242,N246)</f>
        <v>38.22898</v>
      </c>
      <c r="O493" s="94" t="n">
        <f aca="false">AVERAGE(O214,O218,O238,O242,O246)</f>
        <v>45.31434</v>
      </c>
      <c r="P493" s="94" t="n">
        <f aca="false">AVERAGE(P214,P218,P238,P242,P246)</f>
        <v>45.18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1.07</v>
      </c>
      <c r="N494" s="91" t="n">
        <f aca="false">AVERAGE(N211,N215,N219,N235,N239,N243,N247,N251,N255)</f>
        <v>42.7738777777778</v>
      </c>
      <c r="O494" s="91" t="n">
        <f aca="false">AVERAGE(O211,O215,O219,O235,O239,O243,O247,O251,O255)</f>
        <v>48.4877888888889</v>
      </c>
      <c r="P494" s="91" t="n">
        <f aca="false">AVERAGE(P211,P215,P219,P235,P239,P243,P247,P251,P255)</f>
        <v>48.1901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089</v>
      </c>
      <c r="N495" s="92" t="n">
        <f aca="false">AVERAGE(N212,N216,N220,N236,N240,N244,N248,N252,N256)</f>
        <v>41.6654777777778</v>
      </c>
      <c r="O495" s="92" t="n">
        <f aca="false">AVERAGE(O212,O216,O220,O236,O240,O244,O248,O252,O256)</f>
        <v>47.4996888888889</v>
      </c>
      <c r="P495" s="92" t="n">
        <f aca="false">AVERAGE(P212,P216,P220,P236,P240,P244,P248,P252,P256)</f>
        <v>47.2541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329</v>
      </c>
      <c r="N496" s="92" t="n">
        <f aca="false">AVERAGE(N213,N217,N221,N237,N241,N245,N249,N253,N257)</f>
        <v>40.1548777777778</v>
      </c>
      <c r="O496" s="92" t="n">
        <f aca="false">AVERAGE(O213,O217,O221,O237,O241,O245,O249,O253,O257)</f>
        <v>46.2608333333333</v>
      </c>
      <c r="P496" s="92" t="n">
        <f aca="false">AVERAGE(P213,P217,P221,P237,P241,P245,P249,P253,P257)</f>
        <v>46.1165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791</v>
      </c>
      <c r="N497" s="94" t="n">
        <f aca="false">AVERAGE(N214,N218,N222,N238,N242,N246,N250,N254,N258)</f>
        <v>38.3103222222222</v>
      </c>
      <c r="O497" s="94" t="n">
        <f aca="false">AVERAGE(O214,O218,O222,O238,O242,O246,O250,O254,O258)</f>
        <v>45.2627666666667</v>
      </c>
      <c r="P497" s="94" t="n">
        <f aca="false">AVERAGE(P214,P218,P222,P238,P242,P246,P250,P254,P258)</f>
        <v>45.2225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1416</v>
      </c>
      <c r="N498" s="91" t="n">
        <f aca="false">AVERAGE(N263,N267)</f>
        <v>39.42585</v>
      </c>
      <c r="O498" s="91" t="n">
        <f aca="false">AVERAGE(O263,O267)</f>
        <v>46.6796</v>
      </c>
      <c r="P498" s="91" t="n">
        <f aca="false">AVERAGE(P263,P267)</f>
        <v>45.420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4.8368</v>
      </c>
      <c r="N499" s="92" t="n">
        <f aca="false">AVERAGE(N264,N268)</f>
        <v>37.5299</v>
      </c>
      <c r="O499" s="92" t="n">
        <f aca="false">AVERAGE(O264,O268)</f>
        <v>45.317</v>
      </c>
      <c r="P499" s="92" t="n">
        <f aca="false">AVERAGE(P264,P268)</f>
        <v>43.946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1472</v>
      </c>
      <c r="N500" s="92" t="n">
        <f aca="false">AVERAGE(N265,N269)</f>
        <v>35.58645</v>
      </c>
      <c r="O500" s="92" t="n">
        <f aca="false">AVERAGE(O265,O269)</f>
        <v>43.76065</v>
      </c>
      <c r="P500" s="92" t="n">
        <f aca="false">AVERAGE(P265,P269)</f>
        <v>42.457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496</v>
      </c>
      <c r="N501" s="94" t="n">
        <f aca="false">AVERAGE(N266,N270)</f>
        <v>33.5485</v>
      </c>
      <c r="O501" s="94" t="n">
        <f aca="false">AVERAGE(O266,O270)</f>
        <v>42.6428</v>
      </c>
      <c r="P501" s="94" t="n">
        <f aca="false">AVERAGE(P266,P270)</f>
        <v>41.469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0144</v>
      </c>
      <c r="N502" s="91" t="n">
        <f aca="false">AVERAGE(N263,N267,N271)</f>
        <v>39.2599666666667</v>
      </c>
      <c r="O502" s="91" t="n">
        <f aca="false">AVERAGE(O263,O267,O271)</f>
        <v>46.6178</v>
      </c>
      <c r="P502" s="91" t="n">
        <f aca="false">AVERAGE(P263,P267,P271)</f>
        <v>45.6739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0864</v>
      </c>
      <c r="N503" s="92" t="n">
        <f aca="false">AVERAGE(N264,N268,N272)</f>
        <v>37.3430333333333</v>
      </c>
      <c r="O503" s="92" t="n">
        <f aca="false">AVERAGE(O264,O268,O272)</f>
        <v>45.2537</v>
      </c>
      <c r="P503" s="92" t="n">
        <f aca="false">AVERAGE(P264,P268,P272)</f>
        <v>44.2278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3792</v>
      </c>
      <c r="N504" s="92" t="n">
        <f aca="false">AVERAGE(N265,N269,N273)</f>
        <v>35.3918333333333</v>
      </c>
      <c r="O504" s="92" t="n">
        <f aca="false">AVERAGE(O265,O269,O273)</f>
        <v>43.7346333333333</v>
      </c>
      <c r="P504" s="92" t="n">
        <f aca="false">AVERAGE(P265,P269,P273)</f>
        <v>42.727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404</v>
      </c>
      <c r="N505" s="94" t="n">
        <f aca="false">AVERAGE(N266,N270,N274)</f>
        <v>33.3714666666667</v>
      </c>
      <c r="O505" s="94" t="n">
        <f aca="false">AVERAGE(O266,O270,O274)</f>
        <v>42.6238</v>
      </c>
      <c r="P505" s="94" t="n">
        <f aca="false">AVERAGE(P266,P270,P274)</f>
        <v>41.7101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6392</v>
      </c>
      <c r="N506" s="91" t="n">
        <f aca="false">AVERAGE(N287,N291,N295)</f>
        <v>40.4198333333333</v>
      </c>
      <c r="O506" s="91" t="n">
        <f aca="false">AVERAGE(O287,O291,O295)</f>
        <v>47.0334666666667</v>
      </c>
      <c r="P506" s="91" t="n">
        <f aca="false">AVERAGE(P287,P291,P295)</f>
        <v>46.780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0112</v>
      </c>
      <c r="N507" s="92" t="n">
        <f aca="false">AVERAGE(N288,N292,N296)</f>
        <v>38.2527666666667</v>
      </c>
      <c r="O507" s="92" t="n">
        <f aca="false">AVERAGE(O288,O292,O296)</f>
        <v>45.6285333333333</v>
      </c>
      <c r="P507" s="92" t="n">
        <f aca="false">AVERAGE(P288,P292,P296)</f>
        <v>45.198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1888</v>
      </c>
      <c r="N508" s="92" t="n">
        <f aca="false">AVERAGE(N289,N293,N297)</f>
        <v>36.1390333333333</v>
      </c>
      <c r="O508" s="92" t="n">
        <f aca="false">AVERAGE(O289,O293,O297)</f>
        <v>44.0068333333333</v>
      </c>
      <c r="P508" s="92" t="n">
        <f aca="false">AVERAGE(P289,P293,P297)</f>
        <v>43.6022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04</v>
      </c>
      <c r="N509" s="94" t="n">
        <f aca="false">AVERAGE(N290,N294,N298)</f>
        <v>33.9665666666667</v>
      </c>
      <c r="O509" s="94" t="n">
        <f aca="false">AVERAGE(O290,O294,O298)</f>
        <v>42.8784666666667</v>
      </c>
      <c r="P509" s="94" t="n">
        <f aca="false">AVERAGE(P290,P294,P298)</f>
        <v>42.531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4392</v>
      </c>
      <c r="N510" s="91" t="n">
        <f aca="false">AVERAGE(N287,N291,N295,N299,N303,N307)</f>
        <v>40.3777166666667</v>
      </c>
      <c r="O510" s="91" t="n">
        <f aca="false">AVERAGE(O287,O291,O295,O299,O303,O307)</f>
        <v>46.9699</v>
      </c>
      <c r="P510" s="91" t="n">
        <f aca="false">AVERAGE(P287,P291,P295,P299,P303,P307)</f>
        <v>46.7876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104</v>
      </c>
      <c r="N511" s="92" t="n">
        <f aca="false">AVERAGE(N288,N292,N296,N300,N304,N308)</f>
        <v>38.1871833333333</v>
      </c>
      <c r="O511" s="92" t="n">
        <f aca="false">AVERAGE(O288,O292,O296,O300,O304,O308)</f>
        <v>45.5656166666667</v>
      </c>
      <c r="P511" s="92" t="n">
        <f aca="false">AVERAGE(P288,P292,P296,P300,P304,P308)</f>
        <v>45.2091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7.7264</v>
      </c>
      <c r="N512" s="92" t="n">
        <f aca="false">AVERAGE(N289,N293,N297,N301,N305,N309)</f>
        <v>36.0579333333333</v>
      </c>
      <c r="O512" s="92" t="n">
        <f aca="false">AVERAGE(O289,O293,O297,O301,O305,O309)</f>
        <v>43.9425333333333</v>
      </c>
      <c r="P512" s="92" t="n">
        <f aca="false">AVERAGE(P289,P293,P297,P301,P305,P309)</f>
        <v>43.5587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1824</v>
      </c>
      <c r="N513" s="94" t="n">
        <f aca="false">AVERAGE(N290,N294,N298,N302,N306,N310)</f>
        <v>33.8800666666667</v>
      </c>
      <c r="O513" s="94" t="n">
        <f aca="false">AVERAGE(O290,O294,O298,O302,O306,O310)</f>
        <v>42.794</v>
      </c>
      <c r="P513" s="94" t="n">
        <f aca="false">AVERAGE(P290,P294,P298,P302,P306,P310)</f>
        <v>42.4344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6392</v>
      </c>
      <c r="N514" s="91" t="n">
        <f aca="false">AVERAGE(N263,N267,N287,N291,N295)</f>
        <v>40.02224</v>
      </c>
      <c r="O514" s="91" t="n">
        <f aca="false">AVERAGE(O263,O267,O287,O291,O295)</f>
        <v>46.89192</v>
      </c>
      <c r="P514" s="91" t="n">
        <f aca="false">AVERAGE(P263,P267,P287,P291,P295)</f>
        <v>46.2366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0112</v>
      </c>
      <c r="N515" s="92" t="n">
        <f aca="false">AVERAGE(N264,N268,N288,N292,N296)</f>
        <v>37.96362</v>
      </c>
      <c r="O515" s="92" t="n">
        <f aca="false">AVERAGE(O264,O268,O288,O292,O296)</f>
        <v>45.50392</v>
      </c>
      <c r="P515" s="92" t="n">
        <f aca="false">AVERAGE(P264,P268,P288,P292,P296)</f>
        <v>44.6980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1888</v>
      </c>
      <c r="N516" s="92" t="n">
        <f aca="false">AVERAGE(N265,N269,N289,N293,N297)</f>
        <v>35.918</v>
      </c>
      <c r="O516" s="92" t="n">
        <f aca="false">AVERAGE(O265,O269,O289,O293,O297)</f>
        <v>43.90836</v>
      </c>
      <c r="P516" s="92" t="n">
        <f aca="false">AVERAGE(P265,P269,P289,P293,P297)</f>
        <v>43.1442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04</v>
      </c>
      <c r="N517" s="94" t="n">
        <f aca="false">AVERAGE(N266,N270,N290,N294,N298)</f>
        <v>33.79934</v>
      </c>
      <c r="O517" s="94" t="n">
        <f aca="false">AVERAGE(O266,O270,O290,O294,O298)</f>
        <v>42.7842</v>
      </c>
      <c r="P517" s="94" t="n">
        <f aca="false">AVERAGE(P266,P270,P290,P294,P298)</f>
        <v>42.1065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4392</v>
      </c>
      <c r="N518" s="91" t="n">
        <f aca="false">AVERAGE(N263,N267,N271,N287,N291,N295,N299,N303,N307)</f>
        <v>40.0051333333333</v>
      </c>
      <c r="O518" s="91" t="n">
        <f aca="false">AVERAGE(O263,O267,O271,O287,O291,O295,O299,O303,O307)</f>
        <v>46.8525333333333</v>
      </c>
      <c r="P518" s="91" t="n">
        <f aca="false">AVERAGE(P263,P267,P271,P287,P291,P295,P299,P303,P307)</f>
        <v>46.4164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104</v>
      </c>
      <c r="N519" s="92" t="n">
        <f aca="false">AVERAGE(N264,N268,N272,N288,N292,N296,N300,N304,N308)</f>
        <v>37.9058</v>
      </c>
      <c r="O519" s="92" t="n">
        <f aca="false">AVERAGE(O264,O268,O272,O288,O292,O296,O300,O304,O308)</f>
        <v>45.4616444444444</v>
      </c>
      <c r="P519" s="92" t="n">
        <f aca="false">AVERAGE(P264,P268,P272,P288,P292,P296,P300,P304,P308)</f>
        <v>44.8820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7.7264</v>
      </c>
      <c r="N520" s="92" t="n">
        <f aca="false">AVERAGE(N265,N269,N273,N289,N293,N297,N301,N305,N309)</f>
        <v>35.8359</v>
      </c>
      <c r="O520" s="92" t="n">
        <f aca="false">AVERAGE(O265,O269,O273,O289,O293,O297,O301,O305,O309)</f>
        <v>43.8732333333333</v>
      </c>
      <c r="P520" s="92" t="n">
        <f aca="false">AVERAGE(P265,P269,P273,P289,P293,P297,P301,P305,P309)</f>
        <v>43.2817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1824</v>
      </c>
      <c r="N521" s="94" t="n">
        <f aca="false">AVERAGE(N266,N270,N274,N290,N294,N298,N302,N306,N310)</f>
        <v>33.7105333333333</v>
      </c>
      <c r="O521" s="94" t="n">
        <f aca="false">AVERAGE(O266,O270,O274,O290,O294,O298,O302,O306,O310)</f>
        <v>42.7372666666667</v>
      </c>
      <c r="P521" s="94" t="n">
        <f aca="false">AVERAGE(P266,P270,P274,P290,P294,P298,P302,P306,P310)</f>
        <v>42.1929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27.244</v>
      </c>
      <c r="N522" s="91" t="n">
        <f aca="false">AVERAGE(N315,N319)</f>
        <v>38.3592</v>
      </c>
      <c r="O522" s="91" t="n">
        <f aca="false">AVERAGE(O315,O319)</f>
        <v>46.58255</v>
      </c>
      <c r="P522" s="91" t="n">
        <f aca="false">AVERAGE(P315,P319)</f>
        <v>45.925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0.3072</v>
      </c>
      <c r="N523" s="92" t="n">
        <f aca="false">AVERAGE(N316,N320)</f>
        <v>35.6244</v>
      </c>
      <c r="O523" s="92" t="n">
        <f aca="false">AVERAGE(O316,O320)</f>
        <v>45.14265</v>
      </c>
      <c r="P523" s="92" t="n">
        <f aca="false">AVERAGE(P316,P320)</f>
        <v>44.5770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3.416</v>
      </c>
      <c r="N524" s="92" t="n">
        <f aca="false">AVERAGE(N317,N321)</f>
        <v>33.16885</v>
      </c>
      <c r="O524" s="92" t="n">
        <f aca="false">AVERAGE(O317,O321)</f>
        <v>43.8534</v>
      </c>
      <c r="P524" s="92" t="n">
        <f aca="false">AVERAGE(P317,P321)</f>
        <v>43.410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5688</v>
      </c>
      <c r="N525" s="94" t="n">
        <f aca="false">AVERAGE(N318,N322)</f>
        <v>30.9337</v>
      </c>
      <c r="O525" s="94" t="n">
        <f aca="false">AVERAGE(O318,O322)</f>
        <v>43.14775</v>
      </c>
      <c r="P525" s="94" t="n">
        <f aca="false">AVERAGE(P318,P322)</f>
        <v>42.7847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13.8248</v>
      </c>
      <c r="N526" s="91" t="n">
        <f aca="false">AVERAGE(N315,N319,N323)</f>
        <v>38.2860666666667</v>
      </c>
      <c r="O526" s="91" t="n">
        <f aca="false">AVERAGE(O315,O319,O323)</f>
        <v>46.5516333333333</v>
      </c>
      <c r="P526" s="91" t="n">
        <f aca="false">AVERAGE(P315,P319,P323)</f>
        <v>45.862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68.6848</v>
      </c>
      <c r="N527" s="92" t="n">
        <f aca="false">AVERAGE(N316,N320,N324)</f>
        <v>35.5981333333333</v>
      </c>
      <c r="O527" s="92" t="n">
        <f aca="false">AVERAGE(O316,O320,O324)</f>
        <v>45.1166</v>
      </c>
      <c r="P527" s="92" t="n">
        <f aca="false">AVERAGE(P316,P320,P324)</f>
        <v>44.5230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3.112</v>
      </c>
      <c r="N528" s="92" t="n">
        <f aca="false">AVERAGE(N317,N321,N325)</f>
        <v>33.1646</v>
      </c>
      <c r="O528" s="92" t="n">
        <f aca="false">AVERAGE(O317,O321,O325)</f>
        <v>43.8351333333333</v>
      </c>
      <c r="P528" s="92" t="n">
        <f aca="false">AVERAGE(P317,P321,P325)</f>
        <v>43.373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0776</v>
      </c>
      <c r="N529" s="94" t="n">
        <f aca="false">AVERAGE(N318,N322,N326)</f>
        <v>30.9361</v>
      </c>
      <c r="O529" s="94" t="n">
        <f aca="false">AVERAGE(O318,O322,O326)</f>
        <v>43.1308</v>
      </c>
      <c r="P529" s="94" t="n">
        <f aca="false">AVERAGE(P318,P322,P326)</f>
        <v>42.7466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06.524</v>
      </c>
      <c r="N530" s="91" t="n">
        <f aca="false">AVERAGE(N339,N343,N347)</f>
        <v>38.6836333333333</v>
      </c>
      <c r="O530" s="91" t="n">
        <f aca="false">AVERAGE(O339,O343,O347)</f>
        <v>46.9342</v>
      </c>
      <c r="P530" s="91" t="n">
        <f aca="false">AVERAGE(P339,P343,P347)</f>
        <v>46.3447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3.7704</v>
      </c>
      <c r="N531" s="92" t="n">
        <f aca="false">AVERAGE(N340,N344,N348)</f>
        <v>35.8376333333333</v>
      </c>
      <c r="O531" s="92" t="n">
        <f aca="false">AVERAGE(O340,O344,O348)</f>
        <v>45.4676333333333</v>
      </c>
      <c r="P531" s="92" t="n">
        <f aca="false">AVERAGE(P340,P344,P348)</f>
        <v>44.881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5.1848</v>
      </c>
      <c r="N532" s="92" t="n">
        <f aca="false">AVERAGE(N341,N345,N349)</f>
        <v>33.2992666666667</v>
      </c>
      <c r="O532" s="92" t="n">
        <f aca="false">AVERAGE(O341,O345,O349)</f>
        <v>44.1763666666667</v>
      </c>
      <c r="P532" s="92" t="n">
        <f aca="false">AVERAGE(P341,P345,P349)</f>
        <v>43.701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3.6216</v>
      </c>
      <c r="N533" s="94" t="n">
        <f aca="false">AVERAGE(N342,N346,N350)</f>
        <v>30.9784</v>
      </c>
      <c r="O533" s="94" t="n">
        <f aca="false">AVERAGE(O342,O346,O350)</f>
        <v>43.4886666666667</v>
      </c>
      <c r="P533" s="94" t="n">
        <f aca="false">AVERAGE(P342,P346,P350)</f>
        <v>43.0161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85.8864</v>
      </c>
      <c r="N534" s="91" t="n">
        <f aca="false">AVERAGE(N339,N343,N347,N351,N355,N359)</f>
        <v>38.65825</v>
      </c>
      <c r="O534" s="91" t="n">
        <f aca="false">AVERAGE(O339,O343,O347,O351,O355,O359)</f>
        <v>46.80335</v>
      </c>
      <c r="P534" s="91" t="n">
        <f aca="false">AVERAGE(P339,P343,P347,P351,P355,P359)</f>
        <v>46.381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47.9208</v>
      </c>
      <c r="N535" s="92" t="n">
        <f aca="false">AVERAGE(N340,N344,N348,N352,N356,N360)</f>
        <v>35.8573</v>
      </c>
      <c r="O535" s="92" t="n">
        <f aca="false">AVERAGE(O340,O344,O348,O352,O356,O360)</f>
        <v>45.3381</v>
      </c>
      <c r="P535" s="92" t="n">
        <f aca="false">AVERAGE(P340,P344,P348,P352,P356,P360)</f>
        <v>44.9238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2.696</v>
      </c>
      <c r="N536" s="92" t="n">
        <f aca="false">AVERAGE(N341,N345,N349,N353,N357,N361)</f>
        <v>33.3258</v>
      </c>
      <c r="O536" s="92" t="n">
        <f aca="false">AVERAGE(O341,O345,O349,O353,O357,O361)</f>
        <v>44.0407</v>
      </c>
      <c r="P536" s="92" t="n">
        <f aca="false">AVERAGE(P341,P345,P349,P353,P357,P361)</f>
        <v>43.6654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5.5584</v>
      </c>
      <c r="N537" s="94" t="n">
        <f aca="false">AVERAGE(N342,N346,N350,N354,N358,N362)</f>
        <v>31.00295</v>
      </c>
      <c r="O537" s="94" t="n">
        <f aca="false">AVERAGE(O342,O346,O350,O354,O358,O362)</f>
        <v>43.3494666666667</v>
      </c>
      <c r="P537" s="94" t="n">
        <f aca="false">AVERAGE(P342,P346,P350,P354,P358,P362)</f>
        <v>42.9912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06.524</v>
      </c>
      <c r="N538" s="91" t="n">
        <f aca="false">AVERAGE(N315,N319,N339,N343,N347)</f>
        <v>38.55386</v>
      </c>
      <c r="O538" s="91" t="n">
        <f aca="false">AVERAGE(O315,O319,O339,O343,O347)</f>
        <v>46.79354</v>
      </c>
      <c r="P538" s="91" t="n">
        <f aca="false">AVERAGE(P315,P319,P339,P343,P347)</f>
        <v>46.1769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3.7704</v>
      </c>
      <c r="N539" s="92" t="n">
        <f aca="false">AVERAGE(N316,N320,N340,N344,N348)</f>
        <v>35.75234</v>
      </c>
      <c r="O539" s="92" t="n">
        <f aca="false">AVERAGE(O316,O320,O340,O344,O348)</f>
        <v>45.33764</v>
      </c>
      <c r="P539" s="92" t="n">
        <f aca="false">AVERAGE(P316,P320,P340,P344,P348)</f>
        <v>44.7599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5.1848</v>
      </c>
      <c r="N540" s="92" t="n">
        <f aca="false">AVERAGE(N317,N321,N341,N345,N349)</f>
        <v>33.2471</v>
      </c>
      <c r="O540" s="92" t="n">
        <f aca="false">AVERAGE(O317,O321,O341,O345,O349)</f>
        <v>44.04718</v>
      </c>
      <c r="P540" s="92" t="n">
        <f aca="false">AVERAGE(P317,P321,P341,P345,P349)</f>
        <v>43.5850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3.6216</v>
      </c>
      <c r="N541" s="94" t="n">
        <f aca="false">AVERAGE(N318,N322,N342,N346,N350)</f>
        <v>30.96052</v>
      </c>
      <c r="O541" s="94" t="n">
        <f aca="false">AVERAGE(O318,O322,O342,O346,O350)</f>
        <v>43.3523</v>
      </c>
      <c r="P541" s="94" t="n">
        <f aca="false">AVERAGE(P318,P322,P342,P346,P350)</f>
        <v>42.9235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85.8864</v>
      </c>
      <c r="N542" s="91" t="n">
        <f aca="false">AVERAGE(N315,N319,N323,N339,N343,N347,N351,N355,N359)</f>
        <v>38.5341888888889</v>
      </c>
      <c r="O542" s="91" t="n">
        <f aca="false">AVERAGE(O315,O319,O323,O339,O343,O347,O351,O355,O359)</f>
        <v>46.7194444444445</v>
      </c>
      <c r="P542" s="91" t="n">
        <f aca="false">AVERAGE(P315,P319,P323,P339,P343,P347,P351,P355,P359)</f>
        <v>46.208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47.9208</v>
      </c>
      <c r="N543" s="92" t="n">
        <f aca="false">AVERAGE(N316,N320,N324,N340,N344,N348,N352,N356,N360)</f>
        <v>35.7709111111111</v>
      </c>
      <c r="O543" s="92" t="n">
        <f aca="false">AVERAGE(O316,O320,O324,O340,O344,O348,O352,O356,O360)</f>
        <v>45.2642666666667</v>
      </c>
      <c r="P543" s="92" t="n">
        <f aca="false">AVERAGE(P316,P320,P324,P340,P344,P348,P352,P356,P360)</f>
        <v>44.7902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2.696</v>
      </c>
      <c r="N544" s="92" t="n">
        <f aca="false">AVERAGE(N317,N321,N325,N341,N345,N349,N353,N357,N361)</f>
        <v>33.2720666666667</v>
      </c>
      <c r="O544" s="92" t="n">
        <f aca="false">AVERAGE(O317,O321,O325,O341,O345,O349,O353,O357,O361)</f>
        <v>43.9721777777778</v>
      </c>
      <c r="P544" s="92" t="n">
        <f aca="false">AVERAGE(P317,P321,P325,P341,P345,P349,P353,P357,P361)</f>
        <v>43.568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5.5584</v>
      </c>
      <c r="N545" s="94" t="n">
        <f aca="false">AVERAGE(N318,N322,N326,N342,N346,N350,N354,N358,N362)</f>
        <v>30.9806666666667</v>
      </c>
      <c r="O545" s="94" t="n">
        <f aca="false">AVERAGE(O318,O322,O326,O342,O346,O350,O354,O358,O362)</f>
        <v>43.2765777777778</v>
      </c>
      <c r="P545" s="94" t="n">
        <f aca="false">AVERAGE(P318,P322,P326,P342,P346,P350,P354,P358,P362)</f>
        <v>42.9097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3-04-18T08:32:52Z</dcterms:modified>
  <cp:revision>0</cp:revision>
  <dc:subject/>
  <dc:title/>
</cp:coreProperties>
</file>